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33.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7"/>
  </bookViews>
  <sheets>
    <sheet name="地州市党群" sheetId="1" state="visible" r:id="rId2"/>
    <sheet name="法院" sheetId="2" state="visible" r:id="rId3"/>
    <sheet name="检察院" sheetId="3" state="visible" r:id="rId4"/>
    <sheet name="现场报名职位" sheetId="4" state="visible" r:id="rId5"/>
    <sheet name="选调生 " sheetId="5" state="visible" r:id="rId6"/>
    <sheet name="伊犁州行政机关" sheetId="6" state="visible" r:id="rId7"/>
    <sheet name="伊犁州参照单位" sheetId="7" state="visible" r:id="rId8"/>
    <sheet name="塔城地区行政机关" sheetId="8" state="visible" r:id="rId9"/>
    <sheet name="塔城地区参照单位" sheetId="9" state="visible" r:id="rId10"/>
    <sheet name="阿勒泰地区行政机关" sheetId="10" state="visible" r:id="rId11"/>
    <sheet name="阿勒泰地区参照" sheetId="11" state="visible" r:id="rId12"/>
    <sheet name="博州行政机关" sheetId="12" state="visible" r:id="rId13"/>
    <sheet name="博州参照" sheetId="13" state="visible" r:id="rId14"/>
    <sheet name="克拉玛依市行政机关" sheetId="14" state="visible" r:id="rId15"/>
    <sheet name="克拉玛依市参照单位" sheetId="15" state="visible" r:id="rId16"/>
    <sheet name="昌吉州行政机关" sheetId="16" state="visible" r:id="rId17"/>
    <sheet name="乌鲁木齐行政机关" sheetId="17" state="visible" r:id="rId18"/>
    <sheet name="乌鲁木齐参照单位" sheetId="18" state="visible" r:id="rId19"/>
    <sheet name="哈密地区行政机关" sheetId="19" state="visible" r:id="rId20"/>
    <sheet name="哈密地区参照" sheetId="20" state="visible" r:id="rId21"/>
    <sheet name="吐鲁番地区行政机关" sheetId="21" state="visible" r:id="rId22"/>
    <sheet name="吐鲁番地区参照单位" sheetId="22" state="visible" r:id="rId23"/>
    <sheet name="巴州行政机关" sheetId="23" state="visible" r:id="rId24"/>
    <sheet name="巴州参照单位" sheetId="24" state="visible" r:id="rId25"/>
    <sheet name="阿克苏地区行政机关" sheetId="25" state="visible" r:id="rId26"/>
    <sheet name="阿克苏地区参照单位" sheetId="26" state="visible" r:id="rId27"/>
    <sheet name="喀什地区行政机关" sheetId="27" state="visible" r:id="rId28"/>
    <sheet name="喀什地区参照单位" sheetId="28" state="visible" r:id="rId29"/>
    <sheet name="和田地区行政机关" sheetId="29" state="visible" r:id="rId30"/>
    <sheet name="和田地区参照单位" sheetId="30" state="visible" r:id="rId31"/>
    <sheet name="南疆四地州乡镇机关选派干部职位" sheetId="31" state="visible" r:id="rId32"/>
    <sheet name="公安、森林系统" sheetId="32" state="visible" r:id="rId33"/>
    <sheet name="自治区厅局机关特殊职位" sheetId="33" state="visible" r:id="rId34"/>
    <sheet name="自治区地税系统" sheetId="34" state="visible" r:id="rId35"/>
    <sheet name="国土资源执法总队" sheetId="35" state="visible" r:id="rId36"/>
    <sheet name="自治区监狱系统" sheetId="36" state="visible" r:id="rId37"/>
  </sheets>
  <definedNames>
    <definedName function="false" hidden="false" localSheetId="0" name="_xlnm.Print_Titles" vbProcedure="false">地州市党群!$23:$23</definedName>
    <definedName function="false" hidden="false" localSheetId="2" name="_xlnm.Print_Titles" vbProcedure="false">检察院!$29:$29</definedName>
    <definedName function="false" hidden="false" localSheetId="1" name="_xlnm.Print_Titles" vbProcedure="false">法院!$23:$23</definedName>
    <definedName function="false" hidden="false" localSheetId="3" name="_xlnm.Print_Titles" vbProcedure="false">现场报名职位!$6:$6</definedName>
    <definedName function="false" hidden="false" localSheetId="0" name="Excel_BuiltIn__FilterDatabase" vbProcedure="false">地州市党群!$A$3:$L$152</definedName>
    <definedName function="false" hidden="false" localSheetId="1" name="Excel_BuiltIn__FilterDatabase" vbProcedure="false">法院!$A$5:$L$492</definedName>
    <definedName function="false" hidden="false" localSheetId="2" name="Excel_BuiltIn__FilterDatabase" vbProcedure="false">检察院!$A$4:$L$355</definedName>
    <definedName function="false" hidden="false" localSheetId="3" name="Excel_BuiltIn__FilterDatabase" vbProcedure="false">现场报名职位!$A$5:$I$40</definedName>
    <definedName function="false" hidden="false" localSheetId="5" name="Excel_BuiltIn__FilterDatabase" vbProcedure="false">伊犁州行政机关!$A$3:$L$158</definedName>
    <definedName function="false" hidden="false" localSheetId="6" name="Excel_BuiltIn__FilterDatabase" vbProcedure="false">伊犁州参照单位!$A$3:$IU$92</definedName>
    <definedName function="false" hidden="false" localSheetId="7" name="Excel_BuiltIn__FilterDatabase" vbProcedure="false">塔城地区行政机关!$A$3:$L$47</definedName>
    <definedName function="false" hidden="false" localSheetId="8" name="Excel_BuiltIn__FilterDatabase" vbProcedure="false">塔城地区参照单位!$A$3:$L$84</definedName>
    <definedName function="false" hidden="false" localSheetId="9" name="Excel_BuiltIn__FilterDatabase" vbProcedure="false">阿勒泰地区行政机关!$A$3:$L$78</definedName>
    <definedName function="false" hidden="false" localSheetId="10" name="Excel_BuiltIn__FilterDatabase" vbProcedure="false">阿勒泰地区参照!$A$3:$L$100</definedName>
    <definedName function="false" hidden="false" localSheetId="11" name="Excel_BuiltIn__FilterDatabase" vbProcedure="false">博州行政机关!$A$4:$IS$35</definedName>
    <definedName function="false" hidden="false" localSheetId="12" name="Excel_BuiltIn__FilterDatabase" vbProcedure="false">博州参照!$A$3:$IS$23</definedName>
    <definedName function="false" hidden="false" localSheetId="14" name="Excel_BuiltIn__FilterDatabase" vbProcedure="false">克拉玛依市参照单位!$A$3:$L$87</definedName>
    <definedName function="false" hidden="false" localSheetId="15" name="Excel_BuiltIn__FilterDatabase" vbProcedure="false">昌吉州行政机关!$A$3:$M$37</definedName>
    <definedName function="false" hidden="false" localSheetId="16" name="Excel_BuiltIn__FilterDatabase" vbProcedure="false">乌鲁木齐行政机关!$A$3:$L$58</definedName>
    <definedName function="false" hidden="false" localSheetId="17" name="Excel_BuiltIn__FilterDatabase" vbProcedure="false">乌鲁木齐参照单位!$A$3:$N$117</definedName>
    <definedName function="false" hidden="false" localSheetId="18" name="Excel_BuiltIn__FilterDatabase" vbProcedure="false">哈密地区行政机关!$A$3:$L$9</definedName>
    <definedName function="false" hidden="false" localSheetId="19" name="Excel_BuiltIn__FilterDatabase" vbProcedure="false">哈密地区参照!$A$3:$L$77</definedName>
    <definedName function="false" hidden="false" localSheetId="20" name="Excel_BuiltIn__FilterDatabase" vbProcedure="false">吐鲁番地区行政机关!$A$3:$L$57</definedName>
    <definedName function="false" hidden="false" localSheetId="21" name="Excel_BuiltIn__FilterDatabase" vbProcedure="false">吐鲁番地区参照单位!$A$3:$L$91</definedName>
    <definedName function="false" hidden="false" localSheetId="23" name="Excel_BuiltIn__FilterDatabase" vbProcedure="false">巴州参照单位!$A$3:$L$65</definedName>
    <definedName function="false" hidden="false" localSheetId="24" name="Excel_BuiltIn__FilterDatabase" vbProcedure="false">阿克苏地区行政机关!$3:$25</definedName>
    <definedName function="false" hidden="false" localSheetId="25" name="Excel_BuiltIn__FilterDatabase" vbProcedure="false">阿克苏地区参照单位!$A$3:$AI$108</definedName>
    <definedName function="false" hidden="false" localSheetId="26" name="Excel_BuiltIn__FilterDatabase" vbProcedure="false">喀什地区行政机关!$A$3:$L$380</definedName>
    <definedName function="false" hidden="false" localSheetId="27" name="Excel_BuiltIn__FilterDatabase" vbProcedure="false">喀什地区参照单位!$A$3:$O$140</definedName>
    <definedName function="false" hidden="false" localSheetId="29" name="Excel_BuiltIn__FilterDatabase" vbProcedure="false">和田地区参照单位!$A$3:$L$63</definedName>
    <definedName function="false" hidden="false" localSheetId="30" name="Excel_BuiltIn__FilterDatabase" vbProcedure="false">南疆四地州乡镇机关选派干部职位!$A$4:$P$227</definedName>
    <definedName function="false" hidden="false" localSheetId="31" name="Excel_BuiltIn__FilterDatabase" vbProcedure="false">'公安、森林系统'!$A$3:$S$3</definedName>
    <definedName function="false" hidden="false" localSheetId="33" name="Excel_BuiltIn__FilterDatabase" vbProcedure="false">自治区地税系统!$A$3:$N$215</definedName>
    <definedName function="false" hidden="false" localSheetId="34" name="Excel_BuiltIn__FilterDatabase" vbProcedure="false">国土资源执法总队!$A$4:$L$54</definedName>
    <definedName function="false" hidden="false" localSheetId="35" name="Excel_BuiltIn__FilterDatabase" vbProcedure="false">自治区监狱系统!$A$3:$K$40</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秦隽</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3</xdr:colOff>
                <xdr:row>2</xdr:row>
                <xdr:rowOff>8</xdr:rowOff>
              </xdr:from>
              <xdr:to>
                <xdr:col>2</xdr:col>
                <xdr:colOff>97</xdr:colOff>
                <xdr:row>4</xdr:row>
                <xdr:rowOff>23</xdr:rowOff>
              </xdr:to>
            </anchor>
          </commentPr>
        </mc:Choice>
        <mc:Fallback/>
      </mc:AlternateContent>
    </comment>
    <comment ref="A28" authorId="0">
      <text>
        <r>
          <rPr>
            <b val="true"/>
            <sz val="9"/>
            <color rgb="FF000000"/>
            <rFont val="DejaVu Sans"/>
            <family val="2"/>
          </rPr>
          <t xml:space="preserve">秦隽</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3</xdr:colOff>
                <xdr:row>26</xdr:row>
                <xdr:rowOff>20</xdr:rowOff>
              </xdr:from>
              <xdr:to>
                <xdr:col>2</xdr:col>
                <xdr:colOff>97</xdr:colOff>
                <xdr:row>29</xdr:row>
                <xdr:rowOff>14</xdr:rowOff>
              </xdr:to>
            </anchor>
          </commentPr>
        </mc:Choice>
        <mc:Fallback/>
      </mc:AlternateContent>
    </comment>
  </commentList>
</comments>
</file>

<file path=xl/sharedStrings.xml><?xml version="1.0" encoding="utf-8"?>
<sst xmlns="http://schemas.openxmlformats.org/spreadsheetml/2006/main" count="31757" uniqueCount="4691">
  <si>
    <r>
      <rPr>
        <sz val="20"/>
        <rFont val="方正小标宋简体"/>
        <family val="0"/>
        <charset val="134"/>
      </rPr>
      <t xml:space="preserve">2015</t>
    </r>
    <r>
      <rPr>
        <sz val="20"/>
        <rFont val="Noto Sans"/>
        <family val="2"/>
      </rPr>
      <t xml:space="preserve">年自治区面向社会公开考试录用公务员职位表（地州市党群机关）</t>
    </r>
  </si>
  <si>
    <r>
      <rPr>
        <sz val="12"/>
        <rFont val="Noto Sans"/>
        <family val="2"/>
      </rPr>
      <t xml:space="preserve">伊犁州  政策咨询电话：</t>
    </r>
    <r>
      <rPr>
        <sz val="12"/>
        <rFont val="黑体"/>
        <family val="3"/>
        <charset val="134"/>
      </rPr>
      <t xml:space="preserve">0999-8035309</t>
    </r>
  </si>
  <si>
    <t xml:space="preserve">序号</t>
  </si>
  <si>
    <t xml:space="preserve">录用单位</t>
  </si>
  <si>
    <t xml:space="preserve">录用部门</t>
  </si>
  <si>
    <t xml:space="preserve">录用职位</t>
  </si>
  <si>
    <t xml:space="preserve">职位代码</t>
  </si>
  <si>
    <t xml:space="preserve">录用人数</t>
  </si>
  <si>
    <t xml:space="preserve">年龄</t>
  </si>
  <si>
    <t xml:space="preserve">学历</t>
  </si>
  <si>
    <t xml:space="preserve">专业类别</t>
  </si>
  <si>
    <t xml:space="preserve">户籍</t>
  </si>
  <si>
    <t xml:space="preserve">服务基层项目</t>
  </si>
  <si>
    <t xml:space="preserve">备注</t>
  </si>
  <si>
    <t xml:space="preserve">伊犁州</t>
  </si>
  <si>
    <t xml:space="preserve">党委编办综合处</t>
  </si>
  <si>
    <t xml:space="preserve">科员</t>
  </si>
  <si>
    <r>
      <rPr>
        <sz val="10"/>
        <rFont val="宋体"/>
        <family val="0"/>
        <charset val="134"/>
      </rPr>
      <t xml:space="preserve">35</t>
    </r>
    <r>
      <rPr>
        <sz val="10"/>
        <rFont val="Noto Sans"/>
        <family val="2"/>
      </rPr>
      <t xml:space="preserve">周岁及以下</t>
    </r>
  </si>
  <si>
    <t xml:space="preserve">硕士研究生</t>
  </si>
  <si>
    <t xml:space="preserve">政治学、行政学及马克思主义理论类</t>
  </si>
  <si>
    <t xml:space="preserve">伊犁州直户籍或生源</t>
  </si>
  <si>
    <t xml:space="preserve">取得硕士学位，具有两年以上工作经历</t>
  </si>
  <si>
    <t xml:space="preserve">团委青农青工部</t>
  </si>
  <si>
    <t xml:space="preserve">本科及以上</t>
  </si>
  <si>
    <t xml:space="preserve">西部计划志愿者</t>
  </si>
  <si>
    <t xml:space="preserve">笔试使用国家通用语言文字答卷</t>
  </si>
  <si>
    <t xml:space="preserve">党委党校教务处</t>
  </si>
  <si>
    <t xml:space="preserve">男性，笔试使用国家通用语言文字答卷，国家计算机等级考试一级及以上证书</t>
  </si>
  <si>
    <t xml:space="preserve">党委党校公务员培训处</t>
  </si>
  <si>
    <t xml:space="preserve">男性，笔试使用国家通用语言文字答卷</t>
  </si>
  <si>
    <t xml:space="preserve">奎屯市</t>
  </si>
  <si>
    <t xml:space="preserve">市档案局</t>
  </si>
  <si>
    <t xml:space="preserve">市委远程教育
管理中心</t>
  </si>
  <si>
    <t xml:space="preserve">大专及以上</t>
  </si>
  <si>
    <t xml:space="preserve">新闻传播、影视出版类</t>
  </si>
  <si>
    <t xml:space="preserve">市关心下一代工作委员会办公室</t>
  </si>
  <si>
    <t xml:space="preserve">市委统战部</t>
  </si>
  <si>
    <t xml:space="preserve">昭苏县</t>
  </si>
  <si>
    <t xml:space="preserve">县档案局</t>
  </si>
  <si>
    <t xml:space="preserve">女性</t>
  </si>
  <si>
    <t xml:space="preserve">县计划生育协会</t>
  </si>
  <si>
    <t xml:space="preserve">全日制普通高等院校毕业</t>
  </si>
  <si>
    <t xml:space="preserve">巩留县</t>
  </si>
  <si>
    <t xml:space="preserve">县委政法委</t>
  </si>
  <si>
    <t xml:space="preserve">男性，汉族</t>
  </si>
  <si>
    <t xml:space="preserve">霍城县</t>
  </si>
  <si>
    <t xml:space="preserve">县纪检委信访室</t>
  </si>
  <si>
    <t xml:space="preserve">男性，维吾尔族，全日制普通高等院校毕业，笔试使用国家通用语言文字答卷</t>
  </si>
  <si>
    <t xml:space="preserve">县委老干局</t>
  </si>
  <si>
    <t xml:space="preserve">全日制普通高等院校毕业，笔试使用国家通用语言文字答卷</t>
  </si>
  <si>
    <t xml:space="preserve">县委机构编制委员会办公室</t>
  </si>
  <si>
    <t xml:space="preserve">法学类</t>
  </si>
  <si>
    <r>
      <rPr>
        <sz val="10"/>
        <rFont val="Noto Sans"/>
        <family val="2"/>
      </rPr>
      <t xml:space="preserve">全日制普通高等院校毕业</t>
    </r>
    <r>
      <rPr>
        <sz val="10"/>
        <rFont val="宋体"/>
        <family val="0"/>
        <charset val="134"/>
      </rPr>
      <t xml:space="preserve">,</t>
    </r>
    <r>
      <rPr>
        <sz val="10"/>
        <rFont val="Noto Sans"/>
        <family val="2"/>
      </rPr>
      <t xml:space="preserve">笔试使用国家通用语言文字答卷</t>
    </r>
  </si>
  <si>
    <t xml:space="preserve">县现代远程教育管理中心</t>
  </si>
  <si>
    <t xml:space="preserve">新闻传播类</t>
  </si>
  <si>
    <t xml:space="preserve">男性，全日制普通高等院校毕业，笔试使用国家通用语言文字答卷</t>
  </si>
  <si>
    <t xml:space="preserve">新源县</t>
  </si>
  <si>
    <t xml:space="preserve">县委办公室</t>
  </si>
  <si>
    <t xml:space="preserve">秘书</t>
  </si>
  <si>
    <t xml:space="preserve">男性</t>
  </si>
  <si>
    <t xml:space="preserve">县委组织部</t>
  </si>
  <si>
    <t xml:space="preserve">县人大办公室</t>
  </si>
  <si>
    <t xml:space="preserve">全日制普通院校毕业</t>
  </si>
  <si>
    <t xml:space="preserve">县纪检委信访举报中心</t>
  </si>
  <si>
    <t xml:space="preserve">法学类、会计审计类</t>
  </si>
  <si>
    <t xml:space="preserve">县团委</t>
  </si>
  <si>
    <r>
      <rPr>
        <sz val="10"/>
        <rFont val="宋体"/>
        <family val="0"/>
        <charset val="134"/>
      </rPr>
      <t xml:space="preserve">28</t>
    </r>
    <r>
      <rPr>
        <sz val="10"/>
        <rFont val="Noto Sans"/>
        <family val="2"/>
      </rPr>
      <t xml:space="preserve">周岁及以下</t>
    </r>
  </si>
  <si>
    <t xml:space="preserve">察布查尔县</t>
  </si>
  <si>
    <t xml:space="preserve">县工商业联合会</t>
  </si>
  <si>
    <r>
      <rPr>
        <sz val="10"/>
        <rFont val="Noto Sans"/>
        <family val="2"/>
      </rPr>
      <t xml:space="preserve">笔试使用国家通用语言文字答卷，有</t>
    </r>
    <r>
      <rPr>
        <sz val="10"/>
        <rFont val="宋体"/>
        <family val="0"/>
        <charset val="134"/>
      </rPr>
      <t xml:space="preserve">2</t>
    </r>
    <r>
      <rPr>
        <sz val="10"/>
        <rFont val="Noto Sans"/>
        <family val="2"/>
      </rPr>
      <t xml:space="preserve">年以上工作经历</t>
    </r>
  </si>
  <si>
    <t xml:space="preserve">县关心下一代工作委员会</t>
  </si>
  <si>
    <t xml:space="preserve">尼勒克县</t>
  </si>
  <si>
    <t xml:space="preserve">县委党校</t>
  </si>
  <si>
    <t xml:space="preserve">县地方志办公室</t>
  </si>
  <si>
    <t xml:space="preserve">特克斯县</t>
  </si>
  <si>
    <t xml:space="preserve">县史志办</t>
  </si>
  <si>
    <r>
      <rPr>
        <sz val="12"/>
        <rFont val="Noto Sans"/>
        <family val="2"/>
      </rPr>
      <t xml:space="preserve">塔城地区  政策咨询电话：</t>
    </r>
    <r>
      <rPr>
        <sz val="12"/>
        <rFont val="黑体"/>
        <family val="3"/>
        <charset val="134"/>
      </rPr>
      <t xml:space="preserve">0901-6235129</t>
    </r>
  </si>
  <si>
    <t xml:space="preserve">塔城地委</t>
  </si>
  <si>
    <t xml:space="preserve">编办综合（督查）科</t>
  </si>
  <si>
    <t xml:space="preserve">全日制普通院校毕业生</t>
  </si>
  <si>
    <t xml:space="preserve">塔城地区</t>
  </si>
  <si>
    <t xml:space="preserve">团委办公室</t>
  </si>
  <si>
    <t xml:space="preserve">大学生村官、大学生西部计划志愿者、“三支一扶”人员</t>
  </si>
  <si>
    <t xml:space="preserve">档案局信息开发利用科</t>
  </si>
  <si>
    <t xml:space="preserve">中国语言文学类</t>
  </si>
  <si>
    <t xml:space="preserve">塔城市</t>
  </si>
  <si>
    <t xml:space="preserve">档案局</t>
  </si>
  <si>
    <t xml:space="preserve">地方志办公室</t>
  </si>
  <si>
    <t xml:space="preserve">沙湾县</t>
  </si>
  <si>
    <t xml:space="preserve">历史学类</t>
  </si>
  <si>
    <t xml:space="preserve">少先队工作委员会办公室</t>
  </si>
  <si>
    <t xml:space="preserve">托里县</t>
  </si>
  <si>
    <t xml:space="preserve">党史办公室</t>
  </si>
  <si>
    <t xml:space="preserve">裕民县</t>
  </si>
  <si>
    <t xml:space="preserve">计划生育协会</t>
  </si>
  <si>
    <t xml:space="preserve">和布克赛尔蒙古自治县</t>
  </si>
  <si>
    <t xml:space="preserve">塔城地区户籍或生源</t>
  </si>
  <si>
    <t xml:space="preserve">组织部电教室</t>
  </si>
  <si>
    <t xml:space="preserve">党员现代远程教育管理中心</t>
  </si>
  <si>
    <t xml:space="preserve">新闻传播、影视出版学类</t>
  </si>
  <si>
    <t xml:space="preserve">关心下一代工作委员会</t>
  </si>
  <si>
    <t xml:space="preserve">会计审计类</t>
  </si>
  <si>
    <r>
      <rPr>
        <sz val="12"/>
        <rFont val="Noto Sans"/>
        <family val="2"/>
      </rPr>
      <t xml:space="preserve">阿勒泰地区  政策咨询电话：</t>
    </r>
    <r>
      <rPr>
        <sz val="12"/>
        <rFont val="黑体"/>
        <family val="3"/>
        <charset val="134"/>
      </rPr>
      <t xml:space="preserve">0906-2121721</t>
    </r>
  </si>
  <si>
    <t xml:space="preserve">阿勒泰地区</t>
  </si>
  <si>
    <t xml:space="preserve">地委编委办</t>
  </si>
  <si>
    <t xml:space="preserve">阿勒泰地区户籍或生源</t>
  </si>
  <si>
    <t xml:space="preserve">地区文联</t>
  </si>
  <si>
    <t xml:space="preserve">大学生西部计划志愿者</t>
  </si>
  <si>
    <t xml:space="preserve">阿勒泰市</t>
  </si>
  <si>
    <t xml:space="preserve">市精神文明建设指导委员会办公室</t>
  </si>
  <si>
    <t xml:space="preserve">少数民族</t>
  </si>
  <si>
    <t xml:space="preserve">市委编委办</t>
  </si>
  <si>
    <t xml:space="preserve">计算机类</t>
  </si>
  <si>
    <t xml:space="preserve">布尔津县</t>
  </si>
  <si>
    <t xml:space="preserve">县委编委办</t>
  </si>
  <si>
    <t xml:space="preserve">工商管理及市场营销类</t>
  </si>
  <si>
    <t xml:space="preserve">女性，汉族</t>
  </si>
  <si>
    <t xml:space="preserve">县党员干部现代远程教育管理中心</t>
  </si>
  <si>
    <t xml:space="preserve">哈萨克族</t>
  </si>
  <si>
    <t xml:space="preserve">县委外宣办</t>
  </si>
  <si>
    <t xml:space="preserve">大学生村官</t>
  </si>
  <si>
    <t xml:space="preserve">哈巴河县</t>
  </si>
  <si>
    <t xml:space="preserve">吉木乃县</t>
  </si>
  <si>
    <t xml:space="preserve">汉族，全日制普通高等院校毕业</t>
  </si>
  <si>
    <t xml:space="preserve">男性，全日制普通高等院校毕业</t>
  </si>
  <si>
    <r>
      <rPr>
        <sz val="10"/>
        <rFont val="Noto Sans"/>
        <family val="2"/>
      </rPr>
      <t xml:space="preserve">哈萨克族，全日制普通高等院校毕业，取得</t>
    </r>
    <r>
      <rPr>
        <sz val="10"/>
        <rFont val="宋体"/>
        <family val="0"/>
        <charset val="134"/>
      </rPr>
      <t xml:space="preserve">HSK10</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哲学类、教育学类、法学类</t>
  </si>
  <si>
    <r>
      <rPr>
        <sz val="9"/>
        <rFont val="Noto Sans"/>
        <family val="2"/>
      </rPr>
      <t xml:space="preserve">全日制普通高等院校毕业，少数民族考生须取得</t>
    </r>
    <r>
      <rPr>
        <sz val="9"/>
        <rFont val="宋体"/>
        <family val="0"/>
        <charset val="134"/>
      </rPr>
      <t xml:space="preserve">HSK10</t>
    </r>
    <r>
      <rPr>
        <sz val="9"/>
        <rFont val="Noto Sans"/>
        <family val="2"/>
      </rPr>
      <t xml:space="preserve">级及以上或</t>
    </r>
    <r>
      <rPr>
        <sz val="9"/>
        <rFont val="宋体"/>
        <family val="0"/>
        <charset val="134"/>
      </rPr>
      <t xml:space="preserve">MHK</t>
    </r>
    <r>
      <rPr>
        <sz val="9"/>
        <rFont val="Noto Sans"/>
        <family val="2"/>
      </rPr>
      <t xml:space="preserve">三级甲等及以上证书</t>
    </r>
  </si>
  <si>
    <t xml:space="preserve">县残联</t>
  </si>
  <si>
    <t xml:space="preserve">医学类</t>
  </si>
  <si>
    <t xml:space="preserve">大学生村官、西部计划志愿者、“三支一扶”人员</t>
  </si>
  <si>
    <t xml:space="preserve">少数民族，全日制普通高等院校毕业</t>
  </si>
  <si>
    <t xml:space="preserve">福海县</t>
  </si>
  <si>
    <r>
      <rPr>
        <sz val="9"/>
        <rFont val="Noto Sans"/>
        <family val="2"/>
      </rPr>
      <t xml:space="preserve">县关心下一代工作委员会</t>
    </r>
    <r>
      <rPr>
        <sz val="9"/>
        <rFont val="宋体"/>
        <family val="0"/>
        <charset val="134"/>
      </rPr>
      <t xml:space="preserve">(</t>
    </r>
    <r>
      <rPr>
        <sz val="9"/>
        <rFont val="Noto Sans"/>
        <family val="2"/>
      </rPr>
      <t xml:space="preserve">离退休干部活动中心</t>
    </r>
    <r>
      <rPr>
        <sz val="9"/>
        <rFont val="宋体"/>
        <family val="0"/>
        <charset val="134"/>
      </rPr>
      <t xml:space="preserve">)</t>
    </r>
  </si>
  <si>
    <t xml:space="preserve">富蕴县</t>
  </si>
  <si>
    <t xml:space="preserve">县关心下一代工作委员会办公室</t>
  </si>
  <si>
    <t xml:space="preserve">青河县</t>
  </si>
  <si>
    <r>
      <rPr>
        <sz val="12"/>
        <rFont val="Noto Sans"/>
        <family val="2"/>
      </rPr>
      <t xml:space="preserve">博州  政策咨询电话：</t>
    </r>
    <r>
      <rPr>
        <sz val="12"/>
        <rFont val="黑体"/>
        <family val="3"/>
        <charset val="134"/>
      </rPr>
      <t xml:space="preserve">0909-2318318</t>
    </r>
  </si>
  <si>
    <t xml:space="preserve">博州</t>
  </si>
  <si>
    <t xml:space="preserve">党委办公室秘书科</t>
  </si>
  <si>
    <t xml:space="preserve">中文、文秘类，经济管理类、法律类</t>
  </si>
  <si>
    <r>
      <rPr>
        <sz val="10"/>
        <rFont val="Noto Sans"/>
        <family val="2"/>
      </rPr>
      <t xml:space="preserve">男性，汉族，全日制普通高等院校毕业，</t>
    </r>
    <r>
      <rPr>
        <sz val="10"/>
        <rFont val="宋体"/>
        <family val="0"/>
        <charset val="134"/>
      </rPr>
      <t xml:space="preserve">2</t>
    </r>
    <r>
      <rPr>
        <sz val="10"/>
        <rFont val="Noto Sans"/>
        <family val="2"/>
      </rPr>
      <t xml:space="preserve">年以上基层工作经历</t>
    </r>
  </si>
  <si>
    <t xml:space="preserve">党委讲师团</t>
  </si>
  <si>
    <t xml:space="preserve">哲学类、中国语言文学类、新闻传播、影视出版类</t>
  </si>
  <si>
    <t xml:space="preserve">男性，全日制普通高等院校毕业，用国家通用语言文字答题</t>
  </si>
  <si>
    <t xml:space="preserve">党委党校办公室</t>
  </si>
  <si>
    <t xml:space="preserve">教育学类</t>
  </si>
  <si>
    <t xml:space="preserve">男性，汉族，全日制普通高等院校毕业</t>
  </si>
  <si>
    <t xml:space="preserve">博乐市</t>
  </si>
  <si>
    <t xml:space="preserve">市委办公室秘书科</t>
  </si>
  <si>
    <t xml:space="preserve">科员（秘书）</t>
  </si>
  <si>
    <t xml:space="preserve">汉族</t>
  </si>
  <si>
    <t xml:space="preserve">市委编办</t>
  </si>
  <si>
    <t xml:space="preserve">阿拉山口市</t>
  </si>
  <si>
    <t xml:space="preserve">市委组织部</t>
  </si>
  <si>
    <t xml:space="preserve">男性，汉族，全日制普通高等院校毕业，具有学士学位。</t>
  </si>
  <si>
    <t xml:space="preserve">市党委政法委</t>
  </si>
  <si>
    <t xml:space="preserve">精河县</t>
  </si>
  <si>
    <t xml:space="preserve">事业单位登记管理局</t>
  </si>
  <si>
    <t xml:space="preserve">计算机</t>
  </si>
  <si>
    <t xml:space="preserve">少数民族，用国家通用语言文字答题</t>
  </si>
  <si>
    <t xml:space="preserve">温泉县</t>
  </si>
  <si>
    <t xml:space="preserve">博州户籍或生源</t>
  </si>
  <si>
    <r>
      <rPr>
        <sz val="12"/>
        <rFont val="Noto Sans"/>
        <family val="2"/>
      </rPr>
      <t xml:space="preserve">昌吉州  政策咨询电话：</t>
    </r>
    <r>
      <rPr>
        <sz val="12"/>
        <rFont val="黑体"/>
        <family val="3"/>
        <charset val="134"/>
      </rPr>
      <t xml:space="preserve">0994-2342893</t>
    </r>
  </si>
  <si>
    <t xml:space="preserve">1</t>
  </si>
  <si>
    <t xml:space="preserve">玛纳斯县</t>
  </si>
  <si>
    <t xml:space="preserve">团委少工委办公室</t>
  </si>
  <si>
    <t xml:space="preserve">1090077</t>
  </si>
  <si>
    <t xml:space="preserve">三支一扶、大学生西部计划志愿者、大学生村官</t>
  </si>
  <si>
    <t xml:space="preserve">全日制普通高等院校毕业，具有学士及以上学位。</t>
  </si>
  <si>
    <r>
      <rPr>
        <sz val="12"/>
        <rFont val="Noto Sans"/>
        <family val="2"/>
      </rPr>
      <t xml:space="preserve">乌鲁木齐市  政策咨询电话：</t>
    </r>
    <r>
      <rPr>
        <sz val="12"/>
        <rFont val="黑体"/>
        <family val="3"/>
        <charset val="134"/>
      </rPr>
      <t xml:space="preserve">0991-4689434</t>
    </r>
  </si>
  <si>
    <t xml:space="preserve">乌鲁木齐市</t>
  </si>
  <si>
    <t xml:space="preserve">市委办公厅一处</t>
  </si>
  <si>
    <t xml:space="preserve">中国语言文学、哲学类、历史学类、政治学、行政学及马克思主义理论学类、法学类</t>
  </si>
  <si>
    <t xml:space="preserve">乌鲁木齐市户籍或生源</t>
  </si>
  <si>
    <r>
      <rPr>
        <sz val="10"/>
        <rFont val="Noto Sans"/>
        <family val="2"/>
      </rPr>
      <t xml:space="preserve">全日制普通高校毕业，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市委办公厅信息处</t>
  </si>
  <si>
    <t xml:space="preserve">政治学、行政学及马克思主义理论学类</t>
  </si>
  <si>
    <t xml:space="preserve">市委老干部局办公室</t>
  </si>
  <si>
    <r>
      <rPr>
        <sz val="10"/>
        <rFont val="Noto Sans"/>
        <family val="2"/>
      </rPr>
      <t xml:space="preserve">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团委组织部</t>
  </si>
  <si>
    <r>
      <rPr>
        <sz val="10"/>
        <rFont val="Noto Sans"/>
        <family val="2"/>
      </rPr>
      <t xml:space="preserve">中共党员，在疆服务期满</t>
    </r>
    <r>
      <rPr>
        <sz val="10"/>
        <rFont val="宋体"/>
        <family val="0"/>
        <charset val="134"/>
      </rPr>
      <t xml:space="preserve">1</t>
    </r>
    <r>
      <rPr>
        <sz val="10"/>
        <rFont val="Noto Sans"/>
        <family val="2"/>
      </rPr>
      <t xml:space="preserve">年西部计划志愿者</t>
    </r>
  </si>
  <si>
    <t xml:space="preserve">团委宣传与权益部</t>
  </si>
  <si>
    <r>
      <rPr>
        <sz val="10"/>
        <rFont val="Noto Sans"/>
        <family val="2"/>
      </rPr>
      <t xml:space="preserve">在疆服务期满</t>
    </r>
    <r>
      <rPr>
        <sz val="10"/>
        <rFont val="宋体"/>
        <family val="0"/>
        <charset val="134"/>
      </rPr>
      <t xml:space="preserve">1</t>
    </r>
    <r>
      <rPr>
        <sz val="10"/>
        <rFont val="Noto Sans"/>
        <family val="2"/>
      </rPr>
      <t xml:space="preserve">年西部计划志愿者</t>
    </r>
  </si>
  <si>
    <t xml:space="preserve">老干部活动中心</t>
  </si>
  <si>
    <t xml:space="preserve">音乐学类</t>
  </si>
  <si>
    <t xml:space="preserve">一干所</t>
  </si>
  <si>
    <t xml:space="preserve">市社会科学界联合会</t>
  </si>
  <si>
    <t xml:space="preserve">研究生及以上</t>
  </si>
  <si>
    <t xml:space="preserve">中国语言文学类、历史学类、哲学类</t>
  </si>
  <si>
    <r>
      <rPr>
        <sz val="10"/>
        <rFont val="Noto Sans"/>
        <family val="2"/>
      </rPr>
      <t xml:space="preserve">男性，汉族，全日制硕士研究生毕业，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市委干部理论教育讲师团</t>
  </si>
  <si>
    <r>
      <rPr>
        <sz val="12"/>
        <rFont val="Noto Sans"/>
        <family val="2"/>
      </rPr>
      <t xml:space="preserve">吐鲁番市  政策咨询电话：</t>
    </r>
    <r>
      <rPr>
        <sz val="12"/>
        <rFont val="黑体"/>
        <family val="3"/>
        <charset val="134"/>
      </rPr>
      <t xml:space="preserve">0995-8528216</t>
    </r>
  </si>
  <si>
    <t xml:space="preserve">吐鲁番市</t>
  </si>
  <si>
    <t xml:space="preserve">妇联办公室</t>
  </si>
  <si>
    <t xml:space="preserve">法学类、社会学类、中国语言文学类、新闻传播、影视出版类</t>
  </si>
  <si>
    <t xml:space="preserve">吐鲁番市户籍或生源</t>
  </si>
  <si>
    <t xml:space="preserve">女性，少数民族</t>
  </si>
  <si>
    <t xml:space="preserve">市委宣传部市精神文明建设委员会办公室</t>
  </si>
  <si>
    <t xml:space="preserve">中国语言文学类、历史学类、新闻传播、影视出版类、计算机类</t>
  </si>
  <si>
    <t xml:space="preserve">团委少先队吐鲁番市工作委员会办公室</t>
  </si>
  <si>
    <t xml:space="preserve">市委党史研究室业务科</t>
  </si>
  <si>
    <t xml:space="preserve">汉族或回族</t>
  </si>
  <si>
    <t xml:space="preserve">社会主义学院总务科</t>
  </si>
  <si>
    <t xml:space="preserve">市委党校办公室</t>
  </si>
  <si>
    <t xml:space="preserve">中国语言文学类、历史学类</t>
  </si>
  <si>
    <t xml:space="preserve">市委老干部局市关心下一代工作委员会办公室</t>
  </si>
  <si>
    <t xml:space="preserve">档案局（馆）信息技术科</t>
  </si>
  <si>
    <t xml:space="preserve">高昌区</t>
  </si>
  <si>
    <t xml:space="preserve">区委组织部组织科</t>
  </si>
  <si>
    <t xml:space="preserve">维吾尔族，全日制普通高等院校毕业</t>
  </si>
  <si>
    <t xml:space="preserve">鄯善县</t>
  </si>
  <si>
    <t xml:space="preserve">县委党史资料征集小组办公室</t>
  </si>
  <si>
    <t xml:space="preserve">纪律检查委员会党风廉政室</t>
  </si>
  <si>
    <t xml:space="preserve">会计审计类、法学类</t>
  </si>
  <si>
    <t xml:space="preserve">县委组织部农村党员干部现代远程教育管理中心</t>
  </si>
  <si>
    <t xml:space="preserve">文学艺术界联合会</t>
  </si>
  <si>
    <t xml:space="preserve">托克逊县</t>
  </si>
  <si>
    <t xml:space="preserve">县委统一战线工作部办公室</t>
  </si>
  <si>
    <r>
      <rPr>
        <sz val="8"/>
        <rFont val="Noto Sans"/>
        <family val="2"/>
      </rPr>
      <t xml:space="preserve">全日制普通高等院校毕业；少数民族报考人员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精神文明建设委员会办公室</t>
  </si>
  <si>
    <t xml:space="preserve">托克逊县户籍或生源</t>
  </si>
  <si>
    <t xml:space="preserve">关心下一代工作委员会办公室</t>
  </si>
  <si>
    <t xml:space="preserve">市委党校托克逊分校办公室</t>
  </si>
  <si>
    <r>
      <rPr>
        <sz val="8"/>
        <rFont val="Noto Sans"/>
        <family val="2"/>
      </rPr>
      <t xml:space="preserve">全日制普通高等院校毕业；有会计从业资格证；少数民族报考人员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经济学、经济贸易与管理； 政治学、行政学及马克思主义理论类；民族学类</t>
  </si>
  <si>
    <r>
      <rPr>
        <sz val="8"/>
        <rFont val="Noto Sans"/>
        <family val="2"/>
      </rPr>
      <t xml:space="preserve">少数民族，全日制普通高等院校毕业；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档案局（馆）办公室</t>
  </si>
  <si>
    <r>
      <rPr>
        <sz val="12"/>
        <rFont val="Noto Sans"/>
        <family val="2"/>
      </rPr>
      <t xml:space="preserve">哈密地区  政策咨询电话：</t>
    </r>
    <r>
      <rPr>
        <sz val="12"/>
        <rFont val="黑体"/>
        <family val="3"/>
        <charset val="134"/>
      </rPr>
      <t xml:space="preserve">0902-2257305</t>
    </r>
  </si>
  <si>
    <t xml:space="preserve">哈密地区</t>
  </si>
  <si>
    <t xml:space="preserve">地委专用通信局电视会议管理科</t>
  </si>
  <si>
    <r>
      <rPr>
        <sz val="10"/>
        <rFont val="宋体"/>
        <family val="0"/>
        <charset val="134"/>
      </rPr>
      <t xml:space="preserve">30</t>
    </r>
    <r>
      <rPr>
        <sz val="10"/>
        <rFont val="Noto Sans"/>
        <family val="2"/>
      </rPr>
      <t xml:space="preserve">周岁及以下</t>
    </r>
  </si>
  <si>
    <t xml:space="preserve">哈密地区户籍或生源</t>
  </si>
  <si>
    <r>
      <rPr>
        <sz val="9"/>
        <rFont val="Noto Sans"/>
        <family val="2"/>
      </rPr>
      <t xml:space="preserve">维吾尔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地委专用通信局应急战备科</t>
  </si>
  <si>
    <t xml:space="preserve">电子信息类</t>
  </si>
  <si>
    <r>
      <rPr>
        <sz val="9"/>
        <rFont val="Noto Sans"/>
        <family val="2"/>
      </rPr>
      <t xml:space="preserve">男性、维吾尔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哈密市</t>
  </si>
  <si>
    <r>
      <rPr>
        <sz val="9"/>
        <rFont val="Noto Sans"/>
        <family val="2"/>
      </rPr>
      <t xml:space="preserve">男性，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伊吾县</t>
  </si>
  <si>
    <t xml:space="preserve">纪检委纠风办</t>
  </si>
  <si>
    <r>
      <rPr>
        <sz val="9"/>
        <rFont val="Noto Sans"/>
        <family val="2"/>
      </rPr>
      <t xml:space="preserve">少数民族，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院校毕业</t>
    </r>
  </si>
  <si>
    <t xml:space="preserve">党员干部现代远程教育管理中心</t>
  </si>
  <si>
    <r>
      <rPr>
        <sz val="9"/>
        <rFont val="Noto Sans"/>
        <family val="2"/>
      </rPr>
      <t xml:space="preserve">男性，少数民族，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笔试使用国家通用语言文字答卷；全日制普通院校毕业</t>
    </r>
  </si>
  <si>
    <t xml:space="preserve">干休所</t>
  </si>
  <si>
    <r>
      <rPr>
        <sz val="12"/>
        <rFont val="Noto Sans"/>
        <family val="2"/>
      </rPr>
      <t xml:space="preserve">巴州  </t>
    </r>
    <r>
      <rPr>
        <sz val="12"/>
        <rFont val="黑体"/>
        <family val="3"/>
        <charset val="134"/>
      </rPr>
      <t xml:space="preserve">0996-2012407</t>
    </r>
  </si>
  <si>
    <t xml:space="preserve">博湖县</t>
  </si>
  <si>
    <t xml:space="preserve">县委组织部远程办</t>
  </si>
  <si>
    <t xml:space="preserve">计算机网络技术、
电视节目制作</t>
  </si>
  <si>
    <t xml:space="preserve">此岗位经常下基层，适合男性报考</t>
  </si>
  <si>
    <t xml:space="preserve">县档案史志局党史地方志室</t>
  </si>
  <si>
    <t xml:space="preserve">巴州户籍或生源</t>
  </si>
  <si>
    <t xml:space="preserve">县档案史志局档案综合室</t>
  </si>
  <si>
    <t xml:space="preserve">团委少工委</t>
  </si>
  <si>
    <t xml:space="preserve">西部计划志愿者 </t>
  </si>
  <si>
    <t xml:space="preserve">县委党校办公室</t>
  </si>
  <si>
    <t xml:space="preserve">中国语言文学类、
政治学、行政学及马克思主义理论类、
法学类</t>
  </si>
  <si>
    <t xml:space="preserve">若羌县</t>
  </si>
  <si>
    <r>
      <rPr>
        <sz val="12"/>
        <rFont val="Noto Sans"/>
        <family val="2"/>
      </rPr>
      <t xml:space="preserve">阿克苏地区  政策咨询电话： </t>
    </r>
    <r>
      <rPr>
        <sz val="12"/>
        <rFont val="黑体"/>
        <family val="3"/>
        <charset val="134"/>
      </rPr>
      <t xml:space="preserve">0997-2187606</t>
    </r>
  </si>
  <si>
    <t xml:space="preserve">新和县</t>
  </si>
  <si>
    <t xml:space="preserve">绩效考评办</t>
  </si>
  <si>
    <t xml:space="preserve">阿克苏地区户籍或生源</t>
  </si>
  <si>
    <t xml:space="preserve">机构编制委员会办公室</t>
  </si>
  <si>
    <r>
      <rPr>
        <sz val="10"/>
        <rFont val="宋体"/>
        <family val="0"/>
        <charset val="134"/>
      </rPr>
      <t xml:space="preserve">35</t>
    </r>
    <r>
      <rPr>
        <sz val="10"/>
        <rFont val="Noto Sans"/>
        <family val="2"/>
      </rPr>
      <t xml:space="preserve">岁及以下</t>
    </r>
  </si>
  <si>
    <t xml:space="preserve">经济学、经济贸易与管理类</t>
  </si>
  <si>
    <t xml:space="preserve">新和县户籍或生源</t>
  </si>
  <si>
    <r>
      <rPr>
        <sz val="10"/>
        <rFont val="Noto Sans"/>
        <family val="2"/>
      </rPr>
      <t xml:space="preserve">男性</t>
    </r>
    <r>
      <rPr>
        <sz val="10"/>
        <rFont val="宋体"/>
        <family val="0"/>
        <charset val="134"/>
      </rPr>
      <t xml:space="preserve">,</t>
    </r>
    <r>
      <rPr>
        <sz val="10"/>
        <rFont val="Noto Sans"/>
        <family val="2"/>
      </rPr>
      <t xml:space="preserve">汉族。</t>
    </r>
  </si>
  <si>
    <t xml:space="preserve">红十字会</t>
  </si>
  <si>
    <t xml:space="preserve">乌什县</t>
  </si>
  <si>
    <t xml:space="preserve">编办</t>
  </si>
  <si>
    <t xml:space="preserve">汉族。</t>
  </si>
  <si>
    <t xml:space="preserve">农办</t>
  </si>
  <si>
    <t xml:space="preserve">中国语言
文学类</t>
  </si>
  <si>
    <t xml:space="preserve">植物生产与农业技术类</t>
  </si>
  <si>
    <t xml:space="preserve">柯坪县</t>
  </si>
  <si>
    <t xml:space="preserve">史志办</t>
  </si>
  <si>
    <t xml:space="preserve">党校</t>
  </si>
  <si>
    <t xml:space="preserve">临床医学、妇幼保健医学、社区医学</t>
  </si>
  <si>
    <r>
      <rPr>
        <sz val="10"/>
        <rFont val="Noto Sans"/>
        <family val="2"/>
      </rPr>
      <t xml:space="preserve">中共党员</t>
    </r>
    <r>
      <rPr>
        <sz val="10"/>
        <rFont val="宋体"/>
        <family val="0"/>
        <charset val="134"/>
      </rPr>
      <t xml:space="preserve">,</t>
    </r>
    <r>
      <rPr>
        <sz val="10"/>
        <rFont val="Noto Sans"/>
        <family val="2"/>
      </rPr>
      <t xml:space="preserve">具有两年以上工作经历，女性，汉族。</t>
    </r>
  </si>
  <si>
    <t xml:space="preserve">伊斯兰教协会</t>
  </si>
  <si>
    <t xml:space="preserve">中共党员，维吾尔族。</t>
  </si>
  <si>
    <r>
      <rPr>
        <sz val="12"/>
        <rFont val="Noto Sans"/>
        <family val="2"/>
      </rPr>
      <t xml:space="preserve">喀什地区  政策咨询电话： </t>
    </r>
    <r>
      <rPr>
        <sz val="12"/>
        <rFont val="黑体"/>
        <family val="3"/>
        <charset val="134"/>
      </rPr>
      <t xml:space="preserve">0998-2523090</t>
    </r>
  </si>
  <si>
    <t xml:space="preserve">喀什地区</t>
  </si>
  <si>
    <t xml:space="preserve">地委组织部</t>
  </si>
  <si>
    <t xml:space="preserve">中国语言文学类，哲学类，政治学、行政学及马克思主义理论类，社会学类</t>
  </si>
  <si>
    <t xml:space="preserve">汉族，全日制普通高等院校毕业，须取得硕士或博士学位，面试入闱者需加试公文写作</t>
  </si>
  <si>
    <t xml:space="preserve">泽普县</t>
  </si>
  <si>
    <t xml:space="preserve">县委办公室文秘</t>
  </si>
  <si>
    <t xml:space="preserve">中国语言文学类、法学类</t>
  </si>
  <si>
    <t xml:space="preserve">全日制普通高等院校毕业，使用国家通用语言文字答题，面试入闱者需加试公文写作</t>
  </si>
  <si>
    <t xml:space="preserve">莎车县</t>
  </si>
  <si>
    <t xml:space="preserve">县人大常委会办公室</t>
  </si>
  <si>
    <r>
      <rPr>
        <sz val="9"/>
        <rFont val="Noto Sans"/>
        <family val="2"/>
      </rPr>
      <t xml:space="preserve">男性，维吾尔族，全日制普通高等院校毕业，取得</t>
    </r>
    <r>
      <rPr>
        <sz val="9"/>
        <rFont val="宋体"/>
        <family val="0"/>
        <charset val="134"/>
      </rPr>
      <t xml:space="preserve">HSK8</t>
    </r>
    <r>
      <rPr>
        <sz val="9"/>
        <rFont val="Noto Sans"/>
        <family val="2"/>
      </rPr>
      <t xml:space="preserve">级及以上证书，面试入闱者需加试维汉互译口语和写作</t>
    </r>
  </si>
  <si>
    <t xml:space="preserve">塔什库尔干县</t>
  </si>
  <si>
    <t xml:space="preserve">县委办公室办公室</t>
  </si>
  <si>
    <t xml:space="preserve">地区档案局（馆）信息技术科</t>
  </si>
  <si>
    <t xml:space="preserve">喀什地区户籍或生源</t>
  </si>
  <si>
    <t xml:space="preserve">共青团喀什地区委员会办公室</t>
  </si>
  <si>
    <t xml:space="preserve">地区文明办未成年人思想道德建设科</t>
  </si>
  <si>
    <t xml:space="preserve">男性，具有三年以上文秘写作工作经历，面试入围者需加试公文写作</t>
  </si>
  <si>
    <t xml:space="preserve">地区讲师团培训室</t>
  </si>
  <si>
    <t xml:space="preserve">哲学类</t>
  </si>
  <si>
    <t xml:space="preserve">地区党员干部现代远程教育管理中心教学资源科</t>
  </si>
  <si>
    <t xml:space="preserve">大学生西部计划远程专项志愿者</t>
  </si>
  <si>
    <t xml:space="preserve">喀什市</t>
  </si>
  <si>
    <t xml:space="preserve">市伊斯兰教协会</t>
  </si>
  <si>
    <t xml:space="preserve">疏附县</t>
  </si>
  <si>
    <t xml:space="preserve">县党员干部现代远程教育管理中心综合科</t>
  </si>
  <si>
    <t xml:space="preserve">新闻传播、影视出版类、计算机类</t>
  </si>
  <si>
    <t xml:space="preserve">使用国家通用文字答题</t>
  </si>
  <si>
    <r>
      <rPr>
        <sz val="10"/>
        <rFont val="Noto Sans"/>
        <family val="2"/>
      </rPr>
      <t xml:space="preserve">维吾尔族，取得</t>
    </r>
    <r>
      <rPr>
        <sz val="10"/>
        <rFont val="宋体"/>
        <family val="0"/>
        <charset val="134"/>
      </rPr>
      <t xml:space="preserve">HSK7</t>
    </r>
    <r>
      <rPr>
        <sz val="10"/>
        <rFont val="Noto Sans"/>
        <family val="2"/>
      </rPr>
      <t xml:space="preserve">级以上证书或民考汉</t>
    </r>
  </si>
  <si>
    <t xml:space="preserve">县委党校教研室</t>
  </si>
  <si>
    <t xml:space="preserve">教育学类、中国语言文学类、哲学类、法学类</t>
  </si>
  <si>
    <r>
      <rPr>
        <sz val="10"/>
        <rFont val="Noto Sans"/>
        <family val="2"/>
      </rPr>
      <t xml:space="preserve">男性，使用国家通用文字答题，少数民族报考者需取得</t>
    </r>
    <r>
      <rPr>
        <sz val="10"/>
        <rFont val="宋体"/>
        <family val="0"/>
        <charset val="134"/>
      </rPr>
      <t xml:space="preserve">HSK8</t>
    </r>
    <r>
      <rPr>
        <sz val="10"/>
        <rFont val="Noto Sans"/>
        <family val="2"/>
      </rPr>
      <t xml:space="preserve">级及以上证书</t>
    </r>
  </si>
  <si>
    <t xml:space="preserve">教育学类、中国语言文学类、哲学类</t>
  </si>
  <si>
    <r>
      <rPr>
        <sz val="10"/>
        <rFont val="Noto Sans"/>
        <family val="2"/>
      </rPr>
      <t xml:space="preserve">少数民族，取得</t>
    </r>
    <r>
      <rPr>
        <sz val="10"/>
        <rFont val="宋体"/>
        <family val="0"/>
        <charset val="134"/>
      </rPr>
      <t xml:space="preserve">HSK8</t>
    </r>
    <r>
      <rPr>
        <sz val="10"/>
        <rFont val="Noto Sans"/>
        <family val="2"/>
      </rPr>
      <t xml:space="preserve">级及以上证书</t>
    </r>
  </si>
  <si>
    <t xml:space="preserve">岳普湖县</t>
  </si>
  <si>
    <t xml:space="preserve">县党员干部现代远程教育管理中心办公室</t>
  </si>
  <si>
    <t xml:space="preserve">全日制普通高等院校毕业，笔试使用国家通用文字答题</t>
  </si>
  <si>
    <t xml:space="preserve">县人才援疆工作办公室综合管理科</t>
  </si>
  <si>
    <t xml:space="preserve">科员　</t>
  </si>
  <si>
    <t xml:space="preserve">县精神文明建设指导委员会办公室综合办公室</t>
  </si>
  <si>
    <t xml:space="preserve">男性，全日制普通高等院校毕业，笔试使用国家通用文字答题</t>
  </si>
  <si>
    <t xml:space="preserve">巴楚县</t>
  </si>
  <si>
    <t xml:space="preserve">县档案史志局（馆）档案室</t>
  </si>
  <si>
    <t xml:space="preserve">女性，笔试使用国家通用文字答题</t>
  </si>
  <si>
    <t xml:space="preserve">县档案史志局（馆）史志室</t>
  </si>
  <si>
    <t xml:space="preserve">维吾尔族，笔试使用国家通用文字答题</t>
  </si>
  <si>
    <t xml:space="preserve">伽师县</t>
  </si>
  <si>
    <t xml:space="preserve">县委党员电化教育中心办公室</t>
  </si>
  <si>
    <t xml:space="preserve">县人才工作领导小组办公室办公室</t>
  </si>
  <si>
    <t xml:space="preserve">麦盖提县</t>
  </si>
  <si>
    <t xml:space="preserve">县档案局办公室</t>
  </si>
  <si>
    <t xml:space="preserve">笔试使用国家通用文字答题</t>
  </si>
  <si>
    <t xml:space="preserve">县人才管理办公室</t>
  </si>
  <si>
    <t xml:space="preserve">共青团莎车县委员会办公室</t>
  </si>
  <si>
    <r>
      <rPr>
        <sz val="10"/>
        <rFont val="Noto Sans"/>
        <family val="2"/>
      </rPr>
      <t xml:space="preserve">全日制普通高等院校毕业，少数民族报考者须取得</t>
    </r>
    <r>
      <rPr>
        <sz val="10"/>
        <rFont val="宋体"/>
        <family val="0"/>
        <charset val="134"/>
      </rPr>
      <t xml:space="preserve">HSK8</t>
    </r>
    <r>
      <rPr>
        <sz val="10"/>
        <rFont val="Noto Sans"/>
        <family val="2"/>
      </rPr>
      <t xml:space="preserve">级及以上证书</t>
    </r>
  </si>
  <si>
    <t xml:space="preserve">县红十字会办公室</t>
  </si>
  <si>
    <t xml:space="preserve">医学类、卫生管理类</t>
  </si>
  <si>
    <r>
      <rPr>
        <sz val="10"/>
        <rFont val="Noto Sans"/>
        <family val="2"/>
      </rPr>
      <t xml:space="preserve">男性，维吾尔族，全日制普通高等院校毕业，少数民族报考者须取得</t>
    </r>
    <r>
      <rPr>
        <sz val="10"/>
        <rFont val="宋体"/>
        <family val="0"/>
        <charset val="134"/>
      </rPr>
      <t xml:space="preserve">HSK6</t>
    </r>
    <r>
      <rPr>
        <sz val="10"/>
        <rFont val="Noto Sans"/>
        <family val="2"/>
      </rPr>
      <t xml:space="preserve">级及以上证书</t>
    </r>
  </si>
  <si>
    <t xml:space="preserve">县精神文明办</t>
  </si>
  <si>
    <t xml:space="preserve">男性，笔试使用国家通用文字答题</t>
  </si>
  <si>
    <t xml:space="preserve">少数民族，笔试使用国家通用文字答题</t>
  </si>
  <si>
    <r>
      <rPr>
        <sz val="12"/>
        <rFont val="Noto Sans"/>
        <family val="2"/>
      </rPr>
      <t xml:space="preserve">和田地区  政策咨询电话：</t>
    </r>
    <r>
      <rPr>
        <sz val="12"/>
        <rFont val="黑体"/>
        <family val="3"/>
        <charset val="134"/>
      </rPr>
      <t xml:space="preserve">0903-2069268</t>
    </r>
  </si>
  <si>
    <t xml:space="preserve">墨玉县</t>
  </si>
  <si>
    <t xml:space="preserve">县委组织部党员干部现代远程教育管理中心</t>
  </si>
  <si>
    <r>
      <rPr>
        <sz val="12"/>
        <rFont val="Noto Sans"/>
        <family val="2"/>
      </rPr>
      <t xml:space="preserve">克拉玛依市  政策咨询电话：</t>
    </r>
    <r>
      <rPr>
        <sz val="12"/>
        <rFont val="黑体"/>
        <family val="3"/>
        <charset val="134"/>
      </rPr>
      <t xml:space="preserve">0990-6881414</t>
    </r>
  </si>
  <si>
    <t xml:space="preserve">克拉玛依市政法委</t>
  </si>
  <si>
    <t xml:space="preserve">维稳办督查科</t>
  </si>
  <si>
    <t xml:space="preserve">汉语言文学、法学</t>
  </si>
  <si>
    <r>
      <rPr>
        <sz val="10"/>
        <rFont val="Noto Sans"/>
        <family val="2"/>
      </rPr>
      <t xml:space="preserve">中共党员，全日制普通高校毕业，具有</t>
    </r>
    <r>
      <rPr>
        <sz val="10"/>
        <rFont val="宋体"/>
        <family val="0"/>
        <charset val="134"/>
      </rPr>
      <t xml:space="preserve">2</t>
    </r>
    <r>
      <rPr>
        <sz val="10"/>
        <rFont val="Noto Sans"/>
        <family val="2"/>
      </rPr>
      <t xml:space="preserve">年以上工作经历。</t>
    </r>
  </si>
  <si>
    <t xml:space="preserve">维稳办应急管理科</t>
  </si>
  <si>
    <r>
      <rPr>
        <sz val="8"/>
        <rFont val="Noto Sans"/>
        <family val="2"/>
      </rPr>
      <t xml:space="preserve">男性，汉族、维吾尔族、哈萨克族，中共党员，全日制普通高校毕业，具有</t>
    </r>
    <r>
      <rPr>
        <sz val="8"/>
        <rFont val="宋体"/>
        <family val="0"/>
        <charset val="134"/>
      </rPr>
      <t xml:space="preserve">2</t>
    </r>
    <r>
      <rPr>
        <sz val="8"/>
        <rFont val="Noto Sans"/>
        <family val="2"/>
      </rPr>
      <t xml:space="preserve">年以上工作经历。</t>
    </r>
  </si>
  <si>
    <t xml:space="preserve">治理非法宗教活动办公室综合科</t>
  </si>
  <si>
    <t xml:space="preserve">独山子区</t>
  </si>
  <si>
    <t xml:space="preserve">直属机关工作委员会</t>
  </si>
  <si>
    <t xml:space="preserve">克拉玛依户籍或生源</t>
  </si>
  <si>
    <t xml:space="preserve">中共党员，全日制普通高校毕业、学士学位及以上。</t>
  </si>
  <si>
    <t xml:space="preserve">乌尔禾区</t>
  </si>
  <si>
    <t xml:space="preserve">政协办公室</t>
  </si>
  <si>
    <t xml:space="preserve">全日制普通高校毕业，具有学位证书。</t>
  </si>
  <si>
    <t xml:space="preserve">白碱滩区</t>
  </si>
  <si>
    <t xml:space="preserve">纪委</t>
  </si>
  <si>
    <t xml:space="preserve">男性，汉族、维吾尔族、哈萨克族，中共党员；全日制普通高校毕业，取得相应学位证书。</t>
  </si>
  <si>
    <t xml:space="preserve">团区委</t>
  </si>
  <si>
    <t xml:space="preserve">汉族、回族、维吾尔族、哈萨克族，全日制普通高校毕业，取得相应学位证书。</t>
  </si>
  <si>
    <t xml:space="preserve">总工会</t>
  </si>
  <si>
    <t xml:space="preserve">全日制普通高校毕业，取得相应学位证书。</t>
  </si>
  <si>
    <t xml:space="preserve">克拉玛依市委史志办</t>
  </si>
  <si>
    <t xml:space="preserve">党史编研科</t>
  </si>
  <si>
    <t xml:space="preserve">研究生</t>
  </si>
  <si>
    <t xml:space="preserve">全日制普通高校毕业、硕士学位及以上。</t>
  </si>
  <si>
    <t xml:space="preserve">区委人才工作领导小组办公室</t>
  </si>
  <si>
    <t xml:space="preserve">全日制普通高校毕业、学士学位及以上。</t>
  </si>
  <si>
    <r>
      <rPr>
        <sz val="10"/>
        <rFont val="Noto Sans"/>
        <family val="2"/>
      </rPr>
      <t xml:space="preserve">中共党员</t>
    </r>
    <r>
      <rPr>
        <sz val="10"/>
        <rFont val="宋体"/>
        <family val="0"/>
        <charset val="134"/>
      </rPr>
      <t xml:space="preserve">,</t>
    </r>
    <r>
      <rPr>
        <sz val="10"/>
        <rFont val="Noto Sans"/>
        <family val="2"/>
      </rPr>
      <t xml:space="preserve">全日制普通高校毕业、学士学位及以上。</t>
    </r>
  </si>
  <si>
    <t xml:space="preserve">纪委监察局纠正部门和行业不正之风办公室</t>
  </si>
  <si>
    <t xml:space="preserve">法学类；计算机类；会计审计类</t>
  </si>
  <si>
    <r>
      <rPr>
        <sz val="10"/>
        <rFont val="Noto Sans"/>
        <family val="2"/>
      </rPr>
      <t xml:space="preserve">男性，中共党员</t>
    </r>
    <r>
      <rPr>
        <sz val="10"/>
        <rFont val="宋体"/>
        <family val="0"/>
        <charset val="134"/>
      </rPr>
      <t xml:space="preserve">,</t>
    </r>
    <r>
      <rPr>
        <sz val="10"/>
        <rFont val="Noto Sans"/>
        <family val="2"/>
      </rPr>
      <t xml:space="preserve">全日制普通高校毕业、学士学位及以上。</t>
    </r>
  </si>
  <si>
    <r>
      <rPr>
        <sz val="9"/>
        <rFont val="Noto Sans"/>
        <family val="2"/>
      </rPr>
      <t xml:space="preserve">男性，汉族、维吾尔族、哈萨克族，中共党员；全日制普通高校毕业，取得相应学位证书；取得法律职业资格</t>
    </r>
    <r>
      <rPr>
        <sz val="9"/>
        <rFont val="宋体"/>
        <family val="0"/>
        <charset val="134"/>
      </rPr>
      <t xml:space="preserve">C</t>
    </r>
    <r>
      <rPr>
        <sz val="9"/>
        <rFont val="Noto Sans"/>
        <family val="2"/>
      </rPr>
      <t xml:space="preserve">证及以上。</t>
    </r>
  </si>
  <si>
    <t xml:space="preserve">男性，汉族、维吾尔族、哈萨克族，中共党员，全日制本科，获得学士学位证书。</t>
  </si>
  <si>
    <r>
      <rPr>
        <sz val="20"/>
        <rFont val="方正小标宋简体"/>
        <family val="0"/>
        <charset val="134"/>
      </rPr>
      <t xml:space="preserve">2015</t>
    </r>
    <r>
      <rPr>
        <sz val="20"/>
        <rFont val="Noto Sans"/>
        <family val="2"/>
      </rPr>
      <t xml:space="preserve">年自治区面向社会公开考试录用公务员职位表（法院系统）</t>
    </r>
  </si>
  <si>
    <t xml:space="preserve">报考说明</t>
  </si>
  <si>
    <r>
      <rPr>
        <b val="true"/>
        <sz val="12"/>
        <rFont val="新宋体"/>
        <family val="3"/>
        <charset val="134"/>
      </rPr>
      <t xml:space="preserve">1</t>
    </r>
    <r>
      <rPr>
        <b val="true"/>
        <sz val="12"/>
        <rFont val="Noto Sans"/>
        <family val="2"/>
      </rPr>
      <t xml:space="preserve">、报考法官助理职位人员应通过国家统一司法考试，持有相应法律职业资格证书。其中，报考乌鲁木齐市及所辖区（除乌鲁木齐县）、克拉玛依市及所辖区人民法院、乌鲁木齐铁路运输中级法院、乌鲁木齐铁路运输法院和石河子市人民法院的汉族考生应持有法律职业资格</t>
    </r>
    <r>
      <rPr>
        <b val="true"/>
        <sz val="12"/>
        <rFont val="新宋体"/>
        <family val="3"/>
        <charset val="134"/>
      </rPr>
      <t xml:space="preserve">A</t>
    </r>
    <r>
      <rPr>
        <b val="true"/>
        <sz val="12"/>
        <rFont val="Noto Sans"/>
        <family val="2"/>
      </rPr>
      <t xml:space="preserve">类证书</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职位表中对法律职业资格证书有特殊要求的以备注条件要求为准）；报考其他地区法院法官助理职位人员应持有法律职业资格</t>
    </r>
    <r>
      <rPr>
        <b val="true"/>
        <sz val="12"/>
        <rFont val="新宋体"/>
        <family val="3"/>
        <charset val="134"/>
      </rPr>
      <t xml:space="preserve">C</t>
    </r>
    <r>
      <rPr>
        <b val="true"/>
        <sz val="12"/>
        <rFont val="Noto Sans"/>
        <family val="2"/>
      </rPr>
      <t xml:space="preserve">类以上证书；参加全国司法考试试点取得法律职业资格特殊管理</t>
    </r>
    <r>
      <rPr>
        <b val="true"/>
        <sz val="12"/>
        <rFont val="新宋体"/>
        <family val="3"/>
        <charset val="134"/>
      </rPr>
      <t xml:space="preserve">C</t>
    </r>
    <r>
      <rPr>
        <b val="true"/>
        <sz val="12"/>
        <rFont val="Noto Sans"/>
        <family val="2"/>
      </rPr>
      <t xml:space="preserve">证人员不得报考法官助理职位。</t>
    </r>
  </si>
  <si>
    <r>
      <rPr>
        <b val="true"/>
        <sz val="12"/>
        <rFont val="新宋体"/>
        <family val="3"/>
        <charset val="134"/>
      </rPr>
      <t xml:space="preserve">2</t>
    </r>
    <r>
      <rPr>
        <b val="true"/>
        <sz val="12"/>
        <rFont val="Noto Sans"/>
        <family val="2"/>
      </rPr>
      <t xml:space="preserve">、新疆维吾尔自治区高级人民法院政治部负责法官助理职位招考政策咨询。咨询电话：</t>
    </r>
    <r>
      <rPr>
        <b val="true"/>
        <sz val="12"/>
        <rFont val="新宋体"/>
        <family val="3"/>
        <charset val="134"/>
      </rPr>
      <t xml:space="preserve">0991-7679085</t>
    </r>
  </si>
  <si>
    <r>
      <rPr>
        <sz val="12"/>
        <rFont val="Noto Sans"/>
        <family val="2"/>
      </rPr>
      <t xml:space="preserve">铁路运输法院  政策咨询电话：</t>
    </r>
    <r>
      <rPr>
        <sz val="12"/>
        <rFont val="黑体"/>
        <family val="3"/>
        <charset val="134"/>
      </rPr>
      <t xml:space="preserve">0991-7924276</t>
    </r>
  </si>
  <si>
    <t xml:space="preserve">乌鲁木齐铁路运输中级法院</t>
  </si>
  <si>
    <t xml:space="preserve">刑事审判庭</t>
  </si>
  <si>
    <t xml:space="preserve">法官助理</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面试入闱人员加试维、汉互译</t>
    </r>
  </si>
  <si>
    <t xml:space="preserve">审判监督庭</t>
  </si>
  <si>
    <r>
      <rPr>
        <sz val="10"/>
        <rFont val="Noto Sans"/>
        <family val="2"/>
      </rPr>
      <t xml:space="preserve">取得法律职业资格</t>
    </r>
    <r>
      <rPr>
        <sz val="10"/>
        <rFont val="宋体"/>
        <family val="0"/>
        <charset val="134"/>
      </rPr>
      <t xml:space="preserve">A</t>
    </r>
    <r>
      <rPr>
        <sz val="10"/>
        <rFont val="Noto Sans"/>
        <family val="2"/>
      </rPr>
      <t xml:space="preserve">类证书；笔试使用国家通用语言文字答卷</t>
    </r>
  </si>
  <si>
    <t xml:space="preserve">审判管理办公室</t>
  </si>
  <si>
    <t xml:space="preserve">研究室</t>
  </si>
  <si>
    <t xml:space="preserve">宣传教育处</t>
  </si>
  <si>
    <t xml:space="preserve">男性，汉族，笔试使用国家通用语言文字答卷</t>
  </si>
  <si>
    <t xml:space="preserve">司法警察支队</t>
  </si>
  <si>
    <t xml:space="preserve">司法警察</t>
  </si>
  <si>
    <t xml:space="preserve">公安技术类</t>
  </si>
  <si>
    <t xml:space="preserve">乌鲁木齐铁路
运输法院</t>
  </si>
  <si>
    <t xml:space="preserve">民事审判庭</t>
  </si>
  <si>
    <t xml:space="preserve">书记员</t>
  </si>
  <si>
    <t xml:space="preserve">乌鲁木齐户籍或生源</t>
  </si>
  <si>
    <t xml:space="preserve">女性，少数民族，笔试使用国家通用语言文字答卷</t>
  </si>
  <si>
    <t xml:space="preserve">女性，笔试使用国家通用语言文字答卷</t>
  </si>
  <si>
    <t xml:space="preserve">立案庭</t>
  </si>
  <si>
    <r>
      <rPr>
        <sz val="10"/>
        <rFont val="Noto Sans"/>
        <family val="2"/>
      </rPr>
      <t xml:space="preserve">女性，笔试使用国家通用语言文字答卷；具有</t>
    </r>
    <r>
      <rPr>
        <sz val="10"/>
        <rFont val="宋体"/>
        <family val="0"/>
        <charset val="134"/>
      </rPr>
      <t xml:space="preserve">3</t>
    </r>
    <r>
      <rPr>
        <sz val="10"/>
        <rFont val="Noto Sans"/>
        <family val="2"/>
      </rPr>
      <t xml:space="preserve">年以上书记员工作经历</t>
    </r>
  </si>
  <si>
    <r>
      <rPr>
        <sz val="10"/>
        <rFont val="Noto Sans"/>
        <family val="2"/>
      </rPr>
      <t xml:space="preserve">男性，笔试使用国家通用语言文字答卷；具有</t>
    </r>
    <r>
      <rPr>
        <sz val="10"/>
        <rFont val="宋体"/>
        <family val="0"/>
        <charset val="134"/>
      </rPr>
      <t xml:space="preserve">3</t>
    </r>
    <r>
      <rPr>
        <sz val="10"/>
        <rFont val="Noto Sans"/>
        <family val="2"/>
      </rPr>
      <t xml:space="preserve">年以上书记员工作经历</t>
    </r>
  </si>
  <si>
    <t xml:space="preserve">司法警察大队</t>
  </si>
  <si>
    <t xml:space="preserve">办公室</t>
  </si>
  <si>
    <t xml:space="preserve">执行局</t>
  </si>
  <si>
    <r>
      <rPr>
        <sz val="10"/>
        <rFont val="Noto Sans"/>
        <family val="2"/>
      </rPr>
      <t xml:space="preserve">男性，笔试使用国家通用语言文字答卷；具有</t>
    </r>
    <r>
      <rPr>
        <sz val="10"/>
        <rFont val="宋体"/>
        <family val="0"/>
        <charset val="134"/>
      </rPr>
      <t xml:space="preserve">3</t>
    </r>
    <r>
      <rPr>
        <sz val="10"/>
        <rFont val="Noto Sans"/>
        <family val="2"/>
      </rPr>
      <t xml:space="preserve">年以上网络信息工作经历</t>
    </r>
  </si>
  <si>
    <t xml:space="preserve">哈密铁路运输法院</t>
  </si>
  <si>
    <t xml:space="preserve">男性，维吾尔族，面试入闱人员加试维、汉互译</t>
  </si>
  <si>
    <t xml:space="preserve">司法装备计财科</t>
  </si>
  <si>
    <t xml:space="preserve">库尔勒铁路运输法院</t>
  </si>
  <si>
    <r>
      <rPr>
        <sz val="12"/>
        <rFont val="Noto Sans"/>
        <family val="2"/>
      </rPr>
      <t xml:space="preserve">伊犁州  政策咨询电话：</t>
    </r>
    <r>
      <rPr>
        <sz val="12"/>
        <rFont val="黑体"/>
        <family val="3"/>
        <charset val="134"/>
      </rPr>
      <t xml:space="preserve">0999—8192061</t>
    </r>
  </si>
  <si>
    <t xml:space="preserve">伊犁哈萨克自治州分院</t>
  </si>
  <si>
    <r>
      <rPr>
        <sz val="10"/>
        <color rgb="FF000000"/>
        <rFont val="宋体"/>
        <family val="0"/>
        <charset val="134"/>
      </rPr>
      <t xml:space="preserve">35</t>
    </r>
    <r>
      <rPr>
        <sz val="10"/>
        <color rgb="FF000000"/>
        <rFont val="Noto Sans"/>
        <family val="2"/>
      </rPr>
      <t xml:space="preserve">周岁及以下</t>
    </r>
  </si>
  <si>
    <r>
      <rPr>
        <sz val="10"/>
        <color rgb="FF000000"/>
        <rFont val="Noto Sans"/>
        <family val="2"/>
      </rPr>
      <t xml:space="preserve">女性，获得硕士学位</t>
    </r>
    <r>
      <rPr>
        <sz val="10"/>
        <color rgb="FF000000"/>
        <rFont val="宋体"/>
        <family val="0"/>
        <charset val="134"/>
      </rPr>
      <t xml:space="preserve">,</t>
    </r>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类证书</t>
    </r>
    <r>
      <rPr>
        <sz val="10"/>
        <color rgb="FF000000"/>
        <rFont val="宋体"/>
        <family val="0"/>
        <charset val="134"/>
      </rPr>
      <t xml:space="preserve">,</t>
    </r>
    <r>
      <rPr>
        <sz val="10"/>
        <color rgb="FF000000"/>
        <rFont val="Noto Sans"/>
        <family val="2"/>
      </rPr>
      <t xml:space="preserve">笔试使用国家通用语言文字答卷，具有</t>
    </r>
    <r>
      <rPr>
        <sz val="10"/>
        <color rgb="FF000000"/>
        <rFont val="宋体"/>
        <family val="0"/>
        <charset val="134"/>
      </rPr>
      <t xml:space="preserve">2</t>
    </r>
    <r>
      <rPr>
        <sz val="10"/>
        <color rgb="FF000000"/>
        <rFont val="Noto Sans"/>
        <family val="2"/>
      </rPr>
      <t xml:space="preserve">年以上工作经历</t>
    </r>
  </si>
  <si>
    <r>
      <rPr>
        <sz val="10"/>
        <color rgb="FF000000"/>
        <rFont val="宋体"/>
        <family val="0"/>
        <charset val="134"/>
      </rPr>
      <t xml:space="preserve">30</t>
    </r>
    <r>
      <rPr>
        <sz val="10"/>
        <color rgb="FF000000"/>
        <rFont val="Noto Sans"/>
        <family val="2"/>
      </rPr>
      <t xml:space="preserve">周岁及以下</t>
    </r>
  </si>
  <si>
    <t xml:space="preserve">男性，维吾尔族，全日制普通高等院校毕业，笔试使用维吾尔语言文字答卷</t>
  </si>
  <si>
    <t xml:space="preserve">立案二庭</t>
  </si>
  <si>
    <t xml:space="preserve">哈萨克族，面试入围人员加试哈萨克语言文字</t>
  </si>
  <si>
    <t xml:space="preserve">编译室</t>
  </si>
  <si>
    <t xml:space="preserve">哈汉翻译</t>
  </si>
  <si>
    <t xml:space="preserve">哈萨克族，笔试使用国家通用语言文字答卷，具有两年以上翻译工作经历，取得初级及以上翻译职称</t>
  </si>
  <si>
    <t xml:space="preserve">技术室</t>
  </si>
  <si>
    <t xml:space="preserve">网络管理员</t>
  </si>
  <si>
    <r>
      <rPr>
        <sz val="10"/>
        <color rgb="FF000000"/>
        <rFont val="Noto Sans"/>
        <family val="2"/>
      </rPr>
      <t xml:space="preserve">取得网络工程师资质</t>
    </r>
    <r>
      <rPr>
        <sz val="10"/>
        <color rgb="FF000000"/>
        <rFont val="宋体"/>
        <family val="0"/>
        <charset val="134"/>
      </rPr>
      <t xml:space="preserve">,</t>
    </r>
    <r>
      <rPr>
        <sz val="10"/>
        <color rgb="FF000000"/>
        <rFont val="Noto Sans"/>
        <family val="2"/>
      </rPr>
      <t xml:space="preserve">笔试使用国家通用语言文字答卷</t>
    </r>
  </si>
  <si>
    <t xml:space="preserve">奎屯市人民法院</t>
  </si>
  <si>
    <t xml:space="preserve">审判业务庭</t>
  </si>
  <si>
    <t xml:space="preserve">伊宁县人民法院</t>
  </si>
  <si>
    <t xml:space="preserve">综合部门</t>
  </si>
  <si>
    <t xml:space="preserve">美术及摄影类</t>
  </si>
  <si>
    <t xml:space="preserve">女性，汉族，笔试使用国家通用语言文字答卷</t>
  </si>
  <si>
    <t xml:space="preserve">法学类、中国语言文学类</t>
  </si>
  <si>
    <r>
      <rPr>
        <sz val="9"/>
        <color rgb="FF000000"/>
        <rFont val="Noto Sans"/>
        <family val="2"/>
      </rPr>
      <t xml:space="preserve">全日制普通高等院校毕业，少数民族考生有</t>
    </r>
    <r>
      <rPr>
        <sz val="9"/>
        <color rgb="FF000000"/>
        <rFont val="宋体"/>
        <family val="0"/>
        <charset val="134"/>
      </rPr>
      <t xml:space="preserve">HSK8</t>
    </r>
    <r>
      <rPr>
        <sz val="9"/>
        <color rgb="FF000000"/>
        <rFont val="Noto Sans"/>
        <family val="2"/>
      </rPr>
      <t xml:space="preserve">级及以上或</t>
    </r>
    <r>
      <rPr>
        <sz val="9"/>
        <color rgb="FF000000"/>
        <rFont val="宋体"/>
        <family val="0"/>
        <charset val="134"/>
      </rPr>
      <t xml:space="preserve">MHK3</t>
    </r>
    <r>
      <rPr>
        <sz val="9"/>
        <color rgb="FF000000"/>
        <rFont val="Noto Sans"/>
        <family val="2"/>
      </rPr>
      <t xml:space="preserve">级甲等及以上证书</t>
    </r>
  </si>
  <si>
    <r>
      <rPr>
        <sz val="9"/>
        <color rgb="FF000000"/>
        <rFont val="Noto Sans"/>
        <family val="2"/>
      </rPr>
      <t xml:space="preserve">男性，维吾尔族，笔试使用维吾尔语言文字答卷，取得法律职业资格</t>
    </r>
    <r>
      <rPr>
        <sz val="9"/>
        <color rgb="FF000000"/>
        <rFont val="宋体"/>
        <family val="0"/>
        <charset val="134"/>
      </rPr>
      <t xml:space="preserve">C</t>
    </r>
    <r>
      <rPr>
        <sz val="9"/>
        <color rgb="FF000000"/>
        <rFont val="Noto Sans"/>
        <family val="2"/>
      </rPr>
      <t xml:space="preserve">类以上证书，有</t>
    </r>
    <r>
      <rPr>
        <sz val="9"/>
        <color rgb="FF000000"/>
        <rFont val="宋体"/>
        <family val="0"/>
        <charset val="134"/>
      </rPr>
      <t xml:space="preserve">HSK8</t>
    </r>
    <r>
      <rPr>
        <sz val="9"/>
        <color rgb="FF000000"/>
        <rFont val="Noto Sans"/>
        <family val="2"/>
      </rPr>
      <t xml:space="preserve">级及以上或</t>
    </r>
    <r>
      <rPr>
        <sz val="9"/>
        <color rgb="FF000000"/>
        <rFont val="宋体"/>
        <family val="0"/>
        <charset val="134"/>
      </rPr>
      <t xml:space="preserve">MHK3</t>
    </r>
    <r>
      <rPr>
        <sz val="9"/>
        <color rgb="FF000000"/>
        <rFont val="Noto Sans"/>
        <family val="2"/>
      </rPr>
      <t xml:space="preserve">级甲等及以上证书</t>
    </r>
  </si>
  <si>
    <r>
      <rPr>
        <sz val="9"/>
        <color rgb="FF000000"/>
        <rFont val="Noto Sans"/>
        <family val="2"/>
      </rPr>
      <t xml:space="preserve">汉族，笔试使用国家通用语言文字答卷，取得法律职业资格</t>
    </r>
    <r>
      <rPr>
        <sz val="9"/>
        <color rgb="FF000000"/>
        <rFont val="宋体"/>
        <family val="0"/>
        <charset val="134"/>
      </rPr>
      <t xml:space="preserve">C</t>
    </r>
    <r>
      <rPr>
        <sz val="9"/>
        <color rgb="FF000000"/>
        <rFont val="Noto Sans"/>
        <family val="2"/>
      </rPr>
      <t xml:space="preserve">类以上证书</t>
    </r>
  </si>
  <si>
    <r>
      <rPr>
        <sz val="9"/>
        <color rgb="FF000000"/>
        <rFont val="Noto Sans"/>
        <family val="2"/>
      </rPr>
      <t xml:space="preserve">男性，汉族，笔试使用国家通用语言文字答卷，取得法律职业资格</t>
    </r>
    <r>
      <rPr>
        <sz val="9"/>
        <color rgb="FF000000"/>
        <rFont val="宋体"/>
        <family val="0"/>
        <charset val="134"/>
      </rPr>
      <t xml:space="preserve">C</t>
    </r>
    <r>
      <rPr>
        <sz val="9"/>
        <color rgb="FF000000"/>
        <rFont val="Noto Sans"/>
        <family val="2"/>
      </rPr>
      <t xml:space="preserve">类以上证书</t>
    </r>
  </si>
  <si>
    <t xml:space="preserve">法学类、公安技术类</t>
  </si>
  <si>
    <t xml:space="preserve">男性，全日制普通高等院校毕业，退役军人</t>
  </si>
  <si>
    <t xml:space="preserve">昭苏县人民法院</t>
  </si>
  <si>
    <t xml:space="preserve">执行员</t>
  </si>
  <si>
    <t xml:space="preserve">男性，哈萨克族，全日制普通高等院校毕业</t>
  </si>
  <si>
    <t xml:space="preserve">察汗乌苏人民法庭</t>
  </si>
  <si>
    <t xml:space="preserve">男性，哈萨克族</t>
  </si>
  <si>
    <t xml:space="preserve">民事审判第二庭</t>
  </si>
  <si>
    <t xml:space="preserve">民事审判第一庭</t>
  </si>
  <si>
    <r>
      <rPr>
        <sz val="10"/>
        <color rgb="FF000000"/>
        <rFont val="Noto Sans"/>
        <family val="2"/>
      </rPr>
      <t xml:space="preserve">哈萨克族，取得法律职业资格</t>
    </r>
    <r>
      <rPr>
        <sz val="10"/>
        <color rgb="FF000000"/>
        <rFont val="宋体"/>
        <family val="0"/>
        <charset val="134"/>
      </rPr>
      <t xml:space="preserve">C</t>
    </r>
    <r>
      <rPr>
        <sz val="10"/>
        <color rgb="FF000000"/>
        <rFont val="Noto Sans"/>
        <family val="2"/>
      </rPr>
      <t xml:space="preserve">类以上证书</t>
    </r>
  </si>
  <si>
    <r>
      <rPr>
        <sz val="10"/>
        <color rgb="FF000000"/>
        <rFont val="Noto Sans"/>
        <family val="2"/>
      </rPr>
      <t xml:space="preserve">汉族，取得法律职业资格</t>
    </r>
    <r>
      <rPr>
        <sz val="10"/>
        <color rgb="FF000000"/>
        <rFont val="宋体"/>
        <family val="0"/>
        <charset val="134"/>
      </rPr>
      <t xml:space="preserve">C</t>
    </r>
    <r>
      <rPr>
        <sz val="10"/>
        <color rgb="FF000000"/>
        <rFont val="Noto Sans"/>
        <family val="2"/>
      </rPr>
      <t xml:space="preserve">类以上证书</t>
    </r>
  </si>
  <si>
    <t xml:space="preserve">巩留县人民法院</t>
  </si>
  <si>
    <t xml:space="preserve">莫乎尔人民法庭</t>
  </si>
  <si>
    <t xml:space="preserve">男性，哈萨克族，全日制普通高等院校毕业，面试入闱人员加试哈萨克语言文字</t>
  </si>
  <si>
    <t xml:space="preserve">阿尕尔森人民法庭</t>
  </si>
  <si>
    <t xml:space="preserve">东买里人民法庭</t>
  </si>
  <si>
    <t xml:space="preserve">女性，哈萨克族，全日制普通高等院校毕业</t>
  </si>
  <si>
    <t xml:space="preserve">执行庭</t>
  </si>
  <si>
    <r>
      <rPr>
        <sz val="9"/>
        <color rgb="FF000000"/>
        <rFont val="Noto Sans"/>
        <family val="2"/>
      </rPr>
      <t xml:space="preserve">哈萨克族，全日制普通高等院校毕业，面试入闱人员加试哈萨克语言文字，取得法律职业资格</t>
    </r>
    <r>
      <rPr>
        <sz val="9"/>
        <color rgb="FF000000"/>
        <rFont val="宋体"/>
        <family val="0"/>
        <charset val="134"/>
      </rPr>
      <t xml:space="preserve">C</t>
    </r>
    <r>
      <rPr>
        <sz val="9"/>
        <color rgb="FF000000"/>
        <rFont val="Noto Sans"/>
        <family val="2"/>
      </rPr>
      <t xml:space="preserve">类以上证书</t>
    </r>
  </si>
  <si>
    <t xml:space="preserve">男性，汉族，全日制普通高等院校毕业，有会计从业资格证</t>
  </si>
  <si>
    <t xml:space="preserve">霍城县人民法院</t>
  </si>
  <si>
    <t xml:space="preserve">女性，全日制普通高等院校毕业，笔试使用国家通用语言文字答卷</t>
  </si>
  <si>
    <t xml:space="preserve">霍城县户籍或生源</t>
  </si>
  <si>
    <t xml:space="preserve">男性，汉族，面向警校毕业生或复转军人招录</t>
  </si>
  <si>
    <t xml:space="preserve">翻译</t>
  </si>
  <si>
    <r>
      <rPr>
        <sz val="9"/>
        <color rgb="FF000000"/>
        <rFont val="Noto Sans"/>
        <family val="2"/>
      </rPr>
      <t xml:space="preserve">男性，维吾尔族，全日制普通高等院校毕业，笔试使用维吾尔语言文字答卷，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t>
    </r>
    <r>
      <rPr>
        <sz val="9"/>
        <color rgb="FF000000"/>
        <rFont val="Noto Sans"/>
        <family val="2"/>
      </rPr>
      <t xml:space="preserve">三级甲等及以上证书</t>
    </r>
  </si>
  <si>
    <t xml:space="preserve">新源县人民法院</t>
  </si>
  <si>
    <t xml:space="preserve">男性，汉族，国家计算机等级考试一级及以上证书</t>
  </si>
  <si>
    <r>
      <rPr>
        <sz val="8"/>
        <color rgb="FF000000"/>
        <rFont val="Noto Sans"/>
        <family val="2"/>
      </rPr>
      <t xml:space="preserve">男性，哈萨克族，有</t>
    </r>
    <r>
      <rPr>
        <sz val="8"/>
        <color rgb="FF000000"/>
        <rFont val="宋体"/>
        <family val="0"/>
        <charset val="134"/>
      </rPr>
      <t xml:space="preserve">HSK6</t>
    </r>
    <r>
      <rPr>
        <sz val="8"/>
        <color rgb="FF000000"/>
        <rFont val="Noto Sans"/>
        <family val="2"/>
      </rPr>
      <t xml:space="preserve">级以上或</t>
    </r>
    <r>
      <rPr>
        <sz val="8"/>
        <color rgb="FF000000"/>
        <rFont val="宋体"/>
        <family val="0"/>
        <charset val="134"/>
      </rPr>
      <t xml:space="preserve">MHK3</t>
    </r>
    <r>
      <rPr>
        <sz val="8"/>
        <color rgb="FF000000"/>
        <rFont val="Noto Sans"/>
        <family val="2"/>
      </rPr>
      <t xml:space="preserve">级及以上证书，国家计算机等级考试一级及以上证书</t>
    </r>
  </si>
  <si>
    <t xml:space="preserve">那拉提人民法庭</t>
  </si>
  <si>
    <t xml:space="preserve">汉族，全日制普通高等院校毕业，国家计算机等级考试一级及以上证书</t>
  </si>
  <si>
    <t xml:space="preserve">喀拉布拉人民法庭</t>
  </si>
  <si>
    <t xml:space="preserve">则克台人民法庭</t>
  </si>
  <si>
    <r>
      <rPr>
        <sz val="9"/>
        <color rgb="FF000000"/>
        <rFont val="Noto Sans"/>
        <family val="2"/>
      </rPr>
      <t xml:space="preserve">哈萨克族，全日制普通高等院校毕业，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3</t>
    </r>
    <r>
      <rPr>
        <sz val="9"/>
        <color rgb="FF000000"/>
        <rFont val="Noto Sans"/>
        <family val="2"/>
      </rPr>
      <t xml:space="preserve">级及以上证书，国家计算机等级考试一级及以上证书</t>
    </r>
  </si>
  <si>
    <t xml:space="preserve">大学生“村官”、西部计划志愿者和“三支一扶”</t>
  </si>
  <si>
    <r>
      <rPr>
        <sz val="9"/>
        <color rgb="FF000000"/>
        <rFont val="Noto Sans"/>
        <family val="2"/>
      </rPr>
      <t xml:space="preserve">哈萨克族，全日制普通高等院校毕业，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3</t>
    </r>
    <r>
      <rPr>
        <sz val="9"/>
        <color rgb="FF000000"/>
        <rFont val="Noto Sans"/>
        <family val="2"/>
      </rPr>
      <t xml:space="preserve">级及以上证书，国家计算机等级考试一级及以上</t>
    </r>
  </si>
  <si>
    <t xml:space="preserve">察布查尔锡伯自治县人民法院</t>
  </si>
  <si>
    <t xml:space="preserve">爱新舍里人民法庭</t>
  </si>
  <si>
    <t xml:space="preserve">法学类、中国语言文学类、计算机类</t>
  </si>
  <si>
    <t xml:space="preserve">察布查尔县户籍或生源</t>
  </si>
  <si>
    <t xml:space="preserve">锡伯族</t>
  </si>
  <si>
    <t xml:space="preserve">行政审判庭</t>
  </si>
  <si>
    <t xml:space="preserve">男性，哈萨克族，面试入闱人员加试哈萨克语言文字</t>
  </si>
  <si>
    <t xml:space="preserve">尼勒克县人民法院</t>
  </si>
  <si>
    <t xml:space="preserve">男性，哈萨克族，面向警校毕业生或复转军人招录</t>
  </si>
  <si>
    <t xml:space="preserve">乌拉斯台人民法庭</t>
  </si>
  <si>
    <t xml:space="preserve">喀拉苏人民法庭</t>
  </si>
  <si>
    <t xml:space="preserve">尼勒克县户籍或生源</t>
  </si>
  <si>
    <t xml:space="preserve">特克斯县人民法院</t>
  </si>
  <si>
    <t xml:space="preserve">女性，汉族，全日制普通高等院校毕业</t>
  </si>
  <si>
    <t xml:space="preserve">男性，哈萨克族，全日制普通高等院校毕业，笔试使用维吾尔语言文字答卷，面试入闱人员加试哈萨克语言文字</t>
  </si>
  <si>
    <t xml:space="preserve">女性，哈萨克族，全日制普通高等院校毕业，笔试使用维吾尔语言文字答卷，面试入闱人员加试哈萨克语言文字</t>
  </si>
  <si>
    <r>
      <rPr>
        <sz val="12"/>
        <rFont val="Noto Sans"/>
        <family val="2"/>
      </rPr>
      <t xml:space="preserve">塔城地区  政策咨询电话：</t>
    </r>
    <r>
      <rPr>
        <sz val="12"/>
        <rFont val="黑体"/>
        <family val="3"/>
        <charset val="134"/>
      </rPr>
      <t xml:space="preserve">0901—6280270</t>
    </r>
  </si>
  <si>
    <t xml:space="preserve">塔城地区中级人民</t>
  </si>
  <si>
    <r>
      <rPr>
        <sz val="10"/>
        <rFont val="Noto Sans"/>
        <family val="2"/>
      </rPr>
      <t xml:space="preserve">全日制普通院校毕业生；取得法律职业资格证</t>
    </r>
    <r>
      <rPr>
        <sz val="10"/>
        <rFont val="宋体"/>
        <family val="0"/>
        <charset val="134"/>
      </rPr>
      <t xml:space="preserve">C</t>
    </r>
    <r>
      <rPr>
        <sz val="10"/>
        <rFont val="Noto Sans"/>
        <family val="2"/>
      </rPr>
      <t xml:space="preserve">类及以上证书</t>
    </r>
  </si>
  <si>
    <r>
      <rPr>
        <sz val="9"/>
        <rFont val="Noto Sans"/>
        <family val="2"/>
      </rPr>
      <t xml:space="preserve">哈萨克族，全日制普通院校毕业生；取得法律职业资格证</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r>
      <rPr>
        <sz val="9"/>
        <rFont val="Noto Sans"/>
        <family val="2"/>
      </rPr>
      <t xml:space="preserve">维吾尔族，全日制普通院校毕业生；取得法律职业资格证</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笔试使用维吾尔语言文字答卷</t>
    </r>
  </si>
  <si>
    <r>
      <rPr>
        <sz val="9"/>
        <rFont val="Noto Sans"/>
        <family val="2"/>
      </rPr>
      <t xml:space="preserve">哈萨克族，全日制普通院校毕业生；</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t xml:space="preserve">蒙古族，全日制普通院校毕业生；面试入闱人员加试蒙古语言文字</t>
  </si>
  <si>
    <t xml:space="preserve">全日制普通院校毕业生；</t>
  </si>
  <si>
    <r>
      <rPr>
        <sz val="9"/>
        <rFont val="Noto Sans"/>
        <family val="2"/>
      </rPr>
      <t xml:space="preserve">男性，哈萨克族，全日制普通院校毕业生；</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t xml:space="preserve">男性，全日制普通院校毕业生；</t>
  </si>
  <si>
    <t xml:space="preserve">塔城市人民法院</t>
  </si>
  <si>
    <t xml:space="preserve">笔试使用国家通用语言文字答卷，面试入闱人员加试哈萨克语言文字</t>
  </si>
  <si>
    <t xml:space="preserve">男性，哈萨克族，笔试使用国家通用语言文字答卷，面试入闱人员加试哈萨克语言文字</t>
  </si>
  <si>
    <t xml:space="preserve">全日制普通院校毕业生；笔试使用国家通用语言文字答卷</t>
  </si>
  <si>
    <t xml:space="preserve">额敏县人民法院</t>
  </si>
  <si>
    <t xml:space="preserve">哈萨克族，面试入闱人员加试哈萨克语言文字</t>
  </si>
  <si>
    <t xml:space="preserve">公安技术类、政治学、行政学及马克思主义理论类</t>
  </si>
  <si>
    <t xml:space="preserve">乌苏市人民法院</t>
  </si>
  <si>
    <t xml:space="preserve">本科及
以上</t>
  </si>
  <si>
    <t xml:space="preserve">大专及
以上</t>
  </si>
  <si>
    <t xml:space="preserve">男性，全日制普通院校毕业生；笔试使用国家通用语言文字答卷</t>
  </si>
  <si>
    <t xml:space="preserve">刑事
审判庭</t>
  </si>
  <si>
    <t xml:space="preserve">男性，维吾尔族，全日制普通院校毕业生；笔试使用维吾尔语言文字答卷</t>
  </si>
  <si>
    <t xml:space="preserve">民事审
判第一庭</t>
  </si>
  <si>
    <t xml:space="preserve">会计</t>
  </si>
  <si>
    <t xml:space="preserve">全日制普通院校毕业生；具有会计从业资格证，笔试使用国家通用语言文字答卷</t>
  </si>
  <si>
    <t xml:space="preserve">沙湾县人民法院</t>
  </si>
  <si>
    <r>
      <rPr>
        <sz val="9"/>
        <rFont val="Noto Sans"/>
        <family val="2"/>
      </rPr>
      <t xml:space="preserve">维吾尔族，全日制普通院校毕业生；取得法律职业资格证书</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笔试使用维吾尔语言文字答卷</t>
    </r>
  </si>
  <si>
    <t xml:space="preserve">托里县人民法院</t>
  </si>
  <si>
    <t xml:space="preserve">托里县户籍或生源</t>
  </si>
  <si>
    <t xml:space="preserve">取得会计从业资格证书，笔试使用国家通用语言文字答卷</t>
  </si>
  <si>
    <t xml:space="preserve">裕民县人民法院</t>
  </si>
  <si>
    <t xml:space="preserve">哈萨克族，全日制普通院校毕业生；面试入闱人员加试哈萨克语言文字</t>
  </si>
  <si>
    <t xml:space="preserve">裕民县户籍或生源</t>
  </si>
  <si>
    <t xml:space="preserve">和布克赛尔蒙古自治县人民法院</t>
  </si>
  <si>
    <r>
      <rPr>
        <sz val="9"/>
        <rFont val="Noto Sans"/>
        <family val="2"/>
      </rPr>
      <t xml:space="preserve">男性，蒙古族，面试入闱人员加试蒙古语言文字，取得法律职业资格证</t>
    </r>
    <r>
      <rPr>
        <sz val="9"/>
        <rFont val="宋体"/>
        <family val="0"/>
        <charset val="134"/>
      </rPr>
      <t xml:space="preserve">C</t>
    </r>
    <r>
      <rPr>
        <sz val="9"/>
        <rFont val="Noto Sans"/>
        <family val="2"/>
      </rPr>
      <t xml:space="preserve">类及以上证书</t>
    </r>
  </si>
  <si>
    <r>
      <rPr>
        <sz val="10"/>
        <rFont val="Noto Sans"/>
        <family val="2"/>
      </rPr>
      <t xml:space="preserve">蒙古族，面试入闱人员加试蒙古语言文字，取得法律职业资格证</t>
    </r>
    <r>
      <rPr>
        <sz val="10"/>
        <rFont val="宋体"/>
        <family val="0"/>
        <charset val="134"/>
      </rPr>
      <t xml:space="preserve">C</t>
    </r>
    <r>
      <rPr>
        <sz val="10"/>
        <rFont val="Noto Sans"/>
        <family val="2"/>
      </rPr>
      <t xml:space="preserve">类及以上证书</t>
    </r>
  </si>
  <si>
    <r>
      <rPr>
        <sz val="10"/>
        <rFont val="Noto Sans"/>
        <family val="2"/>
      </rPr>
      <t xml:space="preserve">取得法律职业资格证</t>
    </r>
    <r>
      <rPr>
        <sz val="10"/>
        <rFont val="宋体"/>
        <family val="0"/>
        <charset val="134"/>
      </rPr>
      <t xml:space="preserve">C</t>
    </r>
    <r>
      <rPr>
        <sz val="10"/>
        <rFont val="Noto Sans"/>
        <family val="2"/>
      </rPr>
      <t xml:space="preserve">类及以上证书</t>
    </r>
  </si>
  <si>
    <r>
      <rPr>
        <sz val="10"/>
        <rFont val="Noto Sans"/>
        <family val="2"/>
      </rPr>
      <t xml:space="preserve">男性，取得法律职业资格证</t>
    </r>
    <r>
      <rPr>
        <sz val="10"/>
        <rFont val="宋体"/>
        <family val="0"/>
        <charset val="134"/>
      </rPr>
      <t xml:space="preserve">C</t>
    </r>
    <r>
      <rPr>
        <sz val="10"/>
        <rFont val="Noto Sans"/>
        <family val="2"/>
      </rPr>
      <t xml:space="preserve">类及以上证书</t>
    </r>
  </si>
  <si>
    <t xml:space="preserve">政工科</t>
  </si>
  <si>
    <r>
      <rPr>
        <sz val="12"/>
        <rFont val="Noto Sans"/>
        <family val="2"/>
      </rPr>
      <t xml:space="preserve">阿勒泰地区  政策咨询电话：</t>
    </r>
    <r>
      <rPr>
        <sz val="12"/>
        <rFont val="黑体"/>
        <family val="3"/>
        <charset val="134"/>
      </rPr>
      <t xml:space="preserve">0906-2318618</t>
    </r>
  </si>
  <si>
    <t xml:space="preserve">阿勒泰地区中级人民法院</t>
  </si>
  <si>
    <t xml:space="preserve">科员
（网络管理员）</t>
  </si>
  <si>
    <t xml:space="preserve">电子信息类、计算机类</t>
  </si>
  <si>
    <t xml:space="preserve">阿勒泰市人民法院</t>
  </si>
  <si>
    <r>
      <rPr>
        <sz val="10"/>
        <rFont val="Noto Sans"/>
        <family val="2"/>
      </rPr>
      <t xml:space="preserve">男性，取得法律职业资格</t>
    </r>
    <r>
      <rPr>
        <sz val="10"/>
        <rFont val="宋体"/>
        <family val="0"/>
        <charset val="134"/>
      </rPr>
      <t xml:space="preserve">C</t>
    </r>
    <r>
      <rPr>
        <sz val="10"/>
        <rFont val="Noto Sans"/>
        <family val="2"/>
      </rPr>
      <t xml:space="preserve">类以上证书</t>
    </r>
  </si>
  <si>
    <t xml:space="preserve">布尔津县人民法院</t>
  </si>
  <si>
    <t xml:space="preserve">哈巴河县人民法院</t>
  </si>
  <si>
    <t xml:space="preserve">科员
（文秘）</t>
  </si>
  <si>
    <t xml:space="preserve">男性，哈萨克族，全日制普通高等院校毕业；面试入闱人员加试哈萨克语言文字</t>
  </si>
  <si>
    <t xml:space="preserve">哈巴河县户籍或生源</t>
  </si>
  <si>
    <t xml:space="preserve">福海县人民法院</t>
  </si>
  <si>
    <t xml:space="preserve">男性，哈萨克族，全日制普通高等院校毕业 </t>
  </si>
  <si>
    <t xml:space="preserve">科员
（会计）</t>
  </si>
  <si>
    <t xml:space="preserve">取得会计从业资格证书</t>
  </si>
  <si>
    <t xml:space="preserve">吉木乃县人民法院</t>
  </si>
  <si>
    <t xml:space="preserve">吉木乃县户籍或生源</t>
  </si>
  <si>
    <t xml:space="preserve">女性，全日制普通高等院校毕业 </t>
  </si>
  <si>
    <t xml:space="preserve">哈萨克族，全日制普通高等院校毕业</t>
  </si>
  <si>
    <t xml:space="preserve">科员
（出纳）</t>
  </si>
  <si>
    <t xml:space="preserve">哈萨克族，全日制普通高等院校毕业，取得会计从业资格证书</t>
  </si>
  <si>
    <t xml:space="preserve">富蕴县人民法院</t>
  </si>
  <si>
    <t xml:space="preserve">青河县人民法院</t>
  </si>
  <si>
    <t xml:space="preserve">科员
（翻译）</t>
  </si>
  <si>
    <t xml:space="preserve">哈萨克族，面试入闱人员加试哈、汉双语</t>
  </si>
  <si>
    <r>
      <rPr>
        <sz val="12"/>
        <rFont val="Noto Sans"/>
        <family val="2"/>
      </rPr>
      <t xml:space="preserve">博州  政策咨询电话：</t>
    </r>
    <r>
      <rPr>
        <sz val="12"/>
        <rFont val="黑体"/>
        <family val="3"/>
        <charset val="134"/>
      </rPr>
      <t xml:space="preserve">0909-2313870</t>
    </r>
  </si>
  <si>
    <t xml:space="preserve">博尔塔拉蒙古自治州中级人民法院</t>
  </si>
  <si>
    <t xml:space="preserve">蒙古语言文学、蒙汉翻译</t>
  </si>
  <si>
    <t xml:space="preserve">蒙古族</t>
  </si>
  <si>
    <t xml:space="preserve">精河县人民法院</t>
  </si>
  <si>
    <t xml:space="preserve">托里人民法庭</t>
  </si>
  <si>
    <r>
      <rPr>
        <sz val="10"/>
        <color rgb="FF000000"/>
        <rFont val="Noto Sans"/>
        <family val="2"/>
      </rPr>
      <t xml:space="preserve">汉族，取得法律职业资格</t>
    </r>
    <r>
      <rPr>
        <sz val="10"/>
        <color rgb="FF000000"/>
        <rFont val="宋体"/>
        <family val="0"/>
        <charset val="134"/>
      </rPr>
      <t xml:space="preserve">C</t>
    </r>
    <r>
      <rPr>
        <sz val="10"/>
        <color rgb="FF000000"/>
        <rFont val="Noto Sans"/>
        <family val="2"/>
      </rPr>
      <t xml:space="preserve">类及以上证书</t>
    </r>
  </si>
  <si>
    <t xml:space="preserve">维吾尔族</t>
  </si>
  <si>
    <t xml:space="preserve">中国语言文学类，新闻传播、影视出版类</t>
  </si>
  <si>
    <t xml:space="preserve">温泉县人民法院</t>
  </si>
  <si>
    <t xml:space="preserve">哈日布呼人民法庭</t>
  </si>
  <si>
    <t xml:space="preserve">财税学类</t>
  </si>
  <si>
    <t xml:space="preserve">汉族 </t>
  </si>
  <si>
    <r>
      <rPr>
        <sz val="10"/>
        <color rgb="FF000000"/>
        <rFont val="宋体"/>
        <family val="0"/>
        <charset val="134"/>
      </rPr>
      <t xml:space="preserve">30</t>
    </r>
    <r>
      <rPr>
        <sz val="10"/>
        <color rgb="FF000000"/>
        <rFont val="Noto Sans"/>
        <family val="2"/>
      </rPr>
      <t xml:space="preserve">岁及以下</t>
    </r>
  </si>
  <si>
    <t xml:space="preserve">男性，维吾尔族或哈萨克族，笔试使用国家通用语言文字答卷</t>
  </si>
  <si>
    <t xml:space="preserve">阿拉山口市人民法院</t>
  </si>
  <si>
    <r>
      <rPr>
        <sz val="9"/>
        <color rgb="FF000000"/>
        <rFont val="Noto Sans"/>
        <family val="2"/>
      </rPr>
      <t xml:space="preserve">男性，汉族，全日制普通高等院校毕业，具有学士学位，取得法律职业资格</t>
    </r>
    <r>
      <rPr>
        <sz val="9"/>
        <color rgb="FF000000"/>
        <rFont val="宋体"/>
        <family val="0"/>
        <charset val="134"/>
      </rPr>
      <t xml:space="preserve">C</t>
    </r>
    <r>
      <rPr>
        <sz val="9"/>
        <color rgb="FF000000"/>
        <rFont val="Noto Sans"/>
        <family val="2"/>
      </rPr>
      <t xml:space="preserve">类及以上证书</t>
    </r>
  </si>
  <si>
    <r>
      <rPr>
        <sz val="12"/>
        <rFont val="Noto Sans"/>
        <family val="2"/>
      </rPr>
      <t xml:space="preserve">昌吉州  政策咨询电话：</t>
    </r>
    <r>
      <rPr>
        <sz val="12"/>
        <rFont val="黑体"/>
        <family val="3"/>
        <charset val="134"/>
      </rPr>
      <t xml:space="preserve">0994-2528815 </t>
    </r>
  </si>
  <si>
    <t xml:space="preserve">昌吉回族自治州中级人民法院</t>
  </si>
  <si>
    <t xml:space="preserve">2093141</t>
  </si>
  <si>
    <t xml:space="preserve">男性，汉族或回族，全日制普通高等院校毕业</t>
  </si>
  <si>
    <t xml:space="preserve">木垒哈萨克自治县人民法院</t>
  </si>
  <si>
    <t xml:space="preserve">2091142</t>
  </si>
  <si>
    <r>
      <rPr>
        <sz val="10"/>
        <rFont val="Noto Sans"/>
        <family val="2"/>
      </rPr>
      <t xml:space="preserve">汉族，全日制普通高等院校毕业，取得法律职业资格</t>
    </r>
    <r>
      <rPr>
        <sz val="10"/>
        <rFont val="宋体"/>
        <family val="0"/>
        <charset val="134"/>
      </rPr>
      <t xml:space="preserve">C</t>
    </r>
    <r>
      <rPr>
        <sz val="10"/>
        <rFont val="Noto Sans"/>
        <family val="2"/>
      </rPr>
      <t xml:space="preserve">类及以上证书</t>
    </r>
  </si>
  <si>
    <t xml:space="preserve">2091143</t>
  </si>
  <si>
    <r>
      <rPr>
        <sz val="8"/>
        <rFont val="Noto Sans"/>
        <family val="2"/>
      </rPr>
      <t xml:space="preserve">男性，哈萨克族，全日制普通高等院校毕业，取得法律职业资格</t>
    </r>
    <r>
      <rPr>
        <sz val="8"/>
        <rFont val="宋体"/>
        <family val="0"/>
        <charset val="134"/>
      </rPr>
      <t xml:space="preserve">C</t>
    </r>
    <r>
      <rPr>
        <sz val="8"/>
        <rFont val="Noto Sans"/>
        <family val="2"/>
      </rPr>
      <t xml:space="preserve">类及以上证书；面试入闱人员加试哈、汉互译</t>
    </r>
  </si>
  <si>
    <t xml:space="preserve">2091144</t>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面试入闱人员加试维、汉互译</t>
    </r>
  </si>
  <si>
    <t xml:space="preserve">奇台县人民法院</t>
  </si>
  <si>
    <t xml:space="preserve">2093145</t>
  </si>
  <si>
    <t xml:space="preserve">昌吉州户籍或生源</t>
  </si>
  <si>
    <t xml:space="preserve">男性，哈萨克族，全日制普通高等院校毕业；面试入闱人员加试哈、汉互译</t>
  </si>
  <si>
    <t xml:space="preserve">2093146</t>
  </si>
  <si>
    <t xml:space="preserve">女性，全日制普通高等院校毕业</t>
  </si>
  <si>
    <t xml:space="preserve">2091147</t>
  </si>
  <si>
    <r>
      <rPr>
        <sz val="10"/>
        <rFont val="Noto Sans"/>
        <family val="2"/>
      </rPr>
      <t xml:space="preserve">女性，全日制普通高等院校毕业，具有法律职业资格</t>
    </r>
    <r>
      <rPr>
        <sz val="10"/>
        <rFont val="宋体"/>
        <family val="0"/>
        <charset val="134"/>
      </rPr>
      <t xml:space="preserve">C</t>
    </r>
    <r>
      <rPr>
        <sz val="10"/>
        <rFont val="Noto Sans"/>
        <family val="2"/>
      </rPr>
      <t xml:space="preserve">证及以上</t>
    </r>
  </si>
  <si>
    <t xml:space="preserve">2093148</t>
  </si>
  <si>
    <t xml:space="preserve">昌吉市人民法院</t>
  </si>
  <si>
    <t xml:space="preserve">2093149</t>
  </si>
  <si>
    <t xml:space="preserve">2093150</t>
  </si>
  <si>
    <t xml:space="preserve">汉族或回族，全日制普通高等院校毕业</t>
  </si>
  <si>
    <t xml:space="preserve">民事审判第三庭</t>
  </si>
  <si>
    <t xml:space="preserve">2093151</t>
  </si>
  <si>
    <t xml:space="preserve">玛纳斯县人民法院</t>
  </si>
  <si>
    <t xml:space="preserve">刑事审判第一庭</t>
  </si>
  <si>
    <t xml:space="preserve">2093152</t>
  </si>
  <si>
    <t xml:space="preserve">刑事审判第二庭</t>
  </si>
  <si>
    <t xml:space="preserve">2093153</t>
  </si>
  <si>
    <t xml:space="preserve">男性，维吾尔族，全日制普通高等院校毕业，面试入闱人员加试维、汉互译</t>
  </si>
  <si>
    <t xml:space="preserve">2093154</t>
  </si>
  <si>
    <r>
      <rPr>
        <sz val="12"/>
        <rFont val="Noto Sans"/>
        <family val="2"/>
      </rPr>
      <t xml:space="preserve">乌鲁木齐市  政策咨询电话：</t>
    </r>
    <r>
      <rPr>
        <sz val="12"/>
        <rFont val="黑体"/>
        <family val="3"/>
        <charset val="134"/>
      </rPr>
      <t xml:space="preserve">0991-4687807</t>
    </r>
  </si>
  <si>
    <t xml:space="preserve">乌鲁木齐市中级人民法院</t>
  </si>
  <si>
    <t xml:space="preserve">男性，汉族，笔试使用国家通用语言文字答卷；全日制普通高等院校毕业</t>
  </si>
  <si>
    <t xml:space="preserve">乌鲁木齐市天山区人民法院</t>
  </si>
  <si>
    <t xml:space="preserve">汉族，适合男性报考；笔试使用国家通用语言文字答卷；全日制普通高等院校毕业</t>
  </si>
  <si>
    <r>
      <rPr>
        <sz val="9"/>
        <rFont val="Noto Sans"/>
        <family val="2"/>
      </rPr>
      <t xml:space="preserve">男性，汉族，笔试使用国家通用语言文字答卷；全日制普通高等院校毕业；取得法律职业资格</t>
    </r>
    <r>
      <rPr>
        <sz val="9"/>
        <rFont val="宋体"/>
        <family val="0"/>
        <charset val="134"/>
      </rPr>
      <t xml:space="preserve">A</t>
    </r>
    <r>
      <rPr>
        <sz val="9"/>
        <rFont val="Noto Sans"/>
        <family val="2"/>
      </rPr>
      <t xml:space="preserve">类证书</t>
    </r>
  </si>
  <si>
    <r>
      <rPr>
        <sz val="9"/>
        <rFont val="Noto Sans"/>
        <family val="2"/>
      </rPr>
      <t xml:space="preserve">维吾尔族，适合男性报考；笔试使用维吾尔语言文字答卷；全日制普通高等院校毕业；取得法律职业资格</t>
    </r>
    <r>
      <rPr>
        <sz val="9"/>
        <rFont val="宋体"/>
        <family val="0"/>
        <charset val="134"/>
      </rPr>
      <t xml:space="preserve">C</t>
    </r>
    <r>
      <rPr>
        <sz val="9"/>
        <rFont val="Noto Sans"/>
        <family val="2"/>
      </rPr>
      <t xml:space="preserve">类及以上证书；少数民族需持有</t>
    </r>
    <r>
      <rPr>
        <sz val="9"/>
        <rFont val="宋体"/>
        <family val="0"/>
        <charset val="134"/>
      </rPr>
      <t xml:space="preserve">MHK3</t>
    </r>
    <r>
      <rPr>
        <sz val="9"/>
        <rFont val="Noto Sans"/>
        <family val="2"/>
      </rPr>
      <t xml:space="preserve">级甲等及以上证书</t>
    </r>
  </si>
  <si>
    <t xml:space="preserve">乌鲁木齐市沙依巴克区人民法院</t>
  </si>
  <si>
    <r>
      <rPr>
        <sz val="9"/>
        <rFont val="Noto Sans"/>
        <family val="2"/>
      </rPr>
      <t xml:space="preserve">汉族，适合男性报考；全日制普通高等院校毕业；取得法律职业资格</t>
    </r>
    <r>
      <rPr>
        <sz val="9"/>
        <rFont val="宋体"/>
        <family val="0"/>
        <charset val="134"/>
      </rPr>
      <t xml:space="preserve">A</t>
    </r>
    <r>
      <rPr>
        <sz val="9"/>
        <rFont val="Noto Sans"/>
        <family val="2"/>
      </rPr>
      <t xml:space="preserve">类证书；笔试使用国家通用语言文字答卷</t>
    </r>
  </si>
  <si>
    <t xml:space="preserve">乌鲁木齐市水磨沟区人民法院</t>
  </si>
  <si>
    <t xml:space="preserve">男性，汉族，笔试使用国家通用语言文字答卷；全日制普通高校毕业</t>
  </si>
  <si>
    <t xml:space="preserve">司法警察队</t>
  </si>
  <si>
    <t xml:space="preserve">公安技术类、法学类</t>
  </si>
  <si>
    <r>
      <rPr>
        <sz val="9"/>
        <rFont val="Noto Sans"/>
        <family val="2"/>
      </rPr>
      <t xml:space="preserve">男性，维吾尔族，笔试使用维吾尔语言文字答卷；全日制普通高等院校毕业；少数民族需持有</t>
    </r>
    <r>
      <rPr>
        <sz val="9"/>
        <rFont val="宋体"/>
        <family val="0"/>
        <charset val="134"/>
      </rPr>
      <t xml:space="preserve">MHK3</t>
    </r>
    <r>
      <rPr>
        <sz val="9"/>
        <rFont val="Noto Sans"/>
        <family val="2"/>
      </rPr>
      <t xml:space="preserve">级甲等及以上证书</t>
    </r>
  </si>
  <si>
    <t xml:space="preserve">乌鲁木齐市米东区人民法院</t>
  </si>
  <si>
    <t xml:space="preserve">法学类、公安技术类、司法学类、</t>
  </si>
  <si>
    <t xml:space="preserve">汉族或回族，适合男性报考；全日制普通高等院校毕业</t>
  </si>
  <si>
    <t xml:space="preserve">人民法庭</t>
  </si>
  <si>
    <r>
      <rPr>
        <sz val="9"/>
        <rFont val="Noto Sans"/>
        <family val="2"/>
      </rPr>
      <t xml:space="preserve">汉族或回族，需驻庭，适合男性报考；全日制普通高等院校毕业；笔试使用国家通用语言文字答卷；少数民族考生需持有</t>
    </r>
    <r>
      <rPr>
        <sz val="9"/>
        <rFont val="宋体"/>
        <family val="0"/>
        <charset val="134"/>
      </rPr>
      <t xml:space="preserve">MHK4</t>
    </r>
    <r>
      <rPr>
        <sz val="9"/>
        <rFont val="Noto Sans"/>
        <family val="2"/>
      </rPr>
      <t xml:space="preserve">级甲等及以上证书</t>
    </r>
  </si>
  <si>
    <r>
      <rPr>
        <sz val="9"/>
        <rFont val="Noto Sans"/>
        <family val="2"/>
      </rPr>
      <t xml:space="preserve">男性，面向复转军人招录；笔试使用国家通用语言文字答卷；少数民族需持有</t>
    </r>
    <r>
      <rPr>
        <sz val="9"/>
        <rFont val="宋体"/>
        <family val="0"/>
        <charset val="134"/>
      </rPr>
      <t xml:space="preserve">MHK4</t>
    </r>
    <r>
      <rPr>
        <sz val="9"/>
        <rFont val="Noto Sans"/>
        <family val="2"/>
      </rPr>
      <t xml:space="preserve">级甲等及以上证书</t>
    </r>
  </si>
  <si>
    <t xml:space="preserve">乌鲁木齐市头屯河区人民法院</t>
  </si>
  <si>
    <t xml:space="preserve">头屯河人民法庭</t>
  </si>
  <si>
    <t xml:space="preserve">男性，维吾尔族，全日制普通高等院校毕业；笔试使用维吾尔族语言文字答卷；长期派驻基层人民法庭工作</t>
  </si>
  <si>
    <t xml:space="preserve">男性，维吾尔族，全日制普通高等院校毕业；笔试使用国家通用语言文字答卷</t>
  </si>
  <si>
    <t xml:space="preserve">乌鲁木齐市达坂城区人民法院</t>
  </si>
  <si>
    <r>
      <rPr>
        <sz val="9"/>
        <rFont val="Noto Sans"/>
        <family val="2"/>
      </rPr>
      <t xml:space="preserve">男性，汉族，全日制普通高等院校毕业；笔试使用国家通用语言文字答卷；取得法律职业资格</t>
    </r>
    <r>
      <rPr>
        <sz val="9"/>
        <rFont val="宋体"/>
        <family val="0"/>
        <charset val="134"/>
      </rPr>
      <t xml:space="preserve">A</t>
    </r>
    <r>
      <rPr>
        <sz val="9"/>
        <rFont val="Noto Sans"/>
        <family val="2"/>
      </rPr>
      <t xml:space="preserve">类证书</t>
    </r>
  </si>
  <si>
    <t xml:space="preserve">汉族，需驻庭，适合男性报考；全日制普通高等院校毕业；笔试使用国家通用语言文字答卷</t>
  </si>
  <si>
    <t xml:space="preserve">乌鲁木齐县人民法院</t>
  </si>
  <si>
    <t xml:space="preserve">法学类、公安技术类或司法学类</t>
  </si>
  <si>
    <t xml:space="preserve">男性，汉族，全日制普通高等院校毕业；笔试使用国家通用语言文字答卷</t>
  </si>
  <si>
    <r>
      <rPr>
        <sz val="12"/>
        <rFont val="Noto Sans"/>
        <family val="2"/>
      </rPr>
      <t xml:space="preserve">吐鲁番市  政策咨询电话：</t>
    </r>
    <r>
      <rPr>
        <sz val="12"/>
        <rFont val="黑体"/>
        <family val="3"/>
        <charset val="134"/>
      </rPr>
      <t xml:space="preserve">0995-8523238</t>
    </r>
  </si>
  <si>
    <t xml:space="preserve">鄯善县人民法院</t>
  </si>
  <si>
    <r>
      <rPr>
        <sz val="10"/>
        <rFont val="Noto Sans"/>
        <family val="2"/>
      </rPr>
      <t xml:space="preserve">男性，少数民族，取得法律职业资格</t>
    </r>
    <r>
      <rPr>
        <sz val="10"/>
        <rFont val="宋体"/>
        <family val="0"/>
        <charset val="134"/>
      </rPr>
      <t xml:space="preserve">C</t>
    </r>
    <r>
      <rPr>
        <sz val="10"/>
        <rFont val="Noto Sans"/>
        <family val="2"/>
      </rPr>
      <t xml:space="preserve">类及以上证书；全日制普通高等院校毕业</t>
    </r>
  </si>
  <si>
    <r>
      <rPr>
        <sz val="10"/>
        <rFont val="Noto Sans"/>
        <family val="2"/>
      </rPr>
      <t xml:space="preserve">汉族，取得法律职业资格</t>
    </r>
    <r>
      <rPr>
        <sz val="10"/>
        <rFont val="宋体"/>
        <family val="0"/>
        <charset val="134"/>
      </rPr>
      <t xml:space="preserve">C</t>
    </r>
    <r>
      <rPr>
        <sz val="10"/>
        <rFont val="Noto Sans"/>
        <family val="2"/>
      </rPr>
      <t xml:space="preserve">类以上证书；全日制普通高等院校毕业</t>
    </r>
  </si>
  <si>
    <r>
      <rPr>
        <sz val="10"/>
        <rFont val="Noto Sans"/>
        <family val="2"/>
      </rPr>
      <t xml:space="preserve">汉族，取得法律职业资格</t>
    </r>
    <r>
      <rPr>
        <sz val="10"/>
        <rFont val="宋体"/>
        <family val="0"/>
        <charset val="134"/>
      </rPr>
      <t xml:space="preserve">C</t>
    </r>
    <r>
      <rPr>
        <sz val="10"/>
        <rFont val="Noto Sans"/>
        <family val="2"/>
      </rPr>
      <t xml:space="preserve">类及以上证书；全日制普通高等院校毕业</t>
    </r>
  </si>
  <si>
    <t xml:space="preserve">男性，少数民族，全日制普通高等院校毕业，笔试使用国家通用语言文字答卷</t>
  </si>
  <si>
    <t xml:space="preserve">托克逊县人民法院</t>
  </si>
  <si>
    <r>
      <rPr>
        <sz val="10"/>
        <rFont val="Noto Sans"/>
        <family val="2"/>
      </rPr>
      <t xml:space="preserve">男性，汉族，取得法律职业资格</t>
    </r>
    <r>
      <rPr>
        <sz val="10"/>
        <rFont val="宋体"/>
        <family val="0"/>
        <charset val="134"/>
      </rPr>
      <t xml:space="preserve">C</t>
    </r>
    <r>
      <rPr>
        <sz val="10"/>
        <rFont val="Noto Sans"/>
        <family val="2"/>
      </rPr>
      <t xml:space="preserve">类及以上证书</t>
    </r>
  </si>
  <si>
    <r>
      <rPr>
        <sz val="12"/>
        <rFont val="Noto Sans"/>
        <family val="2"/>
      </rPr>
      <t xml:space="preserve">哈密地区  政策咨询电话：</t>
    </r>
    <r>
      <rPr>
        <sz val="12"/>
        <rFont val="黑体"/>
        <family val="3"/>
        <charset val="134"/>
      </rPr>
      <t xml:space="preserve">0902-2259378</t>
    </r>
  </si>
  <si>
    <t xml:space="preserve">哈密市人民法院</t>
  </si>
  <si>
    <t xml:space="preserve">全日制普通高等院校毕业；笔试使用国家通用语言文字答卷</t>
  </si>
  <si>
    <r>
      <rPr>
        <sz val="9"/>
        <rFont val="Noto Sans"/>
        <family val="2"/>
      </rPr>
      <t xml:space="preserve">维吾尔族，全日制普通高等院校毕业；笔试使用维吾尔语言文字答卷；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t>
    </r>
  </si>
  <si>
    <t xml:space="preserve">男性，全日制普通高等院校毕业；笔试使用国家通用语言文字答卷</t>
  </si>
  <si>
    <t xml:space="preserve">巴里坤哈萨克自治县人民法院</t>
  </si>
  <si>
    <t xml:space="preserve">笔试使用国家通用语言文字答卷；达到哈萨克语正字正音测试一级水平或取得助理翻译及以上资格；面试入闱人员加试哈汉互译</t>
  </si>
  <si>
    <r>
      <rPr>
        <sz val="9"/>
        <rFont val="Noto Sans"/>
        <family val="2"/>
      </rPr>
      <t xml:space="preserve">男性，全日制普通高等院校毕业；取得法律职业资格</t>
    </r>
    <r>
      <rPr>
        <sz val="9"/>
        <rFont val="宋体"/>
        <family val="0"/>
        <charset val="134"/>
      </rPr>
      <t xml:space="preserve">C</t>
    </r>
    <r>
      <rPr>
        <sz val="9"/>
        <rFont val="Noto Sans"/>
        <family val="2"/>
      </rPr>
      <t xml:space="preserve">类及以上证书；笔试使用国家通用语言文字答卷</t>
    </r>
  </si>
  <si>
    <t xml:space="preserve">哈萨克族，全日制本普通高等院校毕业；笔试使用国家通用语言文字答卷；面试入闱人员加试哈萨克语言文字</t>
  </si>
  <si>
    <t xml:space="preserve">伊吾县人民法院</t>
  </si>
  <si>
    <t xml:space="preserve">全日制普通院校毕业；笔试使用国家通用语言文字答卷</t>
  </si>
  <si>
    <r>
      <rPr>
        <sz val="12"/>
        <rFont val="Noto Sans"/>
        <family val="2"/>
      </rPr>
      <t xml:space="preserve">巴州  政策咨询电话：</t>
    </r>
    <r>
      <rPr>
        <sz val="12"/>
        <rFont val="黑体"/>
        <family val="3"/>
        <charset val="134"/>
      </rPr>
      <t xml:space="preserve">0996-2617125</t>
    </r>
  </si>
  <si>
    <t xml:space="preserve">巴音郭楞蒙古自治州中级人民法院</t>
  </si>
  <si>
    <t xml:space="preserve">政治部</t>
  </si>
  <si>
    <t xml:space="preserve">男性，汉族，全日制普通公安类院校毕业</t>
  </si>
  <si>
    <t xml:space="preserve">焉耆回族自治县人民法院</t>
  </si>
  <si>
    <t xml:space="preserve">和静县人民法院</t>
  </si>
  <si>
    <t xml:space="preserve">男性，蒙古族，面试入闱人员加试蒙古语言文字</t>
  </si>
  <si>
    <t xml:space="preserve">和硕县人民法院</t>
  </si>
  <si>
    <t xml:space="preserve">男性，维吾尔族，全日制普通高等院校毕业</t>
  </si>
  <si>
    <t xml:space="preserve">博湖县人民法院</t>
  </si>
  <si>
    <r>
      <rPr>
        <sz val="10"/>
        <rFont val="Noto Sans"/>
        <family val="2"/>
      </rPr>
      <t xml:space="preserve">蒙古族，取得法律职业资格</t>
    </r>
    <r>
      <rPr>
        <sz val="10"/>
        <rFont val="宋体"/>
        <family val="0"/>
        <charset val="134"/>
      </rPr>
      <t xml:space="preserve">C</t>
    </r>
    <r>
      <rPr>
        <sz val="10"/>
        <rFont val="Noto Sans"/>
        <family val="2"/>
      </rPr>
      <t xml:space="preserve">类及以上证书，面试入闱人员加试蒙古语言文字</t>
    </r>
  </si>
  <si>
    <t xml:space="preserve">尉犁县人民法院</t>
  </si>
  <si>
    <r>
      <rPr>
        <sz val="9"/>
        <rFont val="Noto Sans"/>
        <family val="2"/>
      </rPr>
      <t xml:space="preserve">维吾尔族，取得法律职业资格</t>
    </r>
    <r>
      <rPr>
        <sz val="9"/>
        <rFont val="宋体"/>
        <family val="0"/>
        <charset val="134"/>
      </rPr>
      <t xml:space="preserve">C</t>
    </r>
    <r>
      <rPr>
        <sz val="9"/>
        <rFont val="Noto Sans"/>
        <family val="2"/>
      </rPr>
      <t xml:space="preserve">类及以上证书，笔试使用维吾尔语言文字答卷</t>
    </r>
  </si>
  <si>
    <t xml:space="preserve">男性，维吾尔族，笔试使用国家通用语言文字答卷，取得翻译资格证书，面试入闱人员加试维汉翻译</t>
  </si>
  <si>
    <t xml:space="preserve"> 若羌县人民法院</t>
  </si>
  <si>
    <r>
      <rPr>
        <sz val="9"/>
        <rFont val="Noto Sans"/>
        <family val="2"/>
      </rPr>
      <t xml:space="preserve">汉族，全日制普通高等院校毕业，取得法律职业资格</t>
    </r>
    <r>
      <rPr>
        <sz val="9"/>
        <rFont val="宋体"/>
        <family val="0"/>
        <charset val="134"/>
      </rPr>
      <t xml:space="preserve">C</t>
    </r>
    <r>
      <rPr>
        <sz val="9"/>
        <rFont val="Noto Sans"/>
        <family val="2"/>
      </rPr>
      <t xml:space="preserve">类及以上证书</t>
    </r>
  </si>
  <si>
    <t xml:space="preserve">若羌县户籍或生源</t>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t>
    </r>
  </si>
  <si>
    <r>
      <rPr>
        <sz val="12"/>
        <rFont val="Noto Sans"/>
        <family val="2"/>
      </rPr>
      <t xml:space="preserve">阿克苏地区  政策咨询电话：</t>
    </r>
    <r>
      <rPr>
        <sz val="12"/>
        <rFont val="黑体"/>
        <family val="3"/>
        <charset val="134"/>
      </rPr>
      <t xml:space="preserve">0997-2692812 2692819</t>
    </r>
  </si>
  <si>
    <t xml:space="preserve">阿克苏地区中级人民法院</t>
  </si>
  <si>
    <r>
      <rPr>
        <sz val="9"/>
        <rFont val="Noto Sans"/>
        <family val="2"/>
      </rPr>
      <t xml:space="preserve">男性，维吾尔族，全日制普通高校毕业，取得法律职业资格</t>
    </r>
    <r>
      <rPr>
        <sz val="9"/>
        <rFont val="宋体"/>
        <family val="0"/>
        <charset val="134"/>
      </rPr>
      <t xml:space="preserve">C</t>
    </r>
    <r>
      <rPr>
        <sz val="9"/>
        <rFont val="Noto Sans"/>
        <family val="2"/>
      </rPr>
      <t xml:space="preserve">类及以上证书，笔试使用维吾尔语言文字答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9"/>
        <rFont val="Noto Sans"/>
        <family val="2"/>
      </rPr>
      <t xml:space="preserve">男性，全日制普通高校毕业，取得法律职业资格</t>
    </r>
    <r>
      <rPr>
        <sz val="9"/>
        <rFont val="宋体"/>
        <family val="0"/>
        <charset val="134"/>
      </rPr>
      <t xml:space="preserve">C</t>
    </r>
    <r>
      <rPr>
        <sz val="9"/>
        <rFont val="Noto Sans"/>
        <family val="2"/>
      </rPr>
      <t xml:space="preserve">类及以上证书，非汉语考生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男性，维吾尔族，全日制普通高校毕业，取得法律职业资格</t>
    </r>
    <r>
      <rPr>
        <sz val="9"/>
        <rFont val="宋体"/>
        <family val="0"/>
        <charset val="134"/>
      </rPr>
      <t xml:space="preserve">C</t>
    </r>
    <r>
      <rPr>
        <sz val="9"/>
        <rFont val="Noto Sans"/>
        <family val="2"/>
      </rPr>
      <t xml:space="preserve">类及以上证书</t>
    </r>
    <r>
      <rPr>
        <sz val="9"/>
        <rFont val="宋体"/>
        <family val="0"/>
        <charset val="134"/>
      </rPr>
      <t xml:space="preserve">(</t>
    </r>
    <r>
      <rPr>
        <sz val="9"/>
        <rFont val="Noto Sans"/>
        <family val="2"/>
      </rPr>
      <t xml:space="preserve">，笔试使用维吾尔语言文字答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9"/>
        <rFont val="Noto Sans"/>
        <family val="2"/>
      </rPr>
      <t xml:space="preserve">男性，全日制普通高等院校毕业，取得法律职业资格</t>
    </r>
    <r>
      <rPr>
        <sz val="9"/>
        <rFont val="宋体"/>
        <family val="0"/>
        <charset val="134"/>
      </rPr>
      <t xml:space="preserve">C</t>
    </r>
    <r>
      <rPr>
        <sz val="9"/>
        <rFont val="Noto Sans"/>
        <family val="2"/>
      </rPr>
      <t xml:space="preserve">类及以上证书，非汉语考生需具有</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全日制普通高等院校毕业，取得法律职业资格</t>
    </r>
    <r>
      <rPr>
        <sz val="9"/>
        <rFont val="宋体"/>
        <family val="0"/>
        <charset val="134"/>
      </rPr>
      <t xml:space="preserve">C</t>
    </r>
    <r>
      <rPr>
        <sz val="9"/>
        <rFont val="Noto Sans"/>
        <family val="2"/>
      </rPr>
      <t xml:space="preserve">类及以上证书，非汉语考生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笔试使用维吾尔语言文字答卷，具备</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t xml:space="preserve">公安技术类、司法学类</t>
  </si>
  <si>
    <t xml:space="preserve">男性。</t>
  </si>
  <si>
    <t xml:space="preserve">阿克苏市人民法院</t>
  </si>
  <si>
    <r>
      <rPr>
        <sz val="10"/>
        <rFont val="Noto Sans"/>
        <family val="2"/>
      </rPr>
      <t xml:space="preserve">取得法律职业资格</t>
    </r>
    <r>
      <rPr>
        <sz val="10"/>
        <rFont val="宋体"/>
        <family val="0"/>
        <charset val="134"/>
      </rPr>
      <t xml:space="preserve">C</t>
    </r>
    <r>
      <rPr>
        <sz val="10"/>
        <rFont val="Noto Sans"/>
        <family val="2"/>
      </rPr>
      <t xml:space="preserve">类及以上证书</t>
    </r>
  </si>
  <si>
    <r>
      <rPr>
        <sz val="9"/>
        <rFont val="Noto Sans"/>
        <family val="2"/>
      </rPr>
      <t xml:space="preserve">维吾尔族。取得法律职业资格</t>
    </r>
    <r>
      <rPr>
        <sz val="9"/>
        <rFont val="宋体"/>
        <family val="0"/>
        <charset val="134"/>
      </rPr>
      <t xml:space="preserve">C</t>
    </r>
    <r>
      <rPr>
        <sz val="9"/>
        <rFont val="Noto Sans"/>
        <family val="2"/>
      </rPr>
      <t xml:space="preserve">类及以上证书，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10"/>
        <rFont val="Noto Sans"/>
        <family val="2"/>
      </rPr>
      <t xml:space="preserve">男性。取得法律职业资格</t>
    </r>
    <r>
      <rPr>
        <sz val="10"/>
        <rFont val="宋体"/>
        <family val="0"/>
        <charset val="134"/>
      </rPr>
      <t xml:space="preserve">C</t>
    </r>
    <r>
      <rPr>
        <sz val="10"/>
        <rFont val="Noto Sans"/>
        <family val="2"/>
      </rPr>
      <t xml:space="preserve">类及以上证书。</t>
    </r>
  </si>
  <si>
    <t xml:space="preserve">男性，维吾尔族。</t>
  </si>
  <si>
    <t xml:space="preserve">库车县人民法院</t>
  </si>
  <si>
    <t xml:space="preserve">基层人民法庭</t>
  </si>
  <si>
    <t xml:space="preserve">行政办公室</t>
  </si>
  <si>
    <t xml:space="preserve">男性，汉族。</t>
  </si>
  <si>
    <t xml:space="preserve">沙雅县人民法院</t>
  </si>
  <si>
    <r>
      <rPr>
        <sz val="9"/>
        <rFont val="Noto Sans"/>
        <family val="2"/>
      </rPr>
      <t xml:space="preserve">男性，维吾尔族。全日制普通高等院校毕业，笔试使用维吾尔语言文字答卷，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t xml:space="preserve">男性，汉族。全日制普通高等院校毕业。</t>
  </si>
  <si>
    <t xml:space="preserve">司法学类、公安技术类</t>
  </si>
  <si>
    <r>
      <rPr>
        <sz val="9"/>
        <rFont val="Noto Sans"/>
        <family val="2"/>
      </rPr>
      <t xml:space="preserve">男性，维吾尔族。全日制普通高等院校毕业，非汉语考生需具备</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t xml:space="preserve">新和县人民法院</t>
  </si>
  <si>
    <t xml:space="preserve">法官助理 </t>
  </si>
  <si>
    <t xml:space="preserve">拜城县人民法院</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t>
    </r>
  </si>
  <si>
    <t xml:space="preserve">温宿县人民法院</t>
  </si>
  <si>
    <t xml:space="preserve">全日制普通高等院校毕业。</t>
  </si>
  <si>
    <t xml:space="preserve">男性，维吾尔族。笔试使用维吾尔语言文字答卷。</t>
  </si>
  <si>
    <t xml:space="preserve">克孜勒人民法庭</t>
  </si>
  <si>
    <t xml:space="preserve">男性，维吾尔族。全日制普通高校毕业。</t>
  </si>
  <si>
    <t xml:space="preserve">阿瓦提县人民法院</t>
  </si>
  <si>
    <r>
      <rPr>
        <sz val="10"/>
        <rFont val="Noto Sans"/>
        <family val="2"/>
      </rPr>
      <t xml:space="preserve">男性，汉族。取得法律职业资格</t>
    </r>
    <r>
      <rPr>
        <sz val="10"/>
        <rFont val="宋体"/>
        <family val="0"/>
        <charset val="134"/>
      </rPr>
      <t xml:space="preserve">C</t>
    </r>
    <r>
      <rPr>
        <sz val="10"/>
        <rFont val="Noto Sans"/>
        <family val="2"/>
      </rPr>
      <t xml:space="preserve">类及以上证书。</t>
    </r>
  </si>
  <si>
    <t xml:space="preserve">具有计算机等级（省级）三级及以上证书。</t>
  </si>
  <si>
    <t xml:space="preserve">乌什县人民法院</t>
  </si>
  <si>
    <r>
      <rPr>
        <sz val="10"/>
        <rFont val="Noto Sans"/>
        <family val="2"/>
      </rPr>
      <t xml:space="preserve">维吾尔族。全日制普通高等院校毕业，具备</t>
    </r>
    <r>
      <rPr>
        <sz val="10"/>
        <rFont val="宋体"/>
        <family val="0"/>
        <charset val="134"/>
      </rPr>
      <t xml:space="preserve">HSK7</t>
    </r>
    <r>
      <rPr>
        <sz val="10"/>
        <rFont val="Noto Sans"/>
        <family val="2"/>
      </rPr>
      <t xml:space="preserve">级或</t>
    </r>
    <r>
      <rPr>
        <sz val="10"/>
        <rFont val="宋体"/>
        <family val="0"/>
        <charset val="134"/>
      </rPr>
      <t xml:space="preserve">MHK3</t>
    </r>
    <r>
      <rPr>
        <sz val="10"/>
        <rFont val="Noto Sans"/>
        <family val="2"/>
      </rPr>
      <t xml:space="preserve">级甲等及以上证书。</t>
    </r>
  </si>
  <si>
    <t xml:space="preserve">汉族。全日制普通高等院校毕业。</t>
  </si>
  <si>
    <t xml:space="preserve">柯坪县人民法院</t>
  </si>
  <si>
    <t xml:space="preserve">男性，维吾尔族。全日制普通高等院校毕业。</t>
  </si>
  <si>
    <r>
      <rPr>
        <sz val="12"/>
        <rFont val="Noto Sans"/>
        <family val="2"/>
      </rPr>
      <t xml:space="preserve">克州  政策咨询电话：</t>
    </r>
    <r>
      <rPr>
        <sz val="12"/>
        <rFont val="黑体"/>
        <family val="3"/>
        <charset val="134"/>
      </rPr>
      <t xml:space="preserve">0908-4227819</t>
    </r>
  </si>
  <si>
    <t xml:space="preserve">克孜勒苏柯尔克孜自治州中级人民法院</t>
  </si>
  <si>
    <r>
      <rPr>
        <sz val="10"/>
        <rFont val="Noto Sans"/>
        <family val="2"/>
      </rPr>
      <t xml:space="preserve">男性，汉族，全日制普通高等院校毕业；取得法律职业资格</t>
    </r>
    <r>
      <rPr>
        <sz val="10"/>
        <rFont val="宋体"/>
        <family val="0"/>
        <charset val="134"/>
      </rPr>
      <t xml:space="preserve">C</t>
    </r>
    <r>
      <rPr>
        <sz val="10"/>
        <rFont val="Noto Sans"/>
        <family val="2"/>
      </rPr>
      <t xml:space="preserve">类及以上证书</t>
    </r>
  </si>
  <si>
    <t xml:space="preserve">克州户籍或生源</t>
  </si>
  <si>
    <r>
      <rPr>
        <sz val="10"/>
        <rFont val="Noto Sans"/>
        <family val="2"/>
      </rPr>
      <t xml:space="preserve">男性，柯尔克孜族或维吾尔族，全日制普通高等院校毕业；取得法律职业资格</t>
    </r>
    <r>
      <rPr>
        <sz val="10"/>
        <rFont val="宋体"/>
        <family val="0"/>
        <charset val="134"/>
      </rPr>
      <t xml:space="preserve">C</t>
    </r>
    <r>
      <rPr>
        <sz val="10"/>
        <rFont val="Noto Sans"/>
        <family val="2"/>
      </rPr>
      <t xml:space="preserve">类及以上证书</t>
    </r>
  </si>
  <si>
    <t xml:space="preserve">阿图什市人民法院</t>
  </si>
  <si>
    <r>
      <rPr>
        <sz val="10"/>
        <rFont val="Noto Sans"/>
        <family val="2"/>
      </rPr>
      <t xml:space="preserve">维吾尔族，全日制普通高等院校毕业；取得法律职业资格</t>
    </r>
    <r>
      <rPr>
        <sz val="10"/>
        <rFont val="宋体"/>
        <family val="0"/>
        <charset val="134"/>
      </rPr>
      <t xml:space="preserve">C</t>
    </r>
    <r>
      <rPr>
        <sz val="10"/>
        <rFont val="Noto Sans"/>
        <family val="2"/>
      </rPr>
      <t xml:space="preserve">类及以上证书</t>
    </r>
  </si>
  <si>
    <r>
      <rPr>
        <sz val="10"/>
        <rFont val="Noto Sans"/>
        <family val="2"/>
      </rPr>
      <t xml:space="preserve">男性，维吾尔族，全日制普通高等院校毕业；取得法律职业资格</t>
    </r>
    <r>
      <rPr>
        <sz val="10"/>
        <rFont val="宋体"/>
        <family val="0"/>
        <charset val="134"/>
      </rPr>
      <t xml:space="preserve">C</t>
    </r>
    <r>
      <rPr>
        <sz val="10"/>
        <rFont val="Noto Sans"/>
        <family val="2"/>
      </rPr>
      <t xml:space="preserve">类及以上证书</t>
    </r>
  </si>
  <si>
    <r>
      <rPr>
        <sz val="10"/>
        <rFont val="Noto Sans"/>
        <family val="2"/>
      </rPr>
      <t xml:space="preserve">男性，柯尔克孜族，全日制普通高等院校毕业；取得国家司法考试</t>
    </r>
    <r>
      <rPr>
        <sz val="10"/>
        <rFont val="宋体"/>
        <family val="0"/>
        <charset val="134"/>
      </rPr>
      <t xml:space="preserve">C</t>
    </r>
    <r>
      <rPr>
        <sz val="10"/>
        <rFont val="Noto Sans"/>
        <family val="2"/>
      </rPr>
      <t xml:space="preserve">证及以上</t>
    </r>
  </si>
  <si>
    <t xml:space="preserve">阿克陶县人民法院</t>
  </si>
  <si>
    <t xml:space="preserve">男性，维吾尔族，全日制普通高等院校毕业；笔试使用维吾尔语言文字答卷</t>
  </si>
  <si>
    <t xml:space="preserve">阿克陶县户籍或生源</t>
  </si>
  <si>
    <t xml:space="preserve">男性，柯尔克孜族，全日制普通高等院校毕业；笔试使用维吾尔语言文字答卷</t>
  </si>
  <si>
    <t xml:space="preserve">克州、喀什地区、和田地区户籍或生源</t>
  </si>
  <si>
    <t xml:space="preserve">女性，少数民族，全日制普通高等院校毕业；取得全国计算机等级考试二级及以上证书；笔试使用国家通用语言文字答卷</t>
  </si>
  <si>
    <t xml:space="preserve">乌恰县人民法院</t>
  </si>
  <si>
    <r>
      <rPr>
        <sz val="12"/>
        <rFont val="Noto Sans"/>
        <family val="2"/>
      </rPr>
      <t xml:space="preserve">喀什地区  政策咨询电话：</t>
    </r>
    <r>
      <rPr>
        <sz val="12"/>
        <rFont val="黑体"/>
        <family val="3"/>
        <charset val="134"/>
      </rPr>
      <t xml:space="preserve">0998-2900173</t>
    </r>
  </si>
  <si>
    <t xml:space="preserve">喀什地区中级人民法院</t>
  </si>
  <si>
    <t xml:space="preserve">维吾尔语言专业、维汉翻译专业、维吾尔语言文学专业</t>
  </si>
  <si>
    <t xml:space="preserve">女性，维吾尔族，全日制普通高等院校毕业</t>
  </si>
  <si>
    <t xml:space="preserve">喀什市人民法院</t>
  </si>
  <si>
    <r>
      <rPr>
        <sz val="10"/>
        <rFont val="Noto Sans"/>
        <family val="2"/>
      </rPr>
      <t xml:space="preserve">维吾尔族，全日制普通高等院校毕业，取得</t>
    </r>
    <r>
      <rPr>
        <sz val="10"/>
        <rFont val="宋体"/>
        <family val="0"/>
        <charset val="134"/>
      </rPr>
      <t xml:space="preserve">HSK6</t>
    </r>
    <r>
      <rPr>
        <sz val="10"/>
        <rFont val="Noto Sans"/>
        <family val="2"/>
      </rPr>
      <t xml:space="preserve">级及以上证书</t>
    </r>
  </si>
  <si>
    <t xml:space="preserve">浩罕乡人民法庭</t>
  </si>
  <si>
    <r>
      <rPr>
        <sz val="10"/>
        <rFont val="Noto Sans"/>
        <family val="2"/>
      </rPr>
      <t xml:space="preserve">男性，维吾尔族，全日制普通高等院校毕业，取得</t>
    </r>
    <r>
      <rPr>
        <sz val="10"/>
        <rFont val="宋体"/>
        <family val="0"/>
        <charset val="134"/>
      </rPr>
      <t xml:space="preserve">HSK6</t>
    </r>
    <r>
      <rPr>
        <sz val="10"/>
        <rFont val="Noto Sans"/>
        <family val="2"/>
      </rPr>
      <t xml:space="preserve">级及以上证书</t>
    </r>
  </si>
  <si>
    <t xml:space="preserve">色满乡人民法庭</t>
  </si>
  <si>
    <t xml:space="preserve">夏马勒巴格镇人民法庭</t>
  </si>
  <si>
    <t xml:space="preserve">疏附县人民法院</t>
  </si>
  <si>
    <t xml:space="preserve">汉语言文学专业、秘书学专业、文秘专业</t>
  </si>
  <si>
    <t xml:space="preserve">疏勒县人民法院</t>
  </si>
  <si>
    <t xml:space="preserve">泽普县人民法院</t>
  </si>
  <si>
    <t xml:space="preserve">汉族，全日制普通高等院校毕业，具有两年以上工作经验，中共党员</t>
  </si>
  <si>
    <t xml:space="preserve">维吾尔族，笔试使用国家通用语言文字答卷</t>
  </si>
  <si>
    <t xml:space="preserve">莎车县人民法院</t>
  </si>
  <si>
    <t xml:space="preserve">财务室</t>
  </si>
  <si>
    <r>
      <rPr>
        <sz val="10"/>
        <rFont val="Noto Sans"/>
        <family val="2"/>
      </rPr>
      <t xml:space="preserve">男性，维吾尔族，全日制普通高等院校毕业，取得</t>
    </r>
    <r>
      <rPr>
        <sz val="10"/>
        <rFont val="宋体"/>
        <family val="0"/>
        <charset val="134"/>
      </rPr>
      <t xml:space="preserve">HSK8</t>
    </r>
    <r>
      <rPr>
        <sz val="10"/>
        <rFont val="Noto Sans"/>
        <family val="2"/>
      </rPr>
      <t xml:space="preserve">级及以上证书</t>
    </r>
  </si>
  <si>
    <t xml:space="preserve">叶城人民法院</t>
  </si>
  <si>
    <r>
      <rPr>
        <sz val="10"/>
        <rFont val="Noto Sans"/>
        <family val="2"/>
      </rPr>
      <t xml:space="preserve">男性，维吾尔族，全日制普通高等院校毕业，取得</t>
    </r>
    <r>
      <rPr>
        <sz val="10"/>
        <rFont val="宋体"/>
        <family val="0"/>
        <charset val="134"/>
      </rPr>
      <t xml:space="preserve">HSK6</t>
    </r>
    <r>
      <rPr>
        <sz val="10"/>
        <rFont val="Noto Sans"/>
        <family val="2"/>
      </rPr>
      <t xml:space="preserve">级及以上证书，取得法律职业资格</t>
    </r>
    <r>
      <rPr>
        <sz val="10"/>
        <rFont val="宋体"/>
        <family val="0"/>
        <charset val="134"/>
      </rPr>
      <t xml:space="preserve">C</t>
    </r>
    <r>
      <rPr>
        <sz val="10"/>
        <rFont val="Noto Sans"/>
        <family val="2"/>
      </rPr>
      <t xml:space="preserve">类及以上证书</t>
    </r>
  </si>
  <si>
    <r>
      <rPr>
        <sz val="10"/>
        <rFont val="Noto Sans"/>
        <family val="2"/>
      </rPr>
      <t xml:space="preserve">女性，维吾尔族，全日制普通高等院校毕业，取得</t>
    </r>
    <r>
      <rPr>
        <sz val="10"/>
        <rFont val="宋体"/>
        <family val="0"/>
        <charset val="134"/>
      </rPr>
      <t xml:space="preserve">HSK6</t>
    </r>
    <r>
      <rPr>
        <sz val="10"/>
        <rFont val="Noto Sans"/>
        <family val="2"/>
      </rPr>
      <t xml:space="preserve">级及以上证书，取得法律职业资格</t>
    </r>
    <r>
      <rPr>
        <sz val="10"/>
        <rFont val="宋体"/>
        <family val="0"/>
        <charset val="134"/>
      </rPr>
      <t xml:space="preserve">C</t>
    </r>
    <r>
      <rPr>
        <sz val="10"/>
        <rFont val="Noto Sans"/>
        <family val="2"/>
      </rPr>
      <t xml:space="preserve">类及以上证书</t>
    </r>
  </si>
  <si>
    <t xml:space="preserve">麦盖提县人民法院</t>
  </si>
  <si>
    <t xml:space="preserve">乡镇人民法庭</t>
  </si>
  <si>
    <t xml:space="preserve">男性，维吾尔族</t>
  </si>
  <si>
    <t xml:space="preserve">男性，汉族，取得会计从业资格证</t>
  </si>
  <si>
    <t xml:space="preserve">岳普湖县人民法院</t>
  </si>
  <si>
    <r>
      <rPr>
        <sz val="10"/>
        <rFont val="Noto Sans"/>
        <family val="2"/>
      </rPr>
      <t xml:space="preserve">男性，维吾尔族，全日制普通高等院校毕业，取得</t>
    </r>
    <r>
      <rPr>
        <sz val="10"/>
        <rFont val="宋体"/>
        <family val="0"/>
        <charset val="134"/>
      </rPr>
      <t xml:space="preserve">HSK8</t>
    </r>
    <r>
      <rPr>
        <sz val="10"/>
        <rFont val="Noto Sans"/>
        <family val="2"/>
      </rPr>
      <t xml:space="preserve">级及以上证书，笔试使用国家通用语言文字答题</t>
    </r>
  </si>
  <si>
    <t xml:space="preserve">伽师县人民法院</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全日制普通高等院校毕业；取得</t>
    </r>
    <r>
      <rPr>
        <sz val="10"/>
        <rFont val="宋体"/>
        <family val="0"/>
        <charset val="134"/>
      </rPr>
      <t xml:space="preserve">HSK6</t>
    </r>
    <r>
      <rPr>
        <sz val="10"/>
        <rFont val="Noto Sans"/>
        <family val="2"/>
      </rPr>
      <t xml:space="preserve">级及以上或</t>
    </r>
    <r>
      <rPr>
        <sz val="10"/>
        <rFont val="宋体"/>
        <family val="0"/>
        <charset val="134"/>
      </rPr>
      <t xml:space="preserve">MHK3</t>
    </r>
    <r>
      <rPr>
        <sz val="10"/>
        <rFont val="Noto Sans"/>
        <family val="2"/>
      </rPr>
      <t xml:space="preserve">级甲等及以上证书；笔试使用维吾尔语言文字答卷</t>
    </r>
  </si>
  <si>
    <t xml:space="preserve">巴楚县人民法院</t>
  </si>
  <si>
    <t xml:space="preserve">塔什库尔干塔吉克自治县人民法院</t>
  </si>
  <si>
    <t xml:space="preserve">中国语言文学类、法学类、公安技术类、司法学类、电子信息类</t>
  </si>
  <si>
    <t xml:space="preserve">塔吉克族</t>
  </si>
  <si>
    <r>
      <rPr>
        <sz val="12"/>
        <rFont val="Noto Sans"/>
        <family val="2"/>
      </rPr>
      <t xml:space="preserve">和田地区  政策咨询电话：</t>
    </r>
    <r>
      <rPr>
        <sz val="12"/>
        <rFont val="黑体"/>
        <family val="3"/>
        <charset val="134"/>
      </rPr>
      <t xml:space="preserve">0903-2022610</t>
    </r>
  </si>
  <si>
    <t xml:space="preserve">和田地区中级人民法院</t>
  </si>
  <si>
    <t xml:space="preserve">和田地区户籍或生源</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t>
    </r>
  </si>
  <si>
    <t xml:space="preserve">和田市人民法院</t>
  </si>
  <si>
    <t xml:space="preserve">女性，维吾尔族</t>
  </si>
  <si>
    <t xml:space="preserve">和田县人民法院</t>
  </si>
  <si>
    <t xml:space="preserve">墨玉县人民
法院</t>
  </si>
  <si>
    <t xml:space="preserve">男性，汉族。全日制普通高等院校毕业</t>
  </si>
  <si>
    <t xml:space="preserve">喀尔赛人民法庭</t>
  </si>
  <si>
    <t xml:space="preserve">男性，维吾尔族。全日制普通高等院校毕业</t>
  </si>
  <si>
    <t xml:space="preserve">扎瓦人民法庭</t>
  </si>
  <si>
    <t xml:space="preserve">墨玉县人民法院</t>
  </si>
  <si>
    <t xml:space="preserve">皮山县人民法院</t>
  </si>
  <si>
    <r>
      <rPr>
        <sz val="10"/>
        <rFont val="宋体"/>
        <family val="0"/>
        <charset val="134"/>
      </rPr>
      <t xml:space="preserve">30</t>
    </r>
    <r>
      <rPr>
        <sz val="10"/>
        <rFont val="Noto Sans"/>
        <family val="2"/>
      </rPr>
      <t xml:space="preserve">岁及以下</t>
    </r>
  </si>
  <si>
    <t xml:space="preserve">男性，塔吉克族</t>
  </si>
  <si>
    <t xml:space="preserve">于田县人民法院</t>
  </si>
  <si>
    <t xml:space="preserve">民丰县人民法院</t>
  </si>
  <si>
    <r>
      <rPr>
        <sz val="10"/>
        <rFont val="Noto Sans"/>
        <family val="2"/>
      </rPr>
      <t xml:space="preserve">汉族，取得法律职业资格</t>
    </r>
    <r>
      <rPr>
        <sz val="10"/>
        <rFont val="宋体"/>
        <family val="0"/>
        <charset val="134"/>
      </rPr>
      <t xml:space="preserve">C</t>
    </r>
    <r>
      <rPr>
        <sz val="10"/>
        <rFont val="Noto Sans"/>
        <family val="2"/>
      </rPr>
      <t xml:space="preserve">类及以上证书</t>
    </r>
  </si>
  <si>
    <r>
      <rPr>
        <sz val="12"/>
        <rFont val="Noto Sans"/>
        <family val="2"/>
      </rPr>
      <t xml:space="preserve">克拉玛依市  政策咨询电话：</t>
    </r>
    <r>
      <rPr>
        <sz val="12"/>
        <rFont val="黑体"/>
        <family val="3"/>
        <charset val="134"/>
      </rPr>
      <t xml:space="preserve">0990-6223062</t>
    </r>
  </si>
  <si>
    <t xml:space="preserve">克拉玛依市中级人民法院</t>
  </si>
  <si>
    <r>
      <rPr>
        <sz val="9"/>
        <rFont val="Noto Sans"/>
        <family val="2"/>
      </rPr>
      <t xml:space="preserve">男性，汉族，全日制普通高等院校毕业；具有学士学位及以上证书；取得法律职业资格</t>
    </r>
    <r>
      <rPr>
        <sz val="9"/>
        <rFont val="宋体"/>
        <family val="0"/>
        <charset val="134"/>
      </rPr>
      <t xml:space="preserve">A</t>
    </r>
    <r>
      <rPr>
        <sz val="9"/>
        <rFont val="Noto Sans"/>
        <family val="2"/>
      </rPr>
      <t xml:space="preserve">类证书。</t>
    </r>
  </si>
  <si>
    <r>
      <rPr>
        <sz val="9"/>
        <rFont val="Noto Sans"/>
        <family val="2"/>
      </rPr>
      <t xml:space="preserve">男性，汉族，全日制普通高等院校毕业；具有学士学位及以上证书；取得法律职业资格</t>
    </r>
    <r>
      <rPr>
        <sz val="9"/>
        <rFont val="宋体"/>
        <family val="0"/>
        <charset val="134"/>
      </rPr>
      <t xml:space="preserve">A</t>
    </r>
    <r>
      <rPr>
        <sz val="9"/>
        <rFont val="Noto Sans"/>
        <family val="2"/>
      </rPr>
      <t xml:space="preserve">类证书；面试入闱人员加试维汉互译。</t>
    </r>
  </si>
  <si>
    <t xml:space="preserve">克拉玛依区人民法院</t>
  </si>
  <si>
    <t xml:space="preserve">男性，汉族，全日制普通高等院校毕业，具有学士学位及以上证书。</t>
  </si>
  <si>
    <t xml:space="preserve">政工干事</t>
  </si>
  <si>
    <t xml:space="preserve">法学类、中国语言文学类、公共管理类</t>
  </si>
  <si>
    <t xml:space="preserve">男性，维吾尔族或哈萨克族，全日制普通高等院校毕业，具有学士学位及以上证书，笔试使用维吾尔文字答卷。</t>
  </si>
  <si>
    <t xml:space="preserve">独山子区人民法院</t>
  </si>
  <si>
    <t xml:space="preserve">科员（档案员）</t>
  </si>
  <si>
    <t xml:space="preserve">图书情报与档案管理类</t>
  </si>
  <si>
    <t xml:space="preserve">汉族，全日制普通高等院校毕业，具有学士学位及以上证书。</t>
  </si>
  <si>
    <t xml:space="preserve">白碱滩区人民法院</t>
  </si>
  <si>
    <t xml:space="preserve">男性，维吾尔族，全日制普通高等院校毕业；笔试使用维吾尔文字答卷。面试入闱人员加试维吾尔语计算机录入。</t>
  </si>
  <si>
    <r>
      <rPr>
        <sz val="10"/>
        <rFont val="Noto Sans"/>
        <family val="2"/>
      </rPr>
      <t xml:space="preserve">男性，汉族，取得法律职业资格</t>
    </r>
    <r>
      <rPr>
        <sz val="10"/>
        <rFont val="宋体"/>
        <family val="0"/>
        <charset val="134"/>
      </rPr>
      <t xml:space="preserve">A</t>
    </r>
    <r>
      <rPr>
        <sz val="10"/>
        <rFont val="Noto Sans"/>
        <family val="2"/>
      </rPr>
      <t xml:space="preserve">类证书，全日制普通高等院校毕业；取得学士学位及以上证书。</t>
    </r>
  </si>
  <si>
    <t xml:space="preserve">汉族，全日制普通高等院校毕业；取得学士学位及以上证书。</t>
  </si>
  <si>
    <t xml:space="preserve">男性，汉族，全日制普通高等院校毕业；取得学士学位及以上证书。</t>
  </si>
  <si>
    <t xml:space="preserve">乌尔禾区人民法院 </t>
  </si>
  <si>
    <t xml:space="preserve">蒙古族，全日制普通高等院校毕业。</t>
  </si>
  <si>
    <r>
      <rPr>
        <sz val="9"/>
        <rFont val="Noto Sans"/>
        <family val="2"/>
      </rPr>
      <t xml:space="preserve">汉族，取得法律职业资格</t>
    </r>
    <r>
      <rPr>
        <sz val="9"/>
        <rFont val="宋体"/>
        <family val="0"/>
        <charset val="134"/>
      </rPr>
      <t xml:space="preserve">A</t>
    </r>
    <r>
      <rPr>
        <sz val="9"/>
        <rFont val="Noto Sans"/>
        <family val="2"/>
      </rPr>
      <t xml:space="preserve">类证书；全日制普通高等院校毕业；取得学士学位及以上证书。</t>
    </r>
  </si>
  <si>
    <r>
      <rPr>
        <sz val="12"/>
        <rFont val="Noto Sans"/>
        <family val="2"/>
      </rPr>
      <t xml:space="preserve">石河子市  政策咨询电话：</t>
    </r>
    <r>
      <rPr>
        <sz val="12"/>
        <rFont val="黑体"/>
        <family val="3"/>
        <charset val="134"/>
      </rPr>
      <t xml:space="preserve">0993-2916007</t>
    </r>
  </si>
  <si>
    <t xml:space="preserve">石河子市人民法院</t>
  </si>
  <si>
    <r>
      <rPr>
        <sz val="9"/>
        <rFont val="Noto Sans"/>
        <family val="2"/>
      </rPr>
      <t xml:space="preserve">男性，取得法律职业资格</t>
    </r>
    <r>
      <rPr>
        <sz val="9"/>
        <rFont val="宋体"/>
        <family val="0"/>
        <charset val="134"/>
      </rPr>
      <t xml:space="preserve">A</t>
    </r>
    <r>
      <rPr>
        <sz val="9"/>
        <rFont val="Noto Sans"/>
        <family val="2"/>
      </rPr>
      <t xml:space="preserve">类证书；全日制普通高等院校毕业</t>
    </r>
  </si>
  <si>
    <r>
      <rPr>
        <sz val="9"/>
        <rFont val="Noto Sans"/>
        <family val="2"/>
      </rPr>
      <t xml:space="preserve">女性，取得法律职业资格</t>
    </r>
    <r>
      <rPr>
        <sz val="9"/>
        <rFont val="宋体"/>
        <family val="0"/>
        <charset val="134"/>
      </rPr>
      <t xml:space="preserve">A</t>
    </r>
    <r>
      <rPr>
        <sz val="9"/>
        <rFont val="Noto Sans"/>
        <family val="2"/>
      </rPr>
      <t xml:space="preserve">类证书；全日制普通高等院校毕业</t>
    </r>
  </si>
  <si>
    <r>
      <rPr>
        <sz val="9"/>
        <rFont val="Noto Sans"/>
        <family val="2"/>
      </rPr>
      <t xml:space="preserve">男性，哈萨克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哈双语测试</t>
    </r>
  </si>
  <si>
    <r>
      <rPr>
        <sz val="9"/>
        <rFont val="Noto Sans"/>
        <family val="2"/>
      </rPr>
      <t xml:space="preserve">女性，维吾尔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维双语测试</t>
    </r>
  </si>
  <si>
    <r>
      <rPr>
        <sz val="9"/>
        <rFont val="Noto Sans"/>
        <family val="2"/>
      </rPr>
      <t xml:space="preserve">男性，锡伯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t>
    </r>
  </si>
  <si>
    <t xml:space="preserve">男性，回族，全日制普通高等院校毕业</t>
  </si>
  <si>
    <r>
      <rPr>
        <sz val="9"/>
        <rFont val="Noto Sans"/>
        <family val="2"/>
      </rPr>
      <t xml:space="preserve">男性，哈萨克族，全日制普通高等院校毕业、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哈、维三语测试</t>
    </r>
  </si>
  <si>
    <r>
      <rPr>
        <sz val="20"/>
        <rFont val="方正小标宋简体"/>
        <family val="0"/>
        <charset val="134"/>
      </rPr>
      <t xml:space="preserve">2015</t>
    </r>
    <r>
      <rPr>
        <sz val="20"/>
        <rFont val="Noto Sans"/>
        <family val="2"/>
      </rPr>
      <t xml:space="preserve">年自治区面向社会公开考试录用公务员职位表（检察院系统）</t>
    </r>
  </si>
  <si>
    <r>
      <rPr>
        <b val="true"/>
        <sz val="12"/>
        <rFont val="Noto Sans"/>
        <family val="2"/>
      </rPr>
      <t xml:space="preserve">报考检察官助理职位应通过国家统一司法考试，取得法律职业资格证书。其中，报考乌鲁木齐市及所辖区（乌鲁木齐县除外）、克拉玛依市及所辖区、乌鲁木齐铁路运输检察分院、乌鲁木齐铁路运输检察院、乌鲁木齐八家户地区人民检察院、石河子市人民检察院的汉族考生应取得法律职业资格</t>
    </r>
    <r>
      <rPr>
        <b val="true"/>
        <sz val="12"/>
        <rFont val="新宋体"/>
        <family val="3"/>
        <charset val="134"/>
      </rPr>
      <t xml:space="preserve">A</t>
    </r>
    <r>
      <rPr>
        <b val="true"/>
        <sz val="12"/>
        <rFont val="Noto Sans"/>
        <family val="2"/>
      </rPr>
      <t xml:space="preserve">证</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报考其他地区检察院检察官助理职位人员应持有法律职业资格</t>
    </r>
    <r>
      <rPr>
        <b val="true"/>
        <sz val="12"/>
        <rFont val="新宋体"/>
        <family val="3"/>
        <charset val="134"/>
      </rPr>
      <t xml:space="preserve">C</t>
    </r>
    <r>
      <rPr>
        <b val="true"/>
        <sz val="12"/>
        <rFont val="Noto Sans"/>
        <family val="2"/>
      </rPr>
      <t xml:space="preserve">类以上证书（职位表中对法律职业资格证书有特殊要求的以备注条件要求为准）。参加全国司法考试试点取得法律职业资格特殊管理</t>
    </r>
    <r>
      <rPr>
        <b val="true"/>
        <sz val="12"/>
        <rFont val="新宋体"/>
        <family val="3"/>
        <charset val="134"/>
      </rPr>
      <t xml:space="preserve">C</t>
    </r>
    <r>
      <rPr>
        <b val="true"/>
        <sz val="12"/>
        <rFont val="Noto Sans"/>
        <family val="2"/>
      </rPr>
      <t xml:space="preserve">证人员不得报考检察官助理职位。</t>
    </r>
  </si>
  <si>
    <r>
      <rPr>
        <sz val="12"/>
        <rFont val="Noto Sans"/>
        <family val="2"/>
      </rPr>
      <t xml:space="preserve">铁路运输检察院及自治区人民检察院派出院  政策咨询电话：</t>
    </r>
    <r>
      <rPr>
        <sz val="12"/>
        <rFont val="黑体"/>
        <family val="3"/>
        <charset val="134"/>
      </rPr>
      <t xml:space="preserve">0991-8803521</t>
    </r>
  </si>
  <si>
    <t xml:space="preserve">乌鲁木齐铁路运输检察分院</t>
  </si>
  <si>
    <t xml:space="preserve">侦监处</t>
  </si>
  <si>
    <t xml:space="preserve">检察官助理</t>
  </si>
  <si>
    <r>
      <rPr>
        <sz val="10"/>
        <rFont val="Noto Sans"/>
        <family val="2"/>
      </rPr>
      <t xml:space="preserve">男性，汉族，全日制普通高等院校毕业，取得法律职业资格证书</t>
    </r>
    <r>
      <rPr>
        <sz val="10"/>
        <rFont val="宋体"/>
        <family val="0"/>
        <charset val="134"/>
      </rPr>
      <t xml:space="preserve">A</t>
    </r>
    <r>
      <rPr>
        <sz val="10"/>
        <rFont val="Noto Sans"/>
        <family val="2"/>
      </rPr>
      <t xml:space="preserve">证</t>
    </r>
  </si>
  <si>
    <t xml:space="preserve">反渎局</t>
  </si>
  <si>
    <t xml:space="preserve">案管办</t>
  </si>
  <si>
    <r>
      <rPr>
        <sz val="8"/>
        <rFont val="Noto Sans"/>
        <family val="2"/>
      </rPr>
      <t xml:space="preserve">全日制普通高等院校毕业，取得法律职业资格证书</t>
    </r>
    <r>
      <rPr>
        <sz val="8"/>
        <rFont val="宋体"/>
        <family val="0"/>
        <charset val="134"/>
      </rPr>
      <t xml:space="preserve">A</t>
    </r>
    <r>
      <rPr>
        <sz val="8"/>
        <rFont val="Noto Sans"/>
        <family val="2"/>
      </rPr>
      <t xml:space="preserve">证，少数民族报考人员须取得中国汉语水平等级考试</t>
    </r>
    <r>
      <rPr>
        <sz val="8"/>
        <rFont val="宋体"/>
        <family val="0"/>
        <charset val="134"/>
      </rPr>
      <t xml:space="preserve">HSK8</t>
    </r>
    <r>
      <rPr>
        <sz val="8"/>
        <rFont val="Noto Sans"/>
        <family val="2"/>
      </rPr>
      <t xml:space="preserve">级以上证书</t>
    </r>
  </si>
  <si>
    <t xml:space="preserve">乌鲁木齐铁路运输检察院</t>
  </si>
  <si>
    <t xml:space="preserve">侦监科</t>
  </si>
  <si>
    <r>
      <rPr>
        <sz val="8"/>
        <rFont val="Noto Sans"/>
        <family val="2"/>
      </rPr>
      <t xml:space="preserve">男性，全日制普通高等院校毕业，取得法律职业资格证书</t>
    </r>
    <r>
      <rPr>
        <sz val="8"/>
        <rFont val="宋体"/>
        <family val="0"/>
        <charset val="134"/>
      </rPr>
      <t xml:space="preserve">A</t>
    </r>
    <r>
      <rPr>
        <sz val="8"/>
        <rFont val="Noto Sans"/>
        <family val="2"/>
      </rPr>
      <t xml:space="preserve">证，具有</t>
    </r>
    <r>
      <rPr>
        <sz val="8"/>
        <rFont val="宋体"/>
        <family val="0"/>
        <charset val="134"/>
      </rPr>
      <t xml:space="preserve">2</t>
    </r>
    <r>
      <rPr>
        <sz val="8"/>
        <rFont val="Noto Sans"/>
        <family val="2"/>
      </rPr>
      <t xml:space="preserve">年以上法律工作经历，，少数民族报考人员须取得中国汉语水平等级考试</t>
    </r>
    <r>
      <rPr>
        <sz val="8"/>
        <rFont val="宋体"/>
        <family val="0"/>
        <charset val="134"/>
      </rPr>
      <t xml:space="preserve">HSK8</t>
    </r>
    <r>
      <rPr>
        <sz val="8"/>
        <rFont val="Noto Sans"/>
        <family val="2"/>
      </rPr>
      <t xml:space="preserve">级以上证书</t>
    </r>
  </si>
  <si>
    <t xml:space="preserve">反贪局</t>
  </si>
  <si>
    <r>
      <rPr>
        <sz val="9"/>
        <rFont val="Noto Sans"/>
        <family val="2"/>
      </rPr>
      <t xml:space="preserve">男性，汉族，全日制普通高等院校毕业，取得法律职业资格证书</t>
    </r>
    <r>
      <rPr>
        <sz val="9"/>
        <rFont val="宋体"/>
        <family val="0"/>
        <charset val="134"/>
      </rPr>
      <t xml:space="preserve">A</t>
    </r>
    <r>
      <rPr>
        <sz val="9"/>
        <rFont val="Noto Sans"/>
        <family val="2"/>
      </rPr>
      <t xml:space="preserve">证，具有</t>
    </r>
    <r>
      <rPr>
        <sz val="9"/>
        <rFont val="宋体"/>
        <family val="0"/>
        <charset val="134"/>
      </rPr>
      <t xml:space="preserve">2</t>
    </r>
    <r>
      <rPr>
        <sz val="9"/>
        <rFont val="Noto Sans"/>
        <family val="2"/>
      </rPr>
      <t xml:space="preserve">年以上法律工作经历</t>
    </r>
  </si>
  <si>
    <t xml:space="preserve">政治处</t>
  </si>
  <si>
    <r>
      <rPr>
        <sz val="9"/>
        <rFont val="Noto Sans"/>
        <family val="2"/>
      </rPr>
      <t xml:space="preserve">汉族，全日制普通高等院校毕业，具有</t>
    </r>
    <r>
      <rPr>
        <sz val="9"/>
        <rFont val="宋体"/>
        <family val="0"/>
        <charset val="134"/>
      </rPr>
      <t xml:space="preserve">2</t>
    </r>
    <r>
      <rPr>
        <sz val="9"/>
        <rFont val="Noto Sans"/>
        <family val="2"/>
      </rPr>
      <t xml:space="preserve">年以上政工相关部门工作经历</t>
    </r>
  </si>
  <si>
    <r>
      <rPr>
        <sz val="10"/>
        <rFont val="Noto Sans"/>
        <family val="2"/>
      </rPr>
      <t xml:space="preserve">科员</t>
    </r>
    <r>
      <rPr>
        <sz val="10"/>
        <rFont val="宋体"/>
        <family val="0"/>
        <charset val="134"/>
      </rPr>
      <t xml:space="preserve">(</t>
    </r>
    <r>
      <rPr>
        <sz val="10"/>
        <rFont val="Noto Sans"/>
        <family val="2"/>
      </rPr>
      <t xml:space="preserve">文秘</t>
    </r>
    <r>
      <rPr>
        <sz val="10"/>
        <rFont val="宋体"/>
        <family val="0"/>
        <charset val="134"/>
      </rPr>
      <t xml:space="preserve">)</t>
    </r>
  </si>
  <si>
    <t xml:space="preserve">乌鲁木齐市户籍及生源</t>
  </si>
  <si>
    <r>
      <rPr>
        <sz val="10"/>
        <rFont val="Noto Sans"/>
        <family val="2"/>
      </rPr>
      <t xml:space="preserve">男性，汉族，全日制普通高等院校毕业，具有</t>
    </r>
    <r>
      <rPr>
        <sz val="10"/>
        <rFont val="宋体"/>
        <family val="0"/>
        <charset val="134"/>
      </rPr>
      <t xml:space="preserve">2</t>
    </r>
    <r>
      <rPr>
        <sz val="10"/>
        <rFont val="Noto Sans"/>
        <family val="2"/>
      </rPr>
      <t xml:space="preserve">年以上文秘工作经历</t>
    </r>
  </si>
  <si>
    <t xml:space="preserve">哈密铁路运输
检察院</t>
  </si>
  <si>
    <r>
      <rPr>
        <sz val="10"/>
        <rFont val="Noto Sans"/>
        <family val="2"/>
      </rPr>
      <t xml:space="preserve">男性，取得法律职业资格</t>
    </r>
    <r>
      <rPr>
        <sz val="10"/>
        <rFont val="宋体"/>
        <family val="0"/>
        <charset val="134"/>
      </rPr>
      <t xml:space="preserve">A</t>
    </r>
    <r>
      <rPr>
        <sz val="10"/>
        <rFont val="Noto Sans"/>
        <family val="2"/>
      </rPr>
      <t xml:space="preserve">证，少数民族报考人员须取得中国汉语水平等级考试</t>
    </r>
    <r>
      <rPr>
        <sz val="10"/>
        <rFont val="宋体"/>
        <family val="0"/>
        <charset val="134"/>
      </rPr>
      <t xml:space="preserve">HSK8</t>
    </r>
    <r>
      <rPr>
        <sz val="10"/>
        <rFont val="Noto Sans"/>
        <family val="2"/>
      </rPr>
      <t xml:space="preserve">级以上证书</t>
    </r>
  </si>
  <si>
    <t xml:space="preserve">男性，汉族，取得法律职业资格证书</t>
  </si>
  <si>
    <t xml:space="preserve">库尔勒铁路运输检察院</t>
  </si>
  <si>
    <t xml:space="preserve">科员（会计）</t>
  </si>
  <si>
    <r>
      <rPr>
        <sz val="9"/>
        <rFont val="Noto Sans"/>
        <family val="2"/>
      </rPr>
      <t xml:space="preserve">汉族，取得会计从业资格证、全日制普通高等院校毕业、具有</t>
    </r>
    <r>
      <rPr>
        <sz val="9"/>
        <rFont val="宋体"/>
        <family val="0"/>
        <charset val="134"/>
      </rPr>
      <t xml:space="preserve">2</t>
    </r>
    <r>
      <rPr>
        <sz val="9"/>
        <rFont val="Noto Sans"/>
        <family val="2"/>
      </rPr>
      <t xml:space="preserve">年以上财务工作经历</t>
    </r>
  </si>
  <si>
    <t xml:space="preserve">公诉科</t>
  </si>
  <si>
    <r>
      <rPr>
        <sz val="9"/>
        <rFont val="Noto Sans"/>
        <family val="2"/>
      </rPr>
      <t xml:space="preserve">男性，取得法律职业资格证书</t>
    </r>
    <r>
      <rPr>
        <sz val="9"/>
        <rFont val="宋体"/>
        <family val="0"/>
        <charset val="134"/>
      </rPr>
      <t xml:space="preserve">C</t>
    </r>
    <r>
      <rPr>
        <sz val="9"/>
        <rFont val="Noto Sans"/>
        <family val="2"/>
      </rPr>
      <t xml:space="preserve">证及以上，全日制普通高等院校毕业，懂维汉双语，少数民族报考人员须取得</t>
    </r>
    <r>
      <rPr>
        <sz val="9"/>
        <rFont val="宋体"/>
        <family val="0"/>
        <charset val="134"/>
      </rPr>
      <t xml:space="preserve">HSK6</t>
    </r>
    <r>
      <rPr>
        <sz val="9"/>
        <rFont val="Noto Sans"/>
        <family val="2"/>
      </rPr>
      <t xml:space="preserve">级以上证书</t>
    </r>
  </si>
  <si>
    <t xml:space="preserve">乌鲁木齐八家户地区人民检察院</t>
  </si>
  <si>
    <t xml:space="preserve">驻男监检察室</t>
  </si>
  <si>
    <r>
      <rPr>
        <sz val="10"/>
        <rFont val="Noto Sans"/>
        <family val="2"/>
      </rPr>
      <t xml:space="preserve">男性，全日制普通高等院校毕业，取得法律职业资格证书</t>
    </r>
    <r>
      <rPr>
        <sz val="10"/>
        <rFont val="宋体"/>
        <family val="0"/>
        <charset val="134"/>
      </rPr>
      <t xml:space="preserve">A</t>
    </r>
    <r>
      <rPr>
        <sz val="10"/>
        <rFont val="Noto Sans"/>
        <family val="2"/>
      </rPr>
      <t xml:space="preserve">证</t>
    </r>
  </si>
  <si>
    <t xml:space="preserve">男性，全日制普通高等院校毕业，笔试使用维吾尔文字答题</t>
  </si>
  <si>
    <t xml:space="preserve">卡尔汉地区人民检察院</t>
  </si>
  <si>
    <t xml:space="preserve">派驻检察室</t>
  </si>
  <si>
    <t xml:space="preserve">和田地区户籍及生源</t>
  </si>
  <si>
    <r>
      <rPr>
        <sz val="12"/>
        <rFont val="Noto Sans"/>
        <family val="2"/>
      </rPr>
      <t xml:space="preserve">伊犁州  政策咨询电话：</t>
    </r>
    <r>
      <rPr>
        <sz val="12"/>
        <rFont val="黑体"/>
        <family val="3"/>
        <charset val="134"/>
      </rPr>
      <t xml:space="preserve">0999--8333188</t>
    </r>
  </si>
  <si>
    <t xml:space="preserve">伊犁州人民检察院</t>
  </si>
  <si>
    <t xml:space="preserve">公诉处</t>
  </si>
  <si>
    <t xml:space="preserve">维吾尔族，笔试使用维吾尔语言文字答卷</t>
  </si>
  <si>
    <t xml:space="preserve">公共管理类</t>
  </si>
  <si>
    <t xml:space="preserve">女性，全日制普通高等院校应届毕业，笔试使用国家通用语言文字答卷</t>
  </si>
  <si>
    <t xml:space="preserve">伊宁县人民检察院</t>
  </si>
  <si>
    <t xml:space="preserve">科员 </t>
  </si>
  <si>
    <r>
      <rPr>
        <sz val="9"/>
        <rFont val="Noto Sans"/>
        <family val="2"/>
      </rPr>
      <t xml:space="preserve">男性，维吾尔族，笔试使用维吾尔语言文字答卷，取得中国汉语水平等级考试</t>
    </r>
    <r>
      <rPr>
        <sz val="9"/>
        <rFont val="宋体"/>
        <family val="0"/>
        <charset val="134"/>
      </rPr>
      <t xml:space="preserve">HSK8</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甲等及以上证书</t>
    </r>
  </si>
  <si>
    <t xml:space="preserve">侦查监督科</t>
  </si>
  <si>
    <r>
      <rPr>
        <sz val="10"/>
        <rFont val="Noto Sans"/>
        <family val="2"/>
      </rPr>
      <t xml:space="preserve">汉族，取得法律职业资格证书</t>
    </r>
    <r>
      <rPr>
        <sz val="10"/>
        <rFont val="宋体"/>
        <family val="0"/>
        <charset val="134"/>
      </rPr>
      <t xml:space="preserve">C</t>
    </r>
    <r>
      <rPr>
        <sz val="10"/>
        <rFont val="Noto Sans"/>
        <family val="2"/>
      </rPr>
      <t xml:space="preserve">类及以上证书</t>
    </r>
  </si>
  <si>
    <r>
      <rPr>
        <sz val="9"/>
        <rFont val="Noto Sans"/>
        <family val="2"/>
      </rPr>
      <t xml:space="preserve">维吾尔族，取得法律职业资格证书</t>
    </r>
    <r>
      <rPr>
        <sz val="9"/>
        <rFont val="宋体"/>
        <family val="0"/>
        <charset val="134"/>
      </rPr>
      <t xml:space="preserve">C</t>
    </r>
    <r>
      <rPr>
        <sz val="9"/>
        <rFont val="Noto Sans"/>
        <family val="2"/>
      </rPr>
      <t xml:space="preserve">类及以上证书，笔试使用维吾尔语言文字答卷考生须取得中国汉语水平等级考试</t>
    </r>
    <r>
      <rPr>
        <sz val="9"/>
        <rFont val="宋体"/>
        <family val="0"/>
        <charset val="134"/>
      </rPr>
      <t xml:space="preserve">HSK6</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乙等及以上证书</t>
    </r>
  </si>
  <si>
    <t xml:space="preserve">昭苏县人民检察院</t>
  </si>
  <si>
    <r>
      <rPr>
        <sz val="9"/>
        <rFont val="Noto Sans"/>
        <family val="2"/>
      </rPr>
      <t xml:space="preserve">哈萨克族，全日制普通高等院校毕业</t>
    </r>
    <r>
      <rPr>
        <sz val="9"/>
        <rFont val="宋体"/>
        <family val="0"/>
        <charset val="134"/>
      </rPr>
      <t xml:space="preserve">,</t>
    </r>
    <r>
      <rPr>
        <sz val="9"/>
        <rFont val="Noto Sans"/>
        <family val="2"/>
      </rPr>
      <t xml:space="preserve">面试入围人员加试哈萨克语言文字测试，笔试使用国家通用语言文字答卷</t>
    </r>
  </si>
  <si>
    <t xml:space="preserve">霍城县人民检察院</t>
  </si>
  <si>
    <t xml:space="preserve">法警队</t>
  </si>
  <si>
    <t xml:space="preserve">法警</t>
  </si>
  <si>
    <t xml:space="preserve">公安类</t>
  </si>
  <si>
    <r>
      <rPr>
        <sz val="9"/>
        <rFont val="Noto Sans"/>
        <family val="2"/>
      </rPr>
      <t xml:space="preserve">男性，哈萨克族或维吾尔族，全日制普通高等院校毕业，笔试使用维吾尔语言文字答卷，取得中国汉语水平等级考试</t>
    </r>
    <r>
      <rPr>
        <sz val="9"/>
        <rFont val="宋体"/>
        <family val="0"/>
        <charset val="134"/>
      </rPr>
      <t xml:space="preserve">HSK8</t>
    </r>
    <r>
      <rPr>
        <sz val="9"/>
        <rFont val="Noto Sans"/>
        <family val="2"/>
      </rPr>
      <t xml:space="preserve">级以上或中国少数民族汉语水平等级考试</t>
    </r>
    <r>
      <rPr>
        <sz val="9"/>
        <rFont val="宋体"/>
        <family val="0"/>
        <charset val="134"/>
      </rPr>
      <t xml:space="preserve">MHK</t>
    </r>
    <r>
      <rPr>
        <sz val="9"/>
        <rFont val="Noto Sans"/>
        <family val="2"/>
      </rPr>
      <t xml:space="preserve">三级甲等及以上证书</t>
    </r>
  </si>
  <si>
    <t xml:space="preserve">察布查尔县人民检察院</t>
  </si>
  <si>
    <t xml:space="preserve">案件管理办公室</t>
  </si>
  <si>
    <t xml:space="preserve">女性，哈萨克族</t>
  </si>
  <si>
    <t xml:space="preserve">尼勒克县人民检察院</t>
  </si>
  <si>
    <r>
      <rPr>
        <sz val="9"/>
        <rFont val="Noto Sans"/>
        <family val="2"/>
      </rPr>
      <t xml:space="preserve">男性，维吾尔族，笔试使用维吾尔语言文字答卷，取得中国汉语水平等级考试</t>
    </r>
    <r>
      <rPr>
        <sz val="9"/>
        <rFont val="宋体"/>
        <family val="0"/>
        <charset val="134"/>
      </rPr>
      <t xml:space="preserve">HSK6</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及以上证书，取得法律职业资格证书</t>
    </r>
    <r>
      <rPr>
        <sz val="9"/>
        <rFont val="宋体"/>
        <family val="0"/>
        <charset val="134"/>
      </rPr>
      <t xml:space="preserve">C</t>
    </r>
    <r>
      <rPr>
        <sz val="9"/>
        <rFont val="Noto Sans"/>
        <family val="2"/>
      </rPr>
      <t xml:space="preserve">类及以上证书</t>
    </r>
  </si>
  <si>
    <t xml:space="preserve">特克斯县人民检察院</t>
  </si>
  <si>
    <t xml:space="preserve">男性，维吾尔族，笔试使用维吾尔语言文字答卷</t>
  </si>
  <si>
    <r>
      <rPr>
        <sz val="12"/>
        <rFont val="Noto Sans"/>
        <family val="2"/>
      </rPr>
      <t xml:space="preserve">塔城地区  政策咨询电话：</t>
    </r>
    <r>
      <rPr>
        <sz val="12"/>
        <rFont val="黑体"/>
        <family val="3"/>
        <charset val="134"/>
      </rPr>
      <t xml:space="preserve">0901--6280907</t>
    </r>
  </si>
  <si>
    <t xml:space="preserve">检察分院反渎职侵权局</t>
  </si>
  <si>
    <r>
      <rPr>
        <sz val="10"/>
        <rFont val="Noto Sans"/>
        <family val="2"/>
      </rPr>
      <t xml:space="preserve">男性，全日制普通院校毕业生；取得法律职业资格证书</t>
    </r>
    <r>
      <rPr>
        <sz val="10"/>
        <rFont val="宋体"/>
        <family val="0"/>
        <charset val="134"/>
      </rPr>
      <t xml:space="preserve">C</t>
    </r>
    <r>
      <rPr>
        <sz val="10"/>
        <rFont val="Noto Sans"/>
        <family val="2"/>
      </rPr>
      <t xml:space="preserve">证及以上。</t>
    </r>
  </si>
  <si>
    <t xml:space="preserve">检察分院控告申诉检察处</t>
  </si>
  <si>
    <r>
      <rPr>
        <sz val="10"/>
        <rFont val="Noto Sans"/>
        <family val="2"/>
      </rPr>
      <t xml:space="preserve">全日制普通院校毕业生；取得法律职业资格证书</t>
    </r>
    <r>
      <rPr>
        <sz val="10"/>
        <rFont val="宋体"/>
        <family val="0"/>
        <charset val="134"/>
      </rPr>
      <t xml:space="preserve">C</t>
    </r>
    <r>
      <rPr>
        <sz val="10"/>
        <rFont val="Noto Sans"/>
        <family val="2"/>
      </rPr>
      <t xml:space="preserve">证及以上。</t>
    </r>
  </si>
  <si>
    <t xml:space="preserve">检察分院派驻乌苏监狱检察室</t>
  </si>
  <si>
    <t xml:space="preserve">检察院公诉科</t>
  </si>
  <si>
    <t xml:space="preserve">男性，维吾尔族，全日制普通院校毕业生</t>
  </si>
  <si>
    <t xml:space="preserve">检察院侦查监督科</t>
  </si>
  <si>
    <t xml:space="preserve">额敏县</t>
  </si>
  <si>
    <t xml:space="preserve">检察院办公室</t>
  </si>
  <si>
    <t xml:space="preserve">乌苏市</t>
  </si>
  <si>
    <t xml:space="preserve">维吾尔族，全日制普通院校毕业生；笔试使用维吾尔文字答题</t>
  </si>
  <si>
    <t xml:space="preserve">哈萨克族，面试入围进行哈语言文字测试</t>
  </si>
  <si>
    <t xml:space="preserve">检察院案件管理办公室</t>
  </si>
  <si>
    <r>
      <rPr>
        <sz val="12"/>
        <rFont val="Noto Sans"/>
        <family val="2"/>
      </rPr>
      <t xml:space="preserve">阿勒泰地区  政策咨询电话：</t>
    </r>
    <r>
      <rPr>
        <sz val="12"/>
        <rFont val="黑体"/>
        <family val="3"/>
        <charset val="134"/>
      </rPr>
      <t xml:space="preserve">0906--2314711</t>
    </r>
  </si>
  <si>
    <t xml:space="preserve">阿勒泰市
人民检察院</t>
  </si>
  <si>
    <r>
      <rPr>
        <sz val="10"/>
        <rFont val="Noto Sans"/>
        <family val="2"/>
      </rPr>
      <t xml:space="preserve">男性，汉族，全日制普通高等院校毕业，具有</t>
    </r>
    <r>
      <rPr>
        <sz val="10"/>
        <rFont val="宋体"/>
        <family val="0"/>
        <charset val="134"/>
      </rPr>
      <t xml:space="preserve">3</t>
    </r>
    <r>
      <rPr>
        <sz val="10"/>
        <rFont val="Noto Sans"/>
        <family val="2"/>
      </rPr>
      <t xml:space="preserve">年以上工作经历</t>
    </r>
  </si>
  <si>
    <t xml:space="preserve">反贪污
贿赂局</t>
  </si>
  <si>
    <r>
      <rPr>
        <sz val="10"/>
        <rFont val="Noto Sans"/>
        <family val="2"/>
      </rPr>
      <t xml:space="preserve">男性，哈萨克族，全日制普通高等院校毕业，具有</t>
    </r>
    <r>
      <rPr>
        <sz val="10"/>
        <rFont val="宋体"/>
        <family val="0"/>
        <charset val="134"/>
      </rPr>
      <t xml:space="preserve">3</t>
    </r>
    <r>
      <rPr>
        <sz val="10"/>
        <rFont val="Noto Sans"/>
        <family val="2"/>
      </rPr>
      <t xml:space="preserve">年以上工作经历。面试入闱人员加试汉、哈双语测试</t>
    </r>
  </si>
  <si>
    <t xml:space="preserve">布尔津县
人民检察院</t>
  </si>
  <si>
    <t xml:space="preserve">民事行政
检察科</t>
  </si>
  <si>
    <t xml:space="preserve">检察官
助理</t>
  </si>
  <si>
    <r>
      <rPr>
        <sz val="10"/>
        <rFont val="Noto Sans"/>
        <family val="2"/>
      </rPr>
      <t xml:space="preserve">男性，哈萨克族，取得法律职业资格证书</t>
    </r>
    <r>
      <rPr>
        <sz val="10"/>
        <rFont val="宋体"/>
        <family val="0"/>
        <charset val="134"/>
      </rPr>
      <t xml:space="preserve">C</t>
    </r>
    <r>
      <rPr>
        <sz val="10"/>
        <rFont val="Noto Sans"/>
        <family val="2"/>
      </rPr>
      <t xml:space="preserve">证，面试入闱人员加试汉、哈双语测试</t>
    </r>
  </si>
  <si>
    <t xml:space="preserve">科 员
（会计）</t>
  </si>
  <si>
    <t xml:space="preserve">汉族，取得会计从业资格证</t>
  </si>
  <si>
    <t xml:space="preserve">吉木乃县
人民检察院</t>
  </si>
  <si>
    <t xml:space="preserve">职务犯罪侦查局</t>
  </si>
  <si>
    <t xml:space="preserve">男性，取得会计从业资格证</t>
  </si>
  <si>
    <r>
      <rPr>
        <sz val="10"/>
        <rFont val="Noto Sans"/>
        <family val="2"/>
      </rPr>
      <t xml:space="preserve">哈萨克族，取得法律职业资格证书</t>
    </r>
    <r>
      <rPr>
        <sz val="10"/>
        <rFont val="宋体"/>
        <family val="0"/>
        <charset val="134"/>
      </rPr>
      <t xml:space="preserve">C</t>
    </r>
    <r>
      <rPr>
        <sz val="10"/>
        <rFont val="Noto Sans"/>
        <family val="2"/>
      </rPr>
      <t xml:space="preserve">证，面试入闱人员加试汉、哈双语测试</t>
    </r>
  </si>
  <si>
    <t xml:space="preserve">富蕴县
人民检察院</t>
  </si>
  <si>
    <t xml:space="preserve">科 员
（网管员）</t>
  </si>
  <si>
    <r>
      <rPr>
        <sz val="12"/>
        <rFont val="Noto Sans"/>
        <family val="2"/>
      </rPr>
      <t xml:space="preserve">博州  政策咨询电话：</t>
    </r>
    <r>
      <rPr>
        <sz val="12"/>
        <rFont val="黑体"/>
        <family val="3"/>
        <charset val="134"/>
      </rPr>
      <t xml:space="preserve">0909--2315995</t>
    </r>
  </si>
  <si>
    <t xml:space="preserve">博州人民检察院</t>
  </si>
  <si>
    <t xml:space="preserve">反贪污贿赂局</t>
  </si>
  <si>
    <t xml:space="preserve">汉族，全日制普通院校毕业</t>
  </si>
  <si>
    <t xml:space="preserve">侦查监督处</t>
  </si>
  <si>
    <t xml:space="preserve">男性，哈萨克族，全日制普通院校毕业，面试入闱者须进行哈、汉互译测试</t>
  </si>
  <si>
    <t xml:space="preserve">博乐市人民检察院</t>
  </si>
  <si>
    <r>
      <rPr>
        <sz val="9"/>
        <rFont val="Noto Sans"/>
        <family val="2"/>
      </rPr>
      <t xml:space="preserve">维吾尔族，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使用维吾尔文字答卷。</t>
    </r>
  </si>
  <si>
    <r>
      <rPr>
        <sz val="9"/>
        <rFont val="Noto Sans"/>
        <family val="2"/>
      </rPr>
      <t xml:space="preserve">男性，哈萨克族，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互译测试</t>
    </r>
  </si>
  <si>
    <t xml:space="preserve">温泉县人民检察院</t>
  </si>
  <si>
    <r>
      <rPr>
        <sz val="9"/>
        <rFont val="Noto Sans"/>
        <family val="2"/>
      </rPr>
      <t xml:space="preserve">男性，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或蒙、汉互译测试</t>
    </r>
  </si>
  <si>
    <t xml:space="preserve">民事行政检察科</t>
  </si>
  <si>
    <r>
      <rPr>
        <sz val="9"/>
        <rFont val="Noto Sans"/>
        <family val="2"/>
      </rPr>
      <t xml:space="preserve">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或蒙、汉互译测试</t>
    </r>
  </si>
  <si>
    <t xml:space="preserve">阿拉山口市人民检察院</t>
  </si>
  <si>
    <t xml:space="preserve">男性，汉族，全日制普通院校毕业</t>
  </si>
  <si>
    <r>
      <rPr>
        <sz val="12"/>
        <rFont val="Noto Sans"/>
        <family val="2"/>
      </rPr>
      <t xml:space="preserve">昌吉州  政策咨询电话：</t>
    </r>
    <r>
      <rPr>
        <sz val="12"/>
        <rFont val="黑体"/>
        <family val="3"/>
        <charset val="134"/>
      </rPr>
      <t xml:space="preserve">0994--2233589</t>
    </r>
  </si>
  <si>
    <t xml:space="preserve">木垒县人民检察院</t>
  </si>
  <si>
    <t xml:space="preserve">3091054</t>
  </si>
  <si>
    <r>
      <rPr>
        <sz val="10"/>
        <rFont val="Noto Sans"/>
        <family val="2"/>
      </rPr>
      <t xml:space="preserve">全日制普通高等院校毕业，取得法律职业</t>
    </r>
    <r>
      <rPr>
        <sz val="10"/>
        <rFont val="宋体"/>
        <family val="0"/>
        <charset val="134"/>
      </rPr>
      <t xml:space="preserve">C</t>
    </r>
    <r>
      <rPr>
        <sz val="10"/>
        <rFont val="Noto Sans"/>
        <family val="2"/>
      </rPr>
      <t xml:space="preserve">类及以上证书。</t>
    </r>
  </si>
  <si>
    <t xml:space="preserve">2</t>
  </si>
  <si>
    <t xml:space="preserve">奇台县人民检察院</t>
  </si>
  <si>
    <t xml:space="preserve">3091055</t>
  </si>
  <si>
    <r>
      <rPr>
        <sz val="10"/>
        <rFont val="Noto Sans"/>
        <family val="2"/>
      </rPr>
      <t xml:space="preserve">全日制普通高等院校毕业，具有学士学位及以上，取得法律职业</t>
    </r>
    <r>
      <rPr>
        <sz val="10"/>
        <rFont val="宋体"/>
        <family val="0"/>
        <charset val="134"/>
      </rPr>
      <t xml:space="preserve">C</t>
    </r>
    <r>
      <rPr>
        <sz val="10"/>
        <rFont val="Noto Sans"/>
        <family val="2"/>
      </rPr>
      <t xml:space="preserve">类及以上证书。</t>
    </r>
  </si>
  <si>
    <r>
      <rPr>
        <sz val="12"/>
        <rFont val="Noto Sans"/>
        <family val="2"/>
      </rPr>
      <t xml:space="preserve">乌鲁木齐市  政策咨询电话：</t>
    </r>
    <r>
      <rPr>
        <sz val="12"/>
        <rFont val="黑体"/>
        <family val="3"/>
        <charset val="134"/>
      </rPr>
      <t xml:space="preserve">0991--8522601</t>
    </r>
    <r>
      <rPr>
        <sz val="12"/>
        <rFont val="Noto Sans"/>
        <family val="2"/>
      </rPr>
      <t xml:space="preserve">、</t>
    </r>
    <r>
      <rPr>
        <sz val="12"/>
        <rFont val="黑体"/>
        <family val="3"/>
        <charset val="134"/>
      </rPr>
      <t xml:space="preserve">8522658</t>
    </r>
  </si>
  <si>
    <t xml:space="preserve">乌鲁木齐市人民检察院</t>
  </si>
  <si>
    <t xml:space="preserve">公诉一处</t>
  </si>
  <si>
    <t xml:space="preserve">大学本科及以上</t>
  </si>
  <si>
    <t xml:space="preserve">面向全国</t>
  </si>
  <si>
    <r>
      <rPr>
        <sz val="9"/>
        <rFont val="Noto Sans"/>
        <family val="2"/>
      </rPr>
      <t xml:space="preserve">男性，全日制普通高等院校毕业，具有学士学位及以上，法律职业资格证书</t>
    </r>
    <r>
      <rPr>
        <sz val="9"/>
        <rFont val="宋体"/>
        <family val="0"/>
        <charset val="134"/>
      </rPr>
      <t xml:space="preserve">A</t>
    </r>
    <r>
      <rPr>
        <sz val="9"/>
        <rFont val="Noto Sans"/>
        <family val="2"/>
      </rPr>
      <t xml:space="preserve">证，具有两年以上基层工作经历</t>
    </r>
  </si>
  <si>
    <t xml:space="preserve">公诉二处</t>
  </si>
  <si>
    <t xml:space="preserve">硕士研究生及以上</t>
  </si>
  <si>
    <r>
      <rPr>
        <sz val="9"/>
        <rFont val="Noto Sans"/>
        <family val="2"/>
      </rPr>
      <t xml:space="preserve">全日制普通高等院校毕业，具有硕士学位及以上，法律职业资格证书</t>
    </r>
    <r>
      <rPr>
        <sz val="9"/>
        <rFont val="宋体"/>
        <family val="0"/>
        <charset val="134"/>
      </rPr>
      <t xml:space="preserve">A</t>
    </r>
    <r>
      <rPr>
        <sz val="9"/>
        <rFont val="Noto Sans"/>
        <family val="2"/>
      </rPr>
      <t xml:space="preserve">证，具有两年以上基层工作经历</t>
    </r>
  </si>
  <si>
    <r>
      <rPr>
        <sz val="9"/>
        <rFont val="Noto Sans"/>
        <family val="2"/>
      </rPr>
      <t xml:space="preserve">少数民族，全日制普通高等院校毕业，具有学士学位及以上，法律职业资格证书</t>
    </r>
    <r>
      <rPr>
        <sz val="9"/>
        <rFont val="宋体"/>
        <family val="0"/>
        <charset val="134"/>
      </rPr>
      <t xml:space="preserve">A</t>
    </r>
    <r>
      <rPr>
        <sz val="9"/>
        <rFont val="Noto Sans"/>
        <family val="2"/>
      </rPr>
      <t xml:space="preserve">证，具有两年以上基层工作经历</t>
    </r>
  </si>
  <si>
    <t xml:space="preserve">反渎职侵权局</t>
  </si>
  <si>
    <t xml:space="preserve">乌鲁木齐市户籍</t>
  </si>
  <si>
    <r>
      <rPr>
        <sz val="9"/>
        <rFont val="Noto Sans"/>
        <family val="2"/>
      </rPr>
      <t xml:space="preserve">中共党员，全日制普通高等院校毕业，具有学士学位及以上，法律职业资格证书</t>
    </r>
    <r>
      <rPr>
        <sz val="9"/>
        <rFont val="宋体"/>
        <family val="0"/>
        <charset val="134"/>
      </rPr>
      <t xml:space="preserve">A</t>
    </r>
    <r>
      <rPr>
        <sz val="9"/>
        <rFont val="Noto Sans"/>
        <family val="2"/>
      </rPr>
      <t xml:space="preserve">证，具有</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r>
      <rPr>
        <sz val="9"/>
        <rFont val="宋体"/>
        <family val="0"/>
        <charset val="134"/>
      </rPr>
      <t xml:space="preserve">)</t>
    </r>
    <r>
      <rPr>
        <sz val="9"/>
        <rFont val="Noto Sans"/>
        <family val="2"/>
      </rPr>
      <t xml:space="preserve">基层工作经历</t>
    </r>
  </si>
  <si>
    <t xml:space="preserve">乌鲁木齐市
天山区人民检察院</t>
  </si>
  <si>
    <t xml:space="preserve">专科及专科以上</t>
  </si>
  <si>
    <r>
      <rPr>
        <sz val="9"/>
        <rFont val="Noto Sans"/>
        <family val="2"/>
      </rPr>
      <t xml:space="preserve">男性，少数民族，笔试使用维吾尔语文字答题，公安类院校毕业，具有中国汉语水平</t>
    </r>
    <r>
      <rPr>
        <sz val="9"/>
        <rFont val="宋体"/>
        <family val="0"/>
        <charset val="134"/>
      </rPr>
      <t xml:space="preserve">MHK</t>
    </r>
    <r>
      <rPr>
        <sz val="9"/>
        <rFont val="Noto Sans"/>
        <family val="2"/>
      </rPr>
      <t xml:space="preserve">四级</t>
    </r>
  </si>
  <si>
    <t xml:space="preserve">男性，汉族，公安类院校毕业</t>
  </si>
  <si>
    <t xml:space="preserve">汉族，全日制普通高等院校毕业，具有学士学位及以上                        </t>
  </si>
  <si>
    <r>
      <rPr>
        <sz val="9"/>
        <rFont val="Noto Sans"/>
        <family val="2"/>
      </rPr>
      <t xml:space="preserve">男性，汉族，全日制普通高等院校毕业，具有学士学位及以上，通过全国统一司法考试，取得司法考试</t>
    </r>
    <r>
      <rPr>
        <sz val="9"/>
        <rFont val="宋体"/>
        <family val="0"/>
        <charset val="134"/>
      </rPr>
      <t xml:space="preserve">A</t>
    </r>
    <r>
      <rPr>
        <sz val="9"/>
        <rFont val="Noto Sans"/>
        <family val="2"/>
      </rPr>
      <t xml:space="preserve">证</t>
    </r>
  </si>
  <si>
    <r>
      <rPr>
        <sz val="8"/>
        <rFont val="Noto Sans"/>
        <family val="2"/>
      </rPr>
      <t xml:space="preserve">男性，少数民族，笔试使用维吾尔语文字答题，全日制普通高等院校毕业，具有学士学位及以上，汉语水平达到</t>
    </r>
    <r>
      <rPr>
        <sz val="8"/>
        <rFont val="宋体"/>
        <family val="0"/>
        <charset val="134"/>
      </rPr>
      <t xml:space="preserve">MHK</t>
    </r>
    <r>
      <rPr>
        <sz val="8"/>
        <rFont val="Noto Sans"/>
        <family val="2"/>
      </rPr>
      <t xml:space="preserve">四级，通过全国统一司法考试，取得司法考试</t>
    </r>
    <r>
      <rPr>
        <sz val="8"/>
        <rFont val="宋体"/>
        <family val="0"/>
        <charset val="134"/>
      </rPr>
      <t xml:space="preserve">A</t>
    </r>
    <r>
      <rPr>
        <sz val="8"/>
        <rFont val="Noto Sans"/>
        <family val="2"/>
      </rPr>
      <t xml:space="preserve">证</t>
    </r>
  </si>
  <si>
    <t xml:space="preserve">检察技术科</t>
  </si>
  <si>
    <t xml:space="preserve">计算机类或电子信息类    </t>
  </si>
  <si>
    <t xml:space="preserve">男性，汉族，全日制普通高等院校毕业，具有学士学位及以上，取得计算机三级及以上证书</t>
  </si>
  <si>
    <t xml:space="preserve">乌鲁木齐市
沙依巴克区人民检察院</t>
  </si>
  <si>
    <r>
      <rPr>
        <sz val="9"/>
        <rFont val="Noto Sans"/>
        <family val="2"/>
      </rPr>
      <t xml:space="preserve">男性，汉族，全日制普通高等院校毕业，具有学士学位及以上，通过全国统一司法考试，取得司法考试</t>
    </r>
    <r>
      <rPr>
        <sz val="9"/>
        <rFont val="宋体"/>
        <family val="0"/>
        <charset val="134"/>
      </rPr>
      <t xml:space="preserve">A</t>
    </r>
    <r>
      <rPr>
        <sz val="9"/>
        <rFont val="Noto Sans"/>
        <family val="2"/>
      </rPr>
      <t xml:space="preserve">证，能适应经常出差、加班和应急维稳</t>
    </r>
  </si>
  <si>
    <r>
      <rPr>
        <sz val="9"/>
        <rFont val="Noto Sans"/>
        <family val="2"/>
      </rPr>
      <t xml:space="preserve">男性，维吾尔族，全日制普通高等院校毕业，具有学士学位及以上，通过全国统一司法考试，取得司法考试</t>
    </r>
    <r>
      <rPr>
        <sz val="9"/>
        <rFont val="宋体"/>
        <family val="0"/>
        <charset val="134"/>
      </rPr>
      <t xml:space="preserve">A</t>
    </r>
    <r>
      <rPr>
        <sz val="9"/>
        <rFont val="Noto Sans"/>
        <family val="2"/>
      </rPr>
      <t xml:space="preserve">证，懂双语并能流利书写，汉语水平测试高等水平</t>
    </r>
    <r>
      <rPr>
        <sz val="9"/>
        <rFont val="宋体"/>
        <family val="0"/>
        <charset val="134"/>
      </rPr>
      <t xml:space="preserve">B</t>
    </r>
    <r>
      <rPr>
        <sz val="9"/>
        <rFont val="Noto Sans"/>
        <family val="2"/>
      </rPr>
      <t xml:space="preserve">证及以上（</t>
    </r>
    <r>
      <rPr>
        <sz val="9"/>
        <rFont val="宋体"/>
        <family val="0"/>
        <charset val="134"/>
      </rPr>
      <t xml:space="preserve">HSK10</t>
    </r>
    <r>
      <rPr>
        <sz val="9"/>
        <rFont val="Noto Sans"/>
        <family val="2"/>
      </rPr>
      <t xml:space="preserve">级及以上），能适应经常出差、加班和应急维稳</t>
    </r>
  </si>
  <si>
    <r>
      <rPr>
        <sz val="9"/>
        <rFont val="Noto Sans"/>
        <family val="2"/>
      </rPr>
      <t xml:space="preserve">汉族，全日制普通高等院校毕业，具有学士学位及以上，通过全国统一司法考试，取得司法考试</t>
    </r>
    <r>
      <rPr>
        <sz val="9"/>
        <rFont val="宋体"/>
        <family val="0"/>
        <charset val="134"/>
      </rPr>
      <t xml:space="preserve">A</t>
    </r>
    <r>
      <rPr>
        <sz val="9"/>
        <rFont val="Noto Sans"/>
        <family val="2"/>
      </rPr>
      <t xml:space="preserve">证，能适应经常出差、加班和应急维稳</t>
    </r>
  </si>
  <si>
    <t xml:space="preserve">科员（文秘）</t>
  </si>
  <si>
    <t xml:space="preserve">男性，汉族，全日制普通高等院校毕业，具有学士学位及以上，能适应经常出差、加班和应急维稳</t>
  </si>
  <si>
    <t xml:space="preserve">乌鲁木齐市新市区人民检察院</t>
  </si>
  <si>
    <r>
      <rPr>
        <sz val="9"/>
        <rFont val="Noto Sans"/>
        <family val="2"/>
      </rPr>
      <t xml:space="preserve">男性，汉族，全日制普通院校毕业，具有学士及以上学位，取得法律职业资格证书</t>
    </r>
    <r>
      <rPr>
        <sz val="9"/>
        <rFont val="宋体"/>
        <family val="0"/>
        <charset val="134"/>
      </rPr>
      <t xml:space="preserve">A</t>
    </r>
    <r>
      <rPr>
        <sz val="9"/>
        <rFont val="Noto Sans"/>
        <family val="2"/>
      </rPr>
      <t xml:space="preserve">证。</t>
    </r>
  </si>
  <si>
    <t xml:space="preserve">新疆户籍</t>
  </si>
  <si>
    <t xml:space="preserve">男性，汉族，全日制普通院校毕业，具有学士及以上学位</t>
  </si>
  <si>
    <t xml:space="preserve">乌鲁木齐市
水磨沟区人民检察院</t>
  </si>
  <si>
    <r>
      <rPr>
        <sz val="9"/>
        <rFont val="Noto Sans"/>
        <family val="2"/>
      </rPr>
      <t xml:space="preserve">男性，汉族，全日制普通高等院校毕业，具有学士学位及以上，通过司法考试，取得</t>
    </r>
    <r>
      <rPr>
        <sz val="9"/>
        <rFont val="宋体"/>
        <family val="0"/>
        <charset val="134"/>
      </rPr>
      <t xml:space="preserve">A</t>
    </r>
    <r>
      <rPr>
        <sz val="9"/>
        <rFont val="Noto Sans"/>
        <family val="2"/>
      </rPr>
      <t xml:space="preserve">证</t>
    </r>
  </si>
  <si>
    <r>
      <rPr>
        <sz val="9"/>
        <rFont val="Noto Sans"/>
        <family val="2"/>
      </rPr>
      <t xml:space="preserve">少数民族，全日制普通高等院校毕业，具有学士学位及以上，通过司法考试，取得</t>
    </r>
    <r>
      <rPr>
        <sz val="9"/>
        <rFont val="宋体"/>
        <family val="0"/>
        <charset val="134"/>
      </rPr>
      <t xml:space="preserve">A</t>
    </r>
    <r>
      <rPr>
        <sz val="9"/>
        <rFont val="Noto Sans"/>
        <family val="2"/>
      </rPr>
      <t xml:space="preserve">证。用汉语答题，因工作岗位需要，适合男性报考</t>
    </r>
  </si>
  <si>
    <r>
      <rPr>
        <sz val="9"/>
        <rFont val="Noto Sans"/>
        <family val="2"/>
      </rPr>
      <t xml:space="preserve">汉族，全日制普通高等院校毕业，具有学士学位及以上，通过司法考试，取得</t>
    </r>
    <r>
      <rPr>
        <sz val="9"/>
        <rFont val="宋体"/>
        <family val="0"/>
        <charset val="134"/>
      </rPr>
      <t xml:space="preserve">A</t>
    </r>
    <r>
      <rPr>
        <sz val="9"/>
        <rFont val="Noto Sans"/>
        <family val="2"/>
      </rPr>
      <t xml:space="preserve">证，因工作岗位需要，适合男性报考</t>
    </r>
  </si>
  <si>
    <t xml:space="preserve">乌鲁木齐市
米东区人民检察院</t>
  </si>
  <si>
    <r>
      <rPr>
        <sz val="9"/>
        <rFont val="Noto Sans"/>
        <family val="2"/>
      </rPr>
      <t xml:space="preserve">维吾尔族，全日制普通院校毕业，具有学士学位及以上</t>
    </r>
    <r>
      <rPr>
        <sz val="9"/>
        <rFont val="宋体"/>
        <family val="0"/>
        <charset val="134"/>
      </rPr>
      <t xml:space="preserve">,</t>
    </r>
    <r>
      <rPr>
        <sz val="9"/>
        <rFont val="Noto Sans"/>
        <family val="2"/>
      </rPr>
      <t xml:space="preserve">具有中国汉语水平等级考试</t>
    </r>
    <r>
      <rPr>
        <sz val="9"/>
        <rFont val="宋体"/>
        <family val="0"/>
        <charset val="134"/>
      </rPr>
      <t xml:space="preserve">HSK8</t>
    </r>
    <r>
      <rPr>
        <sz val="9"/>
        <rFont val="Noto Sans"/>
        <family val="2"/>
      </rPr>
      <t xml:space="preserve">级或中国少数民族汉语言水平考试（</t>
    </r>
    <r>
      <rPr>
        <sz val="9"/>
        <rFont val="宋体"/>
        <family val="0"/>
        <charset val="134"/>
      </rPr>
      <t xml:space="preserve">MHK</t>
    </r>
    <r>
      <rPr>
        <sz val="9"/>
        <rFont val="Noto Sans"/>
        <family val="2"/>
      </rPr>
      <t xml:space="preserve">）三级甲等及以上证书，通过全国统一司法考试，取得司法考试</t>
    </r>
    <r>
      <rPr>
        <sz val="9"/>
        <rFont val="宋体"/>
        <family val="0"/>
        <charset val="134"/>
      </rPr>
      <t xml:space="preserve">C</t>
    </r>
    <r>
      <rPr>
        <sz val="9"/>
        <rFont val="Noto Sans"/>
        <family val="2"/>
      </rPr>
      <t xml:space="preserve">证</t>
    </r>
  </si>
  <si>
    <r>
      <rPr>
        <sz val="9"/>
        <rFont val="Noto Sans"/>
        <family val="2"/>
      </rPr>
      <t xml:space="preserve">哈萨克族，全日制普通院校毕业，具有学士学位及以上</t>
    </r>
    <r>
      <rPr>
        <sz val="9"/>
        <rFont val="宋体"/>
        <family val="0"/>
        <charset val="134"/>
      </rPr>
      <t xml:space="preserve">,</t>
    </r>
    <r>
      <rPr>
        <sz val="9"/>
        <rFont val="Noto Sans"/>
        <family val="2"/>
      </rPr>
      <t xml:space="preserve">具有中国汉语水平等级考试</t>
    </r>
    <r>
      <rPr>
        <sz val="9"/>
        <rFont val="宋体"/>
        <family val="0"/>
        <charset val="134"/>
      </rPr>
      <t xml:space="preserve">HSK8</t>
    </r>
    <r>
      <rPr>
        <sz val="9"/>
        <rFont val="Noto Sans"/>
        <family val="2"/>
      </rPr>
      <t xml:space="preserve">级或中国少数民族汉语言水平考试（</t>
    </r>
    <r>
      <rPr>
        <sz val="9"/>
        <rFont val="宋体"/>
        <family val="0"/>
        <charset val="134"/>
      </rPr>
      <t xml:space="preserve">MHK</t>
    </r>
    <r>
      <rPr>
        <sz val="9"/>
        <rFont val="Noto Sans"/>
        <family val="2"/>
      </rPr>
      <t xml:space="preserve">）三级甲等及以上证书，通过全国统一司法考试，取得司法考试</t>
    </r>
    <r>
      <rPr>
        <sz val="9"/>
        <rFont val="宋体"/>
        <family val="0"/>
        <charset val="134"/>
      </rPr>
      <t xml:space="preserve">C</t>
    </r>
    <r>
      <rPr>
        <sz val="9"/>
        <rFont val="Noto Sans"/>
        <family val="2"/>
      </rPr>
      <t xml:space="preserve">证</t>
    </r>
  </si>
  <si>
    <r>
      <rPr>
        <sz val="9"/>
        <rFont val="Noto Sans"/>
        <family val="2"/>
      </rPr>
      <t xml:space="preserve">男性，全日制普通高等院校毕业，具有学士学位及以上，法律职业资格证书</t>
    </r>
    <r>
      <rPr>
        <sz val="9"/>
        <rFont val="宋体"/>
        <family val="0"/>
        <charset val="134"/>
      </rPr>
      <t xml:space="preserve">A</t>
    </r>
    <r>
      <rPr>
        <sz val="9"/>
        <rFont val="Noto Sans"/>
        <family val="2"/>
      </rPr>
      <t xml:space="preserve">证</t>
    </r>
  </si>
  <si>
    <t xml:space="preserve">全日制普通高等院校毕业，具有学士学位及以上</t>
  </si>
  <si>
    <t xml:space="preserve">乌鲁木齐市
头屯河区人民检察院</t>
  </si>
  <si>
    <r>
      <rPr>
        <sz val="9"/>
        <rFont val="Noto Sans"/>
        <family val="2"/>
      </rPr>
      <t xml:space="preserve">男性，汉族，全日制普通高等院校毕业，具有学士学位及以上，法律职业资格证书</t>
    </r>
    <r>
      <rPr>
        <sz val="9"/>
        <rFont val="宋体"/>
        <family val="0"/>
        <charset val="134"/>
      </rPr>
      <t xml:space="preserve">A</t>
    </r>
    <r>
      <rPr>
        <sz val="9"/>
        <rFont val="Noto Sans"/>
        <family val="2"/>
      </rPr>
      <t xml:space="preserve">证</t>
    </r>
  </si>
  <si>
    <t xml:space="preserve">乌鲁木齐市
达坂城区人民检察院</t>
  </si>
  <si>
    <r>
      <rPr>
        <sz val="9"/>
        <rFont val="Noto Sans"/>
        <family val="2"/>
      </rPr>
      <t xml:space="preserve">男性，通过全国统一司法考试，取得司法考试</t>
    </r>
    <r>
      <rPr>
        <sz val="9"/>
        <rFont val="宋体"/>
        <family val="0"/>
        <charset val="134"/>
      </rPr>
      <t xml:space="preserve">A</t>
    </r>
    <r>
      <rPr>
        <sz val="9"/>
        <rFont val="Noto Sans"/>
        <family val="2"/>
      </rPr>
      <t xml:space="preserve">证</t>
    </r>
  </si>
  <si>
    <t xml:space="preserve">乌鲁木齐市乌鲁木齐县人民检察院</t>
  </si>
  <si>
    <r>
      <rPr>
        <sz val="12"/>
        <rFont val="Noto Sans"/>
        <family val="2"/>
      </rPr>
      <t xml:space="preserve">吐鲁番市  政策咨询电话：</t>
    </r>
    <r>
      <rPr>
        <sz val="12"/>
        <rFont val="黑体"/>
        <family val="3"/>
        <charset val="134"/>
      </rPr>
      <t xml:space="preserve">0995--8533590</t>
    </r>
  </si>
  <si>
    <t xml:space="preserve">吐鲁番市检察院</t>
  </si>
  <si>
    <r>
      <rPr>
        <sz val="10"/>
        <rFont val="Noto Sans"/>
        <family val="2"/>
      </rPr>
      <t xml:space="preserve">非国家通用语言答卷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r>
      <rPr>
        <sz val="10"/>
        <rFont val="Noto Sans"/>
        <family val="2"/>
      </rPr>
      <t xml:space="preserve">少数民族，非国家通用语言答卷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纪检监察处</t>
  </si>
  <si>
    <r>
      <rPr>
        <sz val="10"/>
        <rFont val="Noto Sans"/>
        <family val="2"/>
      </rPr>
      <t xml:space="preserve">男性，非国家通用语言答卷考生需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鄯善县人民检察院</t>
  </si>
  <si>
    <t xml:space="preserve">男性，汉族，全日制普通高等院校毕业。</t>
  </si>
  <si>
    <t xml:space="preserve">托克逊县人民检察院</t>
  </si>
  <si>
    <r>
      <rPr>
        <sz val="9"/>
        <rFont val="Noto Sans"/>
        <family val="2"/>
      </rPr>
      <t xml:space="preserve">男性，全日制普通高等院校毕业，学士学位，非国家通用语言答卷考生需取得</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及以上证书，取得法律职业资格</t>
    </r>
    <r>
      <rPr>
        <sz val="9"/>
        <rFont val="宋体"/>
        <family val="0"/>
        <charset val="134"/>
      </rPr>
      <t xml:space="preserve">C</t>
    </r>
    <r>
      <rPr>
        <sz val="9"/>
        <rFont val="Noto Sans"/>
        <family val="2"/>
      </rPr>
      <t xml:space="preserve">类以上证书。</t>
    </r>
  </si>
  <si>
    <r>
      <rPr>
        <sz val="9"/>
        <rFont val="Noto Sans"/>
        <family val="2"/>
      </rPr>
      <t xml:space="preserve">男性，少数民族，全日制普通高等院校毕业，学士学位，笔试使用国家通用语言文字答卷，取得</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及以上证书，取得法律职业资格</t>
    </r>
    <r>
      <rPr>
        <sz val="9"/>
        <rFont val="宋体"/>
        <family val="0"/>
        <charset val="134"/>
      </rPr>
      <t xml:space="preserve">C</t>
    </r>
    <r>
      <rPr>
        <sz val="9"/>
        <rFont val="Noto Sans"/>
        <family val="2"/>
      </rPr>
      <t xml:space="preserve">类以上证书。</t>
    </r>
  </si>
  <si>
    <t xml:space="preserve">民行科</t>
  </si>
  <si>
    <r>
      <rPr>
        <sz val="10"/>
        <rFont val="Noto Sans"/>
        <family val="2"/>
      </rPr>
      <t xml:space="preserve">男性，少数民族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r>
      <rPr>
        <sz val="12"/>
        <rFont val="Noto Sans"/>
        <family val="2"/>
      </rPr>
      <t xml:space="preserve">哈密地区  政策咨询电话：</t>
    </r>
    <r>
      <rPr>
        <sz val="12"/>
        <rFont val="黑体"/>
        <family val="3"/>
        <charset val="134"/>
      </rPr>
      <t xml:space="preserve">0902--2375045</t>
    </r>
  </si>
  <si>
    <t xml:space="preserve">哈密检察分院</t>
  </si>
  <si>
    <r>
      <rPr>
        <sz val="9"/>
        <rFont val="Noto Sans"/>
        <family val="2"/>
      </rPr>
      <t xml:space="preserve">需取得国家司法考试</t>
    </r>
    <r>
      <rPr>
        <sz val="9"/>
        <rFont val="宋体"/>
        <family val="0"/>
        <charset val="134"/>
      </rPr>
      <t xml:space="preserve">A</t>
    </r>
    <r>
      <rPr>
        <sz val="9"/>
        <rFont val="Noto Sans"/>
        <family val="2"/>
      </rPr>
      <t xml:space="preserve">证；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维吾尔族，需取得国家司法考试</t>
    </r>
    <r>
      <rPr>
        <sz val="9"/>
        <rFont val="宋体"/>
        <family val="0"/>
        <charset val="134"/>
      </rPr>
      <t xml:space="preserve">C</t>
    </r>
    <r>
      <rPr>
        <sz val="9"/>
        <rFont val="Noto Sans"/>
        <family val="2"/>
      </rPr>
      <t xml:space="preserve">证</t>
    </r>
    <r>
      <rPr>
        <sz val="9"/>
        <rFont val="宋体"/>
        <family val="0"/>
        <charset val="134"/>
      </rPr>
      <t xml:space="preserve">,</t>
    </r>
    <r>
      <rPr>
        <sz val="9"/>
        <rFont val="Noto Sans"/>
        <family val="2"/>
      </rPr>
      <t xml:space="preserve">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少数民族，需取得国家司法考试</t>
    </r>
    <r>
      <rPr>
        <sz val="9"/>
        <rFont val="宋体"/>
        <family val="0"/>
        <charset val="134"/>
      </rPr>
      <t xml:space="preserve">A</t>
    </r>
    <r>
      <rPr>
        <sz val="9"/>
        <rFont val="Noto Sans"/>
        <family val="2"/>
      </rPr>
      <t xml:space="preserve">证</t>
    </r>
    <r>
      <rPr>
        <sz val="9"/>
        <rFont val="宋体"/>
        <family val="0"/>
        <charset val="134"/>
      </rPr>
      <t xml:space="preserve">,</t>
    </r>
    <r>
      <rPr>
        <sz val="9"/>
        <rFont val="Noto Sans"/>
        <family val="2"/>
      </rPr>
      <t xml:space="preserve">具有本民族语言文字的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男性，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全日制普通高等院校毕业；具有学士学位</t>
    </r>
  </si>
  <si>
    <r>
      <rPr>
        <sz val="9"/>
        <rFont val="Noto Sans"/>
        <family val="2"/>
      </rPr>
      <t xml:space="preserve">少数民族，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需参加法律基础知识测试；全日制普通高等院校毕业；具有学士学位</t>
    </r>
  </si>
  <si>
    <t xml:space="preserve">哈密市人民检察院</t>
  </si>
  <si>
    <t xml:space="preserve">会计审计学类</t>
  </si>
  <si>
    <r>
      <rPr>
        <sz val="9"/>
        <rFont val="Noto Sans"/>
        <family val="2"/>
      </rPr>
      <t xml:space="preserve">男性，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全日制普通高等院校毕业</t>
    </r>
  </si>
  <si>
    <r>
      <rPr>
        <sz val="9"/>
        <rFont val="Noto Sans"/>
        <family val="2"/>
      </rPr>
      <t xml:space="preserve">笔试使用国家通用语言文字答卷。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具有学士学位</t>
    </r>
  </si>
  <si>
    <t xml:space="preserve">伊吾县人民检察院</t>
  </si>
  <si>
    <r>
      <rPr>
        <sz val="9"/>
        <rFont val="Noto Sans"/>
        <family val="2"/>
      </rPr>
      <t xml:space="preserve">男性，需取得国家司法考试</t>
    </r>
    <r>
      <rPr>
        <sz val="9"/>
        <rFont val="宋体"/>
        <family val="0"/>
        <charset val="134"/>
      </rPr>
      <t xml:space="preserve">C</t>
    </r>
    <r>
      <rPr>
        <sz val="9"/>
        <rFont val="Noto Sans"/>
        <family val="2"/>
      </rPr>
      <t xml:space="preserve">证</t>
    </r>
    <r>
      <rPr>
        <sz val="9"/>
        <rFont val="宋体"/>
        <family val="0"/>
        <charset val="134"/>
      </rPr>
      <t xml:space="preserve">.</t>
    </r>
    <r>
      <rPr>
        <sz val="9"/>
        <rFont val="Noto Sans"/>
        <family val="2"/>
      </rPr>
      <t xml:space="preserve">全日制普通院校毕业，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t>
    </r>
    <r>
      <rPr>
        <sz val="9"/>
        <rFont val="宋体"/>
        <family val="0"/>
        <charset val="134"/>
      </rPr>
      <t xml:space="preserve">.</t>
    </r>
    <r>
      <rPr>
        <sz val="9"/>
        <rFont val="Noto Sans"/>
        <family val="2"/>
      </rPr>
      <t xml:space="preserve">使用国家通用语言答卷</t>
    </r>
  </si>
  <si>
    <t xml:space="preserve">办公室或公诉科</t>
  </si>
  <si>
    <t xml:space="preserve">书记员或科员</t>
  </si>
  <si>
    <t xml:space="preserve">计算机类或法学类</t>
  </si>
  <si>
    <r>
      <rPr>
        <sz val="9"/>
        <rFont val="Noto Sans"/>
        <family val="2"/>
      </rPr>
      <t xml:space="preserve">全日制普通院校毕业</t>
    </r>
    <r>
      <rPr>
        <sz val="9"/>
        <rFont val="宋体"/>
        <family val="0"/>
        <charset val="134"/>
      </rPr>
      <t xml:space="preserve">.</t>
    </r>
    <r>
      <rPr>
        <sz val="9"/>
        <rFont val="Noto Sans"/>
        <family val="2"/>
      </rPr>
      <t xml:space="preserve">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使用国家通用语言答卷</t>
    </r>
  </si>
  <si>
    <r>
      <rPr>
        <sz val="12"/>
        <rFont val="Noto Sans"/>
        <family val="2"/>
      </rPr>
      <t xml:space="preserve">巴州  政策咨询电话：</t>
    </r>
    <r>
      <rPr>
        <sz val="12"/>
        <rFont val="黑体"/>
        <family val="3"/>
        <charset val="134"/>
      </rPr>
      <t xml:space="preserve">0996--2115183</t>
    </r>
  </si>
  <si>
    <t xml:space="preserve">焉耆县人民检察院</t>
  </si>
  <si>
    <t xml:space="preserve">博湖县人民检察院</t>
  </si>
  <si>
    <t xml:space="preserve">若羌县人民检察院</t>
  </si>
  <si>
    <r>
      <rPr>
        <sz val="12"/>
        <rFont val="Noto Sans"/>
        <family val="2"/>
      </rPr>
      <t xml:space="preserve">阿克苏地区  政策咨询电话：</t>
    </r>
    <r>
      <rPr>
        <sz val="12"/>
        <rFont val="黑体"/>
        <family val="3"/>
        <charset val="134"/>
      </rPr>
      <t xml:space="preserve">0997--2686108</t>
    </r>
  </si>
  <si>
    <t xml:space="preserve">阿克苏检察分院</t>
  </si>
  <si>
    <r>
      <rPr>
        <sz val="10"/>
        <rFont val="宋体"/>
        <family val="0"/>
        <charset val="134"/>
      </rPr>
      <t xml:space="preserve">35</t>
    </r>
    <r>
      <rPr>
        <sz val="10"/>
        <rFont val="Noto Sans"/>
        <family val="2"/>
      </rPr>
      <t xml:space="preserve">周岁
及以下</t>
    </r>
  </si>
  <si>
    <t xml:space="preserve">取得法律职业资格证书，取得硕士及以上学位，刑法方向。汉族。</t>
  </si>
  <si>
    <t xml:space="preserve">民事行政检察处</t>
  </si>
  <si>
    <t xml:space="preserve">取得法律职业资格证书，取得硕士及以上学位，民法方向。汉族。</t>
  </si>
  <si>
    <t xml:space="preserve">库车县人民检察院</t>
  </si>
  <si>
    <t xml:space="preserve">阿克苏地
区户籍或生源</t>
  </si>
  <si>
    <t xml:space="preserve">取得会计从业资格证书。汉族。</t>
  </si>
  <si>
    <t xml:space="preserve">取得法律职业资格证书。男性，维吾尔族。</t>
  </si>
  <si>
    <t xml:space="preserve">新和县人民检察院</t>
  </si>
  <si>
    <t xml:space="preserve">通过国家计算机三级考试。男性，汉族。</t>
  </si>
  <si>
    <t xml:space="preserve">拜城县人民检察院</t>
  </si>
  <si>
    <t xml:space="preserve">拜城县
户籍或生源</t>
  </si>
  <si>
    <t xml:space="preserve">男性，汉族，取得法律职业资格证书。</t>
  </si>
  <si>
    <t xml:space="preserve">乌什县人民检察院</t>
  </si>
  <si>
    <t xml:space="preserve">乌什县
户籍或生源</t>
  </si>
  <si>
    <r>
      <rPr>
        <sz val="10"/>
        <rFont val="宋体"/>
        <family val="0"/>
        <charset val="134"/>
      </rPr>
      <t xml:space="preserve">30</t>
    </r>
    <r>
      <rPr>
        <sz val="10"/>
        <rFont val="Noto Sans"/>
        <family val="2"/>
      </rPr>
      <t xml:space="preserve">周岁
及以下</t>
    </r>
  </si>
  <si>
    <t xml:space="preserve">控告申诉检察科</t>
  </si>
  <si>
    <t xml:space="preserve">温宿县人民检察院</t>
  </si>
  <si>
    <t xml:space="preserve">取得法律职业资格证书。男性，汉族。</t>
  </si>
  <si>
    <t xml:space="preserve">阿瓦提县人民检察院</t>
  </si>
  <si>
    <t xml:space="preserve">阿克苏地
区户籍</t>
  </si>
  <si>
    <t xml:space="preserve">维吾尔族。</t>
  </si>
  <si>
    <r>
      <rPr>
        <sz val="12"/>
        <rFont val="Noto Sans"/>
        <family val="2"/>
      </rPr>
      <t xml:space="preserve">克州  政策咨询电话：</t>
    </r>
    <r>
      <rPr>
        <sz val="12"/>
        <rFont val="黑体"/>
        <family val="3"/>
        <charset val="134"/>
      </rPr>
      <t xml:space="preserve">0908--4238320</t>
    </r>
  </si>
  <si>
    <t xml:space="preserve">克州人民检察院</t>
  </si>
  <si>
    <t xml:space="preserve">法学类、计算机类</t>
  </si>
  <si>
    <t xml:space="preserve">男性，维吾尔族、柯尔克孜族，全日制普通高等院校毕业</t>
  </si>
  <si>
    <t xml:space="preserve">阿图什市人民检察院</t>
  </si>
  <si>
    <t xml:space="preserve">男性，维吾尔族，全日制普通高等院校毕业、使用国家通用语言文字答题、具有会计从业资格证</t>
  </si>
  <si>
    <t xml:space="preserve">阿合奇县人民检察院</t>
  </si>
  <si>
    <r>
      <rPr>
        <sz val="12"/>
        <rFont val="Noto Sans"/>
        <family val="2"/>
      </rPr>
      <t xml:space="preserve">喀什地区  政策咨询电话：</t>
    </r>
    <r>
      <rPr>
        <sz val="12"/>
        <rFont val="黑体"/>
        <family val="3"/>
        <charset val="134"/>
      </rPr>
      <t xml:space="preserve">0998--2902561</t>
    </r>
  </si>
  <si>
    <t xml:space="preserve">喀什检察分院</t>
  </si>
  <si>
    <t xml:space="preserve">业务部门</t>
  </si>
  <si>
    <r>
      <rPr>
        <sz val="10"/>
        <rFont val="Noto Sans"/>
        <family val="2"/>
      </rPr>
      <t xml:space="preserve">男性，汉族，全日制普通高等院校毕业；取得法律资格证书</t>
    </r>
    <r>
      <rPr>
        <sz val="10"/>
        <rFont val="宋体"/>
        <family val="0"/>
        <charset val="134"/>
      </rPr>
      <t xml:space="preserve">C</t>
    </r>
    <r>
      <rPr>
        <sz val="10"/>
        <rFont val="Noto Sans"/>
        <family val="2"/>
      </rPr>
      <t xml:space="preserve">证及以上</t>
    </r>
  </si>
  <si>
    <r>
      <rPr>
        <sz val="10"/>
        <rFont val="Noto Sans"/>
        <family val="2"/>
      </rPr>
      <t xml:space="preserve">女性，汉族，全日制普通高等院校毕业；取得法律资格证书</t>
    </r>
    <r>
      <rPr>
        <sz val="10"/>
        <rFont val="宋体"/>
        <family val="0"/>
        <charset val="134"/>
      </rPr>
      <t xml:space="preserve">C</t>
    </r>
    <r>
      <rPr>
        <sz val="10"/>
        <rFont val="Noto Sans"/>
        <family val="2"/>
      </rPr>
      <t xml:space="preserve">证及以上</t>
    </r>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甲级及以上证书；取得法律资格证书</t>
    </r>
    <r>
      <rPr>
        <sz val="10"/>
        <rFont val="宋体"/>
        <family val="0"/>
        <charset val="134"/>
      </rPr>
      <t xml:space="preserve">C</t>
    </r>
    <r>
      <rPr>
        <sz val="10"/>
        <rFont val="Noto Sans"/>
        <family val="2"/>
      </rPr>
      <t xml:space="preserve">证及以上</t>
    </r>
  </si>
  <si>
    <t xml:space="preserve">喀什市检察院</t>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甲级及以上证书</t>
    </r>
  </si>
  <si>
    <r>
      <rPr>
        <sz val="10"/>
        <rFont val="Noto Sans"/>
        <family val="2"/>
      </rPr>
      <t xml:space="preserve">女性，维吾尔族，全日制普通高等院校毕业，取得</t>
    </r>
    <r>
      <rPr>
        <sz val="10"/>
        <rFont val="宋体"/>
        <family val="0"/>
        <charset val="134"/>
      </rPr>
      <t xml:space="preserve">MHK</t>
    </r>
    <r>
      <rPr>
        <sz val="10"/>
        <rFont val="Noto Sans"/>
        <family val="2"/>
      </rPr>
      <t xml:space="preserve">三级甲级及以上证书</t>
    </r>
  </si>
  <si>
    <t xml:space="preserve">科员
（秘书）</t>
  </si>
  <si>
    <t xml:space="preserve">科员
（网管）</t>
  </si>
  <si>
    <t xml:space="preserve">疏勒县检察院</t>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乙级及以上证书</t>
    </r>
  </si>
  <si>
    <t xml:space="preserve">英吉沙县检察院</t>
  </si>
  <si>
    <r>
      <rPr>
        <sz val="10"/>
        <rFont val="Noto Sans"/>
        <family val="2"/>
      </rPr>
      <t xml:space="preserve">男性，汉族，具有</t>
    </r>
    <r>
      <rPr>
        <sz val="10"/>
        <rFont val="宋体"/>
        <family val="0"/>
        <charset val="134"/>
      </rPr>
      <t xml:space="preserve">2</t>
    </r>
    <r>
      <rPr>
        <sz val="10"/>
        <rFont val="Noto Sans"/>
        <family val="2"/>
      </rPr>
      <t xml:space="preserve">年及以上工作经历</t>
    </r>
  </si>
  <si>
    <r>
      <rPr>
        <sz val="10"/>
        <rFont val="Noto Sans"/>
        <family val="2"/>
      </rPr>
      <t xml:space="preserve">男性，汉族，具有</t>
    </r>
    <r>
      <rPr>
        <sz val="10"/>
        <rFont val="宋体"/>
        <family val="0"/>
        <charset val="134"/>
      </rPr>
      <t xml:space="preserve">3</t>
    </r>
    <r>
      <rPr>
        <sz val="10"/>
        <rFont val="Noto Sans"/>
        <family val="2"/>
      </rPr>
      <t xml:space="preserve">年及以上工作经历</t>
    </r>
  </si>
  <si>
    <t xml:space="preserve">岳普湖县检察院</t>
  </si>
  <si>
    <t xml:space="preserve">预防科</t>
  </si>
  <si>
    <r>
      <rPr>
        <sz val="10"/>
        <rFont val="Noto Sans"/>
        <family val="2"/>
      </rPr>
      <t xml:space="preserve">男性，全日制普通高等院校毕业，少数民族报考人员须取得</t>
    </r>
    <r>
      <rPr>
        <sz val="10"/>
        <rFont val="宋体"/>
        <family val="0"/>
        <charset val="134"/>
      </rPr>
      <t xml:space="preserve">MHK</t>
    </r>
    <r>
      <rPr>
        <sz val="10"/>
        <rFont val="Noto Sans"/>
        <family val="2"/>
      </rPr>
      <t xml:space="preserve">三级甲级及以上证书</t>
    </r>
  </si>
  <si>
    <t xml:space="preserve">伽师县检察院</t>
  </si>
  <si>
    <t xml:space="preserve">业务科室</t>
  </si>
  <si>
    <t xml:space="preserve">莎车县检察院</t>
  </si>
  <si>
    <r>
      <rPr>
        <sz val="10"/>
        <rFont val="Noto Sans"/>
        <family val="2"/>
      </rPr>
      <t xml:space="preserve">男性，汉族，全日制普通高等院校毕业，取得法律资格证书</t>
    </r>
    <r>
      <rPr>
        <sz val="10"/>
        <rFont val="宋体"/>
        <family val="0"/>
        <charset val="134"/>
      </rPr>
      <t xml:space="preserve">C</t>
    </r>
    <r>
      <rPr>
        <sz val="10"/>
        <rFont val="Noto Sans"/>
        <family val="2"/>
      </rPr>
      <t xml:space="preserve">证及以上</t>
    </r>
  </si>
  <si>
    <t xml:space="preserve">巴楚县检察院</t>
  </si>
  <si>
    <r>
      <rPr>
        <sz val="10"/>
        <rFont val="Noto Sans"/>
        <family val="2"/>
      </rPr>
      <t xml:space="preserve">男性，汉族，取得法律资格证书</t>
    </r>
    <r>
      <rPr>
        <sz val="10"/>
        <rFont val="宋体"/>
        <family val="0"/>
        <charset val="134"/>
      </rPr>
      <t xml:space="preserve">C</t>
    </r>
    <r>
      <rPr>
        <sz val="10"/>
        <rFont val="Noto Sans"/>
        <family val="2"/>
      </rPr>
      <t xml:space="preserve">证及以上</t>
    </r>
  </si>
  <si>
    <t xml:space="preserve">批捕科</t>
  </si>
  <si>
    <r>
      <rPr>
        <sz val="10"/>
        <rFont val="Noto Sans"/>
        <family val="2"/>
      </rPr>
      <t xml:space="preserve">男性，维吾尔族，取得法律资格证书</t>
    </r>
    <r>
      <rPr>
        <sz val="10"/>
        <rFont val="宋体"/>
        <family val="0"/>
        <charset val="134"/>
      </rPr>
      <t xml:space="preserve">C</t>
    </r>
    <r>
      <rPr>
        <sz val="10"/>
        <rFont val="Noto Sans"/>
        <family val="2"/>
      </rPr>
      <t xml:space="preserve">证及以上</t>
    </r>
  </si>
  <si>
    <t xml:space="preserve">泽普县检察院</t>
  </si>
  <si>
    <t xml:space="preserve">行政办</t>
  </si>
  <si>
    <r>
      <rPr>
        <sz val="10"/>
        <rFont val="Noto Sans"/>
        <family val="2"/>
      </rPr>
      <t xml:space="preserve">女性，维吾尔族，全日制普通高等院校毕业，取得</t>
    </r>
    <r>
      <rPr>
        <sz val="10"/>
        <rFont val="宋体"/>
        <family val="0"/>
        <charset val="134"/>
      </rPr>
      <t xml:space="preserve">MHK</t>
    </r>
    <r>
      <rPr>
        <sz val="10"/>
        <rFont val="Noto Sans"/>
        <family val="2"/>
      </rPr>
      <t xml:space="preserve">三级乙级及以上证书</t>
    </r>
  </si>
  <si>
    <t xml:space="preserve">叶城县检察院</t>
  </si>
  <si>
    <t xml:space="preserve">法警大队</t>
  </si>
  <si>
    <r>
      <rPr>
        <sz val="12"/>
        <rFont val="Noto Sans"/>
        <family val="2"/>
      </rPr>
      <t xml:space="preserve">和田地区  政策咨询电话：</t>
    </r>
    <r>
      <rPr>
        <sz val="12"/>
        <rFont val="黑体"/>
        <family val="3"/>
        <charset val="134"/>
      </rPr>
      <t xml:space="preserve">0903--2520195</t>
    </r>
  </si>
  <si>
    <t xml:space="preserve">和田地区检察分院</t>
  </si>
  <si>
    <r>
      <rPr>
        <sz val="9"/>
        <rFont val="Noto Sans"/>
        <family val="2"/>
      </rPr>
      <t xml:space="preserve">汉族，全日制普通高等院校毕业并取得得学士学位，通过国家司法考试</t>
    </r>
    <r>
      <rPr>
        <sz val="9"/>
        <rFont val="宋体"/>
        <family val="0"/>
        <charset val="134"/>
      </rPr>
      <t xml:space="preserve">C</t>
    </r>
    <r>
      <rPr>
        <sz val="9"/>
        <rFont val="Noto Sans"/>
        <family val="2"/>
      </rPr>
      <t xml:space="preserve">证以上。</t>
    </r>
  </si>
  <si>
    <r>
      <rPr>
        <sz val="9"/>
        <rFont val="Noto Sans"/>
        <family val="2"/>
      </rPr>
      <t xml:space="preserve">维吾尔族，全日制普通高等院校毕业并取得学士学位，具有</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以上证书，通过国家司法考试</t>
    </r>
    <r>
      <rPr>
        <sz val="9"/>
        <rFont val="宋体"/>
        <family val="0"/>
        <charset val="134"/>
      </rPr>
      <t xml:space="preserve">C</t>
    </r>
    <r>
      <rPr>
        <sz val="9"/>
        <rFont val="Noto Sans"/>
        <family val="2"/>
      </rPr>
      <t xml:space="preserve">证以上。</t>
    </r>
  </si>
  <si>
    <t xml:space="preserve">于田县人民检察院</t>
  </si>
  <si>
    <r>
      <rPr>
        <sz val="9"/>
        <rFont val="Noto Sans"/>
        <family val="2"/>
      </rPr>
      <t xml:space="preserve">男性，汉族，全日制普通高等院校毕业，获得学士学位，应届硕士、博士年龄放宽至</t>
    </r>
    <r>
      <rPr>
        <sz val="9"/>
        <rFont val="宋体"/>
        <family val="0"/>
        <charset val="134"/>
      </rPr>
      <t xml:space="preserve">40</t>
    </r>
    <r>
      <rPr>
        <sz val="9"/>
        <rFont val="Noto Sans"/>
        <family val="2"/>
      </rPr>
      <t xml:space="preserve">岁以下。</t>
    </r>
  </si>
  <si>
    <r>
      <rPr>
        <sz val="9"/>
        <rFont val="Noto Sans"/>
        <family val="2"/>
      </rPr>
      <t xml:space="preserve">男性，维吾尔族，全日制普通高等院校毕业，获得学士学位，应届硕士、博士年龄放宽至</t>
    </r>
    <r>
      <rPr>
        <sz val="9"/>
        <rFont val="宋体"/>
        <family val="0"/>
        <charset val="134"/>
      </rPr>
      <t xml:space="preserve">40</t>
    </r>
    <r>
      <rPr>
        <sz val="9"/>
        <rFont val="Noto Sans"/>
        <family val="2"/>
      </rPr>
      <t xml:space="preserve">岁以下。</t>
    </r>
  </si>
  <si>
    <r>
      <rPr>
        <sz val="9"/>
        <rFont val="Noto Sans"/>
        <family val="2"/>
      </rPr>
      <t xml:space="preserve">男性，全日制普通高等院校毕业，获得学士学位，应届硕士、博士年龄放宽至</t>
    </r>
    <r>
      <rPr>
        <sz val="9"/>
        <rFont val="宋体"/>
        <family val="0"/>
        <charset val="134"/>
      </rPr>
      <t xml:space="preserve">40</t>
    </r>
    <r>
      <rPr>
        <sz val="9"/>
        <rFont val="Noto Sans"/>
        <family val="2"/>
      </rPr>
      <t xml:space="preserve">岁以下。</t>
    </r>
  </si>
  <si>
    <t xml:space="preserve">墨玉县人民检察院</t>
  </si>
  <si>
    <r>
      <rPr>
        <sz val="9"/>
        <rFont val="Noto Sans"/>
        <family val="2"/>
      </rPr>
      <t xml:space="preserve">男性，维吾尔族，全日制普通高等院校毕业并取得学士学位，具有</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以上证书。</t>
    </r>
  </si>
  <si>
    <t xml:space="preserve">男性，汉族，全日制普通高等院校毕业并取得得学士学位</t>
  </si>
  <si>
    <r>
      <rPr>
        <sz val="9"/>
        <rFont val="Noto Sans"/>
        <family val="2"/>
      </rPr>
      <t xml:space="preserve">男性，维吾尔族，全日制普通高等院校毕业并取得学士学位，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t xml:space="preserve">中国语言文学类、新闻传播类</t>
  </si>
  <si>
    <t xml:space="preserve">策勒县人民检察院</t>
  </si>
  <si>
    <t xml:space="preserve">男性，汉族，全日制普通高等院校毕业并取得得学士学位。</t>
  </si>
  <si>
    <r>
      <rPr>
        <sz val="9"/>
        <rFont val="Noto Sans"/>
        <family val="2"/>
      </rPr>
      <t xml:space="preserve">男性，全日制普通高等院校毕业并取得学士学位，维吾尔语应试者具有</t>
    </r>
    <r>
      <rPr>
        <sz val="9"/>
        <rFont val="宋体"/>
        <family val="0"/>
        <charset val="134"/>
      </rPr>
      <t xml:space="preserve">HSK</t>
    </r>
    <r>
      <rPr>
        <sz val="9"/>
        <rFont val="Noto Sans"/>
        <family val="2"/>
      </rPr>
      <t xml:space="preserve">八级以上或是</t>
    </r>
    <r>
      <rPr>
        <sz val="9"/>
        <rFont val="宋体"/>
        <family val="0"/>
        <charset val="134"/>
      </rPr>
      <t xml:space="preserve">MHK</t>
    </r>
    <r>
      <rPr>
        <sz val="9"/>
        <rFont val="Noto Sans"/>
        <family val="2"/>
      </rPr>
      <t xml:space="preserve">三级甲等以上证书。</t>
    </r>
  </si>
  <si>
    <t xml:space="preserve">财务管理会计审计类</t>
  </si>
  <si>
    <r>
      <rPr>
        <sz val="9"/>
        <rFont val="Noto Sans"/>
        <family val="2"/>
      </rPr>
      <t xml:space="preserve">全日制普通高等院校毕业并取得学士学位，维吾尔语应试者具有</t>
    </r>
    <r>
      <rPr>
        <sz val="9"/>
        <rFont val="宋体"/>
        <family val="0"/>
        <charset val="134"/>
      </rPr>
      <t xml:space="preserve">HSK</t>
    </r>
    <r>
      <rPr>
        <sz val="9"/>
        <rFont val="Noto Sans"/>
        <family val="2"/>
      </rPr>
      <t xml:space="preserve">八级以上或是</t>
    </r>
    <r>
      <rPr>
        <sz val="9"/>
        <rFont val="宋体"/>
        <family val="0"/>
        <charset val="134"/>
      </rPr>
      <t xml:space="preserve">MHK</t>
    </r>
    <r>
      <rPr>
        <sz val="9"/>
        <rFont val="Noto Sans"/>
        <family val="2"/>
      </rPr>
      <t xml:space="preserve">三级甲等以上证书。</t>
    </r>
  </si>
  <si>
    <t xml:space="preserve">计算机应用计算机类</t>
  </si>
  <si>
    <t xml:space="preserve">汉族，全日制普通高等院校毕业并取得得学士学位</t>
  </si>
  <si>
    <t xml:space="preserve">民丰县人民检察院</t>
  </si>
  <si>
    <r>
      <rPr>
        <sz val="9"/>
        <rFont val="Noto Sans"/>
        <family val="2"/>
      </rPr>
      <t xml:space="preserve">维吾尔族，全日制普通高等院校毕业并取得学士学位，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t xml:space="preserve">和田市人民检察院</t>
  </si>
  <si>
    <t xml:space="preserve">监所科</t>
  </si>
  <si>
    <t xml:space="preserve">和田县人民检察院</t>
  </si>
  <si>
    <t xml:space="preserve">皮山县人民检察院</t>
  </si>
  <si>
    <t xml:space="preserve">监所科 </t>
  </si>
  <si>
    <r>
      <rPr>
        <sz val="9"/>
        <rFont val="Noto Sans"/>
        <family val="2"/>
      </rPr>
      <t xml:space="preserve">全日制普通高等院校毕业并取得学士学位，维吾尔语应试者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r>
      <rPr>
        <sz val="12"/>
        <rFont val="Noto Sans"/>
        <family val="2"/>
      </rPr>
      <t xml:space="preserve">克拉玛依市  政策咨询电话：</t>
    </r>
    <r>
      <rPr>
        <sz val="12"/>
        <rFont val="黑体"/>
        <family val="3"/>
        <charset val="134"/>
      </rPr>
      <t xml:space="preserve">0990--6232483</t>
    </r>
  </si>
  <si>
    <t xml:space="preserve">克拉玛依市人民检察院</t>
  </si>
  <si>
    <r>
      <rPr>
        <sz val="9"/>
        <rFont val="Noto Sans"/>
        <family val="2"/>
      </rPr>
      <t xml:space="preserve">男性，汉族，学士学位，全日制普通高校毕业；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维吾尔族，学士学位，全日制普通高校毕业；通过国家司法考试，获得法律职业资格</t>
    </r>
    <r>
      <rPr>
        <sz val="9"/>
        <rFont val="宋体"/>
        <family val="0"/>
        <charset val="134"/>
      </rPr>
      <t xml:space="preserve">c</t>
    </r>
    <r>
      <rPr>
        <sz val="9"/>
        <rFont val="Noto Sans"/>
        <family val="2"/>
      </rPr>
      <t xml:space="preserve">证及以上；</t>
    </r>
    <r>
      <rPr>
        <sz val="9"/>
        <rFont val="宋体"/>
        <family val="0"/>
        <charset val="134"/>
      </rPr>
      <t xml:space="preserve">MHK</t>
    </r>
    <r>
      <rPr>
        <sz val="9"/>
        <rFont val="Noto Sans"/>
        <family val="2"/>
      </rPr>
      <t xml:space="preserve">水平达到三级乙等以上；笔试使用维吾尔文字答题。</t>
    </r>
  </si>
  <si>
    <t xml:space="preserve">法警支队</t>
  </si>
  <si>
    <t xml:space="preserve">男性，汉族，全日制普通高校毕业；</t>
  </si>
  <si>
    <t xml:space="preserve">克拉玛依区人民检察院</t>
  </si>
  <si>
    <r>
      <rPr>
        <sz val="9"/>
        <rFont val="Noto Sans"/>
        <family val="2"/>
      </rPr>
      <t xml:space="preserve">男性，维吾尔族，学士学位，全日制普通高校毕业；</t>
    </r>
    <r>
      <rPr>
        <sz val="9"/>
        <rFont val="宋体"/>
        <family val="0"/>
        <charset val="134"/>
      </rPr>
      <t xml:space="preserve">HSK</t>
    </r>
    <r>
      <rPr>
        <sz val="9"/>
        <rFont val="Noto Sans"/>
        <family val="2"/>
      </rPr>
      <t xml:space="preserve">水平达到</t>
    </r>
    <r>
      <rPr>
        <sz val="9"/>
        <rFont val="宋体"/>
        <family val="0"/>
        <charset val="134"/>
      </rPr>
      <t xml:space="preserve">6</t>
    </r>
    <r>
      <rPr>
        <sz val="9"/>
        <rFont val="Noto Sans"/>
        <family val="2"/>
      </rPr>
      <t xml:space="preserve">级以上</t>
    </r>
    <r>
      <rPr>
        <sz val="9"/>
        <rFont val="宋体"/>
        <family val="0"/>
        <charset val="134"/>
      </rPr>
      <t xml:space="preserve">;</t>
    </r>
    <r>
      <rPr>
        <sz val="9"/>
        <rFont val="Noto Sans"/>
        <family val="2"/>
      </rPr>
      <t xml:space="preserve">通过国家司法考试，取得法律职业资格</t>
    </r>
    <r>
      <rPr>
        <sz val="9"/>
        <rFont val="宋体"/>
        <family val="0"/>
        <charset val="134"/>
      </rPr>
      <t xml:space="preserve">C</t>
    </r>
    <r>
      <rPr>
        <sz val="9"/>
        <rFont val="Noto Sans"/>
        <family val="2"/>
      </rPr>
      <t xml:space="preserve">证以上资格。笔试使用维吾尔文字答题。</t>
    </r>
  </si>
  <si>
    <t xml:space="preserve">档案学图书情报与档案管理类</t>
  </si>
  <si>
    <t xml:space="preserve">汉族，中共党员，学士学位，全日制普通高校毕业；</t>
  </si>
  <si>
    <t xml:space="preserve">独山子区检察院</t>
  </si>
  <si>
    <r>
      <rPr>
        <sz val="9"/>
        <rFont val="Noto Sans"/>
        <family val="2"/>
      </rPr>
      <t xml:space="preserve">女性，汉族，学士学位，全日制普通高校毕业；通过国家司法考试，取得法律职业资格证书</t>
    </r>
    <r>
      <rPr>
        <sz val="9"/>
        <rFont val="宋体"/>
        <family val="0"/>
        <charset val="134"/>
      </rPr>
      <t xml:space="preserve">A</t>
    </r>
    <r>
      <rPr>
        <sz val="9"/>
        <rFont val="Noto Sans"/>
        <family val="2"/>
      </rPr>
      <t xml:space="preserve">证</t>
    </r>
  </si>
  <si>
    <r>
      <rPr>
        <sz val="9"/>
        <rFont val="Noto Sans"/>
        <family val="2"/>
      </rPr>
      <t xml:space="preserve">汉族，学士学位，全日制普通高校毕业；通过国家司法考试，取得法律职业资格证书</t>
    </r>
    <r>
      <rPr>
        <sz val="9"/>
        <rFont val="宋体"/>
        <family val="0"/>
        <charset val="134"/>
      </rPr>
      <t xml:space="preserve">A</t>
    </r>
    <r>
      <rPr>
        <sz val="9"/>
        <rFont val="Noto Sans"/>
        <family val="2"/>
      </rPr>
      <t xml:space="preserve">证</t>
    </r>
  </si>
  <si>
    <t xml:space="preserve">白碱滩区人民检察院</t>
  </si>
  <si>
    <t xml:space="preserve">反贪污贿赂局（反渎职侵权局）</t>
  </si>
  <si>
    <r>
      <rPr>
        <sz val="9"/>
        <rFont val="Noto Sans"/>
        <family val="2"/>
      </rPr>
      <t xml:space="preserve">男性，汉族，全日制普通高校毕业；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哈萨克族，全日制普通高校毕业；</t>
    </r>
    <r>
      <rPr>
        <sz val="9"/>
        <rFont val="宋体"/>
        <family val="0"/>
        <charset val="134"/>
      </rPr>
      <t xml:space="preserve">MHK</t>
    </r>
    <r>
      <rPr>
        <sz val="9"/>
        <rFont val="Noto Sans"/>
        <family val="2"/>
      </rPr>
      <t xml:space="preserve">水平达到三级乙等以上，笔试使用维吾尔文字答题。</t>
    </r>
  </si>
  <si>
    <t xml:space="preserve">乌尔禾区人民检察院</t>
  </si>
  <si>
    <r>
      <rPr>
        <sz val="9"/>
        <rFont val="Noto Sans"/>
        <family val="2"/>
      </rPr>
      <t xml:space="preserve">男性，汉族，全日制普通高校毕业</t>
    </r>
    <r>
      <rPr>
        <sz val="9"/>
        <rFont val="宋体"/>
        <family val="0"/>
        <charset val="134"/>
      </rPr>
      <t xml:space="preserve">,</t>
    </r>
    <r>
      <rPr>
        <sz val="9"/>
        <rFont val="Noto Sans"/>
        <family val="2"/>
      </rPr>
      <t xml:space="preserve">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哈萨克族，全日制普通高校毕业。</t>
    </r>
    <r>
      <rPr>
        <sz val="9"/>
        <rFont val="宋体"/>
        <family val="0"/>
        <charset val="134"/>
      </rPr>
      <t xml:space="preserve">MHK</t>
    </r>
    <r>
      <rPr>
        <sz val="9"/>
        <rFont val="Noto Sans"/>
        <family val="2"/>
      </rPr>
      <t xml:space="preserve">水平达到三级乙等以上，笔试使用维吾尔文字答题。</t>
    </r>
  </si>
  <si>
    <r>
      <rPr>
        <sz val="12"/>
        <rFont val="Noto Sans"/>
        <family val="2"/>
      </rPr>
      <t xml:space="preserve">石河子市  政策咨询电话：</t>
    </r>
    <r>
      <rPr>
        <sz val="12"/>
        <rFont val="黑体"/>
        <family val="3"/>
        <charset val="134"/>
      </rPr>
      <t xml:space="preserve">0993-2912009</t>
    </r>
    <r>
      <rPr>
        <sz val="12"/>
        <rFont val="Noto Sans"/>
        <family val="2"/>
      </rPr>
      <t xml:space="preserve">、</t>
    </r>
    <r>
      <rPr>
        <sz val="12"/>
        <rFont val="黑体"/>
        <family val="3"/>
        <charset val="134"/>
      </rPr>
      <t xml:space="preserve">2912012</t>
    </r>
  </si>
  <si>
    <t xml:space="preserve">石河子市人民检察院 </t>
  </si>
  <si>
    <t xml:space="preserve">法学专业、刑法学专业、法律专业</t>
  </si>
  <si>
    <r>
      <rPr>
        <sz val="9"/>
        <rFont val="Noto Sans"/>
        <family val="2"/>
      </rPr>
      <t xml:space="preserve">男性，维吾尔族，取得法律职业资格</t>
    </r>
    <r>
      <rPr>
        <sz val="9"/>
        <rFont val="宋体"/>
        <family val="0"/>
        <charset val="134"/>
      </rPr>
      <t xml:space="preserve">A</t>
    </r>
    <r>
      <rPr>
        <sz val="9"/>
        <rFont val="Noto Sans"/>
        <family val="2"/>
      </rPr>
      <t xml:space="preserve">类证书；全日制普通院校毕业</t>
    </r>
  </si>
  <si>
    <r>
      <rPr>
        <sz val="9"/>
        <rFont val="Noto Sans"/>
        <family val="2"/>
      </rPr>
      <t xml:space="preserve">男性，回族，取得法律职业资格</t>
    </r>
    <r>
      <rPr>
        <sz val="9"/>
        <rFont val="宋体"/>
        <family val="0"/>
        <charset val="134"/>
      </rPr>
      <t xml:space="preserve">A</t>
    </r>
    <r>
      <rPr>
        <sz val="9"/>
        <rFont val="Noto Sans"/>
        <family val="2"/>
      </rPr>
      <t xml:space="preserve">类证书；全日制普通院校毕业</t>
    </r>
  </si>
  <si>
    <t xml:space="preserve">公诉检察科</t>
  </si>
  <si>
    <r>
      <rPr>
        <sz val="9"/>
        <rFont val="Noto Sans"/>
        <family val="2"/>
      </rPr>
      <t xml:space="preserve">男性，取得法律职业资格</t>
    </r>
    <r>
      <rPr>
        <sz val="9"/>
        <rFont val="宋体"/>
        <family val="0"/>
        <charset val="134"/>
      </rPr>
      <t xml:space="preserve">A</t>
    </r>
    <r>
      <rPr>
        <sz val="9"/>
        <rFont val="Noto Sans"/>
        <family val="2"/>
      </rPr>
      <t xml:space="preserve">类证书；全日制普通院校毕业</t>
    </r>
  </si>
  <si>
    <t xml:space="preserve">监所检察科</t>
  </si>
  <si>
    <r>
      <rPr>
        <sz val="9"/>
        <rFont val="Noto Sans"/>
        <family val="2"/>
      </rPr>
      <t xml:space="preserve">女性，取得法律职业资格</t>
    </r>
    <r>
      <rPr>
        <sz val="9"/>
        <rFont val="宋体"/>
        <family val="0"/>
        <charset val="134"/>
      </rPr>
      <t xml:space="preserve">A</t>
    </r>
    <r>
      <rPr>
        <sz val="9"/>
        <rFont val="Noto Sans"/>
        <family val="2"/>
      </rPr>
      <t xml:space="preserve">类证书；全日制普通院校毕业</t>
    </r>
  </si>
  <si>
    <t xml:space="preserve">会计学专业、财会专业、财务会计专业</t>
  </si>
  <si>
    <t xml:space="preserve">女性，取得会计从业资格证；全日制普通院校毕业</t>
  </si>
  <si>
    <r>
      <rPr>
        <sz val="20"/>
        <rFont val="方正小标宋简体"/>
        <family val="0"/>
        <charset val="134"/>
      </rPr>
      <t xml:space="preserve">2015</t>
    </r>
    <r>
      <rPr>
        <sz val="20"/>
        <rFont val="Noto Sans"/>
        <family val="2"/>
      </rPr>
      <t xml:space="preserve">年党委系统（现场报名）职位表</t>
    </r>
  </si>
  <si>
    <r>
      <rPr>
        <b val="true"/>
        <sz val="10"/>
        <rFont val="宋体"/>
        <family val="0"/>
        <charset val="134"/>
      </rPr>
      <t xml:space="preserve">1</t>
    </r>
    <r>
      <rPr>
        <b val="true"/>
        <sz val="10"/>
        <rFont val="Noto Sans"/>
        <family val="2"/>
      </rPr>
      <t xml:space="preserve">、报名时请携带本人近期彩色正面免冠</t>
    </r>
    <r>
      <rPr>
        <b val="true"/>
        <sz val="10"/>
        <rFont val="宋体"/>
        <family val="0"/>
        <charset val="134"/>
      </rPr>
      <t xml:space="preserve">1</t>
    </r>
    <r>
      <rPr>
        <b val="true"/>
        <sz val="10"/>
        <rFont val="Noto Sans"/>
        <family val="2"/>
      </rPr>
      <t xml:space="preserve">寸证件照</t>
    </r>
    <r>
      <rPr>
        <b val="true"/>
        <sz val="10"/>
        <rFont val="宋体"/>
        <family val="0"/>
        <charset val="134"/>
      </rPr>
      <t xml:space="preserve">2</t>
    </r>
    <r>
      <rPr>
        <b val="true"/>
        <sz val="10"/>
        <rFont val="Noto Sans"/>
        <family val="2"/>
      </rPr>
      <t xml:space="preserve">张并带照片电子版（</t>
    </r>
    <r>
      <rPr>
        <b val="true"/>
        <sz val="10"/>
        <rFont val="宋体"/>
        <family val="0"/>
        <charset val="134"/>
      </rPr>
      <t xml:space="preserve">JPG</t>
    </r>
    <r>
      <rPr>
        <b val="true"/>
        <sz val="10"/>
        <rFont val="Noto Sans"/>
        <family val="2"/>
      </rPr>
      <t xml:space="preserve">格式，大小为</t>
    </r>
    <r>
      <rPr>
        <b val="true"/>
        <sz val="10"/>
        <rFont val="宋体"/>
        <family val="0"/>
        <charset val="134"/>
      </rPr>
      <t xml:space="preserve">20K</t>
    </r>
    <r>
      <rPr>
        <b val="true"/>
        <sz val="10"/>
        <rFont val="Noto Sans"/>
        <family val="2"/>
      </rPr>
      <t xml:space="preserve">－</t>
    </r>
    <r>
      <rPr>
        <b val="true"/>
        <sz val="10"/>
        <rFont val="宋体"/>
        <family val="0"/>
        <charset val="134"/>
      </rPr>
      <t xml:space="preserve">50K</t>
    </r>
    <r>
      <rPr>
        <b val="true"/>
        <sz val="10"/>
        <rFont val="Noto Sans"/>
        <family val="2"/>
      </rPr>
      <t xml:space="preserve">）</t>
    </r>
  </si>
  <si>
    <r>
      <rPr>
        <b val="true"/>
        <sz val="10"/>
        <rFont val="Noto Sans"/>
        <family val="2"/>
      </rPr>
      <t xml:space="preserve">　　身份证、毕业证原件及复印件（</t>
    </r>
    <r>
      <rPr>
        <b val="true"/>
        <sz val="10"/>
        <rFont val="宋体"/>
        <family val="0"/>
        <charset val="134"/>
      </rPr>
      <t xml:space="preserve">1</t>
    </r>
    <r>
      <rPr>
        <b val="true"/>
        <sz val="10"/>
        <rFont val="Noto Sans"/>
        <family val="2"/>
      </rPr>
      <t xml:space="preserve">张，</t>
    </r>
    <r>
      <rPr>
        <b val="true"/>
        <sz val="10"/>
        <rFont val="宋体"/>
        <family val="0"/>
        <charset val="134"/>
      </rPr>
      <t xml:space="preserve">A4</t>
    </r>
    <r>
      <rPr>
        <b val="true"/>
        <sz val="10"/>
        <rFont val="Noto Sans"/>
        <family val="2"/>
      </rPr>
      <t xml:space="preserve">）</t>
    </r>
  </si>
  <si>
    <r>
      <rPr>
        <b val="true"/>
        <sz val="10"/>
        <rFont val="宋体"/>
        <family val="0"/>
        <charset val="134"/>
      </rPr>
      <t xml:space="preserve">2</t>
    </r>
    <r>
      <rPr>
        <b val="true"/>
        <sz val="10"/>
        <rFont val="Noto Sans"/>
        <family val="2"/>
      </rPr>
      <t xml:space="preserve">、现场报名时间：</t>
    </r>
    <r>
      <rPr>
        <b val="true"/>
        <sz val="10"/>
        <rFont val="宋体"/>
        <family val="0"/>
        <charset val="134"/>
      </rPr>
      <t xml:space="preserve">2015</t>
    </r>
    <r>
      <rPr>
        <b val="true"/>
        <sz val="10"/>
        <rFont val="Noto Sans"/>
        <family val="2"/>
      </rPr>
      <t xml:space="preserve">年</t>
    </r>
    <r>
      <rPr>
        <b val="true"/>
        <sz val="10"/>
        <rFont val="宋体"/>
        <family val="0"/>
        <charset val="134"/>
      </rPr>
      <t xml:space="preserve">6</t>
    </r>
    <r>
      <rPr>
        <b val="true"/>
        <sz val="10"/>
        <rFont val="Noto Sans"/>
        <family val="2"/>
      </rPr>
      <t xml:space="preserve">月</t>
    </r>
    <r>
      <rPr>
        <b val="true"/>
        <sz val="10"/>
        <rFont val="宋体"/>
        <family val="0"/>
        <charset val="134"/>
      </rPr>
      <t xml:space="preserve">14</t>
    </r>
    <r>
      <rPr>
        <b val="true"/>
        <sz val="10"/>
        <rFont val="Noto Sans"/>
        <family val="2"/>
      </rPr>
      <t xml:space="preserve">日－</t>
    </r>
    <r>
      <rPr>
        <b val="true"/>
        <sz val="10"/>
        <rFont val="宋体"/>
        <family val="0"/>
        <charset val="134"/>
      </rPr>
      <t xml:space="preserve">6</t>
    </r>
    <r>
      <rPr>
        <b val="true"/>
        <sz val="10"/>
        <rFont val="Noto Sans"/>
        <family val="2"/>
      </rPr>
      <t xml:space="preserve">月</t>
    </r>
    <r>
      <rPr>
        <b val="true"/>
        <sz val="10"/>
        <rFont val="宋体"/>
        <family val="0"/>
        <charset val="134"/>
      </rPr>
      <t xml:space="preserve">18</t>
    </r>
    <r>
      <rPr>
        <b val="true"/>
        <sz val="10"/>
        <rFont val="Noto Sans"/>
        <family val="2"/>
      </rPr>
      <t xml:space="preserve">日，</t>
    </r>
    <r>
      <rPr>
        <b val="true"/>
        <sz val="10"/>
        <rFont val="宋体"/>
        <family val="0"/>
        <charset val="134"/>
      </rPr>
      <t xml:space="preserve">10</t>
    </r>
    <r>
      <rPr>
        <b val="true"/>
        <sz val="10"/>
        <rFont val="Noto Sans"/>
        <family val="2"/>
      </rPr>
      <t xml:space="preserve">：</t>
    </r>
    <r>
      <rPr>
        <b val="true"/>
        <sz val="10"/>
        <rFont val="宋体"/>
        <family val="0"/>
        <charset val="134"/>
      </rPr>
      <t xml:space="preserve">30</t>
    </r>
    <r>
      <rPr>
        <b val="true"/>
        <sz val="10"/>
        <rFont val="Noto Sans"/>
        <family val="2"/>
      </rPr>
      <t xml:space="preserve">－</t>
    </r>
    <r>
      <rPr>
        <b val="true"/>
        <sz val="10"/>
        <rFont val="宋体"/>
        <family val="0"/>
        <charset val="134"/>
      </rPr>
      <t xml:space="preserve">18</t>
    </r>
    <r>
      <rPr>
        <b val="true"/>
        <sz val="10"/>
        <rFont val="Noto Sans"/>
        <family val="2"/>
      </rPr>
      <t xml:space="preserve">：</t>
    </r>
    <r>
      <rPr>
        <b val="true"/>
        <sz val="10"/>
        <rFont val="宋体"/>
        <family val="0"/>
        <charset val="134"/>
      </rPr>
      <t xml:space="preserve">30</t>
    </r>
    <r>
      <rPr>
        <b val="true"/>
        <sz val="10"/>
        <rFont val="Noto Sans"/>
        <family val="2"/>
      </rPr>
      <t xml:space="preserve">（北京时间），中午不休息</t>
    </r>
  </si>
  <si>
    <r>
      <rPr>
        <b val="true"/>
        <sz val="10"/>
        <rFont val="Noto Sans"/>
        <family val="2"/>
      </rPr>
      <t xml:space="preserve">　地点：自治区党委办公厅干部教育中心</t>
    </r>
    <r>
      <rPr>
        <b val="true"/>
        <sz val="10"/>
        <rFont val="宋体"/>
        <family val="0"/>
        <charset val="134"/>
      </rPr>
      <t xml:space="preserve">129</t>
    </r>
    <r>
      <rPr>
        <b val="true"/>
        <sz val="10"/>
        <rFont val="Noto Sans"/>
        <family val="2"/>
      </rPr>
      <t xml:space="preserve">房间（乌鲁木齐市东风路</t>
    </r>
    <r>
      <rPr>
        <b val="true"/>
        <sz val="10"/>
        <rFont val="宋体"/>
        <family val="0"/>
        <charset val="134"/>
      </rPr>
      <t xml:space="preserve">288</t>
    </r>
    <r>
      <rPr>
        <b val="true"/>
        <sz val="10"/>
        <rFont val="Noto Sans"/>
        <family val="2"/>
      </rPr>
      <t xml:space="preserve">号，原党委干部招待所）</t>
    </r>
  </si>
  <si>
    <r>
      <rPr>
        <b val="true"/>
        <sz val="10"/>
        <rFont val="Noto Sans"/>
        <family val="2"/>
      </rPr>
      <t xml:space="preserve">  电话：</t>
    </r>
    <r>
      <rPr>
        <b val="true"/>
        <sz val="10"/>
        <rFont val="宋体"/>
        <family val="0"/>
        <charset val="134"/>
      </rPr>
      <t xml:space="preserve">0991</t>
    </r>
    <r>
      <rPr>
        <b val="true"/>
        <sz val="10"/>
        <rFont val="Noto Sans"/>
        <family val="2"/>
      </rPr>
      <t xml:space="preserve">－</t>
    </r>
    <r>
      <rPr>
        <b val="true"/>
        <sz val="10"/>
        <rFont val="宋体"/>
        <family val="0"/>
        <charset val="134"/>
      </rPr>
      <t xml:space="preserve">2627505</t>
    </r>
    <r>
      <rPr>
        <b val="true"/>
        <sz val="10"/>
        <rFont val="Noto Sans"/>
        <family val="2"/>
      </rPr>
      <t xml:space="preserve">转</t>
    </r>
    <r>
      <rPr>
        <b val="true"/>
        <sz val="10"/>
        <rFont val="宋体"/>
        <family val="0"/>
        <charset val="134"/>
      </rPr>
      <t xml:space="preserve">129</t>
    </r>
    <r>
      <rPr>
        <b val="true"/>
        <sz val="10"/>
        <rFont val="Noto Sans"/>
        <family val="2"/>
      </rPr>
      <t xml:space="preserve">房间（仅限报考党委系统下列职位咨询）</t>
    </r>
  </si>
  <si>
    <t xml:space="preserve">年  龄</t>
  </si>
  <si>
    <t xml:space="preserve">学  历</t>
  </si>
  <si>
    <t xml:space="preserve">户  籍</t>
  </si>
  <si>
    <t xml:space="preserve">备  注</t>
  </si>
  <si>
    <t xml:space="preserve">汉族，全日制普通高等院校毕业，中共党员或共青团员</t>
  </si>
  <si>
    <t xml:space="preserve">男性，汉族，中共党员或共青团员</t>
  </si>
  <si>
    <t xml:space="preserve">女性，汉族，中共党员或共青团员</t>
  </si>
  <si>
    <t xml:space="preserve">乌鲁木齐市经济技术开发区（头屯河区）</t>
  </si>
  <si>
    <t xml:space="preserve">乌鲁木齐市高新区（新市区）</t>
  </si>
  <si>
    <r>
      <rPr>
        <sz val="10"/>
        <rFont val="Noto Sans"/>
        <family val="2"/>
      </rPr>
      <t xml:space="preserve">男性，汉族，</t>
    </r>
    <r>
      <rPr>
        <sz val="10"/>
        <rFont val="宋体"/>
        <family val="0"/>
        <charset val="134"/>
      </rPr>
      <t xml:space="preserve">2</t>
    </r>
    <r>
      <rPr>
        <sz val="10"/>
        <rFont val="Noto Sans"/>
        <family val="2"/>
      </rPr>
      <t xml:space="preserve">年以上基层工作经历，中共党员或共青团员</t>
    </r>
  </si>
  <si>
    <t xml:space="preserve">乌鲁木齐市达坂城区</t>
  </si>
  <si>
    <t xml:space="preserve">男性，汉族，全日制普通高等院校毕业，中共党员或共青团员</t>
  </si>
  <si>
    <t xml:space="preserve">奇台县</t>
  </si>
  <si>
    <t xml:space="preserve">和硕县</t>
  </si>
  <si>
    <t xml:space="preserve">和静县</t>
  </si>
  <si>
    <t xml:space="preserve">女性，汉族或回族，中共党员或共青团员</t>
  </si>
  <si>
    <t xml:space="preserve">英吉沙县</t>
  </si>
  <si>
    <r>
      <rPr>
        <b val="true"/>
        <sz val="18"/>
        <color rgb="FF000000"/>
        <rFont val="Times New Roman"/>
        <family val="1"/>
      </rPr>
      <t xml:space="preserve">2015</t>
    </r>
    <r>
      <rPr>
        <b val="true"/>
        <sz val="18"/>
        <rFont val="Noto Sans"/>
        <family val="2"/>
      </rPr>
      <t xml:space="preserve">年自治区公开考试录用选调生（公务员）报考说明</t>
    </r>
  </si>
  <si>
    <r>
      <rPr>
        <b val="true"/>
        <sz val="10"/>
        <color rgb="FF000000"/>
        <rFont val="Times New Roman"/>
        <family val="1"/>
      </rPr>
      <t xml:space="preserve">  1. </t>
    </r>
    <r>
      <rPr>
        <b val="true"/>
        <sz val="10"/>
        <color rgb="FF000000"/>
        <rFont val="Noto Sans"/>
        <family val="2"/>
      </rPr>
      <t xml:space="preserve">全国“</t>
    </r>
    <r>
      <rPr>
        <b val="true"/>
        <sz val="10"/>
        <color rgb="FF000000"/>
        <rFont val="Times New Roman"/>
        <family val="1"/>
      </rPr>
      <t xml:space="preserve">985</t>
    </r>
    <r>
      <rPr>
        <b val="true"/>
        <sz val="10"/>
        <color rgb="FF000000"/>
        <rFont val="宋体"/>
        <family val="0"/>
        <charset val="134"/>
      </rPr>
      <t xml:space="preserve">”</t>
    </r>
    <r>
      <rPr>
        <b val="true"/>
        <sz val="10"/>
        <color rgb="FF000000"/>
        <rFont val="Noto Sans"/>
        <family val="2"/>
      </rPr>
      <t xml:space="preserve">、“</t>
    </r>
    <r>
      <rPr>
        <b val="true"/>
        <sz val="10"/>
        <color rgb="FF000000"/>
        <rFont val="Times New Roman"/>
        <family val="1"/>
      </rPr>
      <t xml:space="preserve">211</t>
    </r>
    <r>
      <rPr>
        <b val="true"/>
        <sz val="10"/>
        <color rgb="FF000000"/>
        <rFont val="宋体"/>
        <family val="0"/>
        <charset val="134"/>
      </rPr>
      <t xml:space="preserve">”</t>
    </r>
    <r>
      <rPr>
        <b val="true"/>
        <sz val="10"/>
        <color rgb="FF000000"/>
        <rFont val="Noto Sans"/>
        <family val="2"/>
      </rPr>
      <t xml:space="preserve">工程院校和新疆</t>
    </r>
    <r>
      <rPr>
        <b val="true"/>
        <sz val="10"/>
        <color rgb="FF000000"/>
        <rFont val="Times New Roman"/>
        <family val="1"/>
      </rPr>
      <t xml:space="preserve">12</t>
    </r>
    <r>
      <rPr>
        <b val="true"/>
        <sz val="10"/>
        <color rgb="FF000000"/>
        <rFont val="Noto Sans"/>
        <family val="2"/>
      </rPr>
      <t xml:space="preserve">所本科院校符合条件应届毕业生均可报名。</t>
    </r>
  </si>
  <si>
    <r>
      <rPr>
        <b val="true"/>
        <sz val="10"/>
        <color rgb="FF000000"/>
        <rFont val="Times New Roman"/>
        <family val="1"/>
      </rPr>
      <t xml:space="preserve">  2. </t>
    </r>
    <r>
      <rPr>
        <b val="true"/>
        <sz val="10"/>
        <color rgb="FF000000"/>
        <rFont val="Noto Sans"/>
        <family val="2"/>
      </rPr>
      <t xml:space="preserve">报名人员须经所在高校党组织推荐，提供《</t>
    </r>
    <r>
      <rPr>
        <b val="true"/>
        <sz val="10"/>
        <color rgb="FF000000"/>
        <rFont val="Times New Roman"/>
        <family val="1"/>
      </rPr>
      <t xml:space="preserve">2015</t>
    </r>
    <r>
      <rPr>
        <b val="true"/>
        <sz val="10"/>
        <color rgb="FF000000"/>
        <rFont val="Noto Sans"/>
        <family val="2"/>
      </rPr>
      <t xml:space="preserve">年自治区选调生报名推荐表》和所在高校组织（人事）部部长的署名推荐函；未经组织推荐、自行报名并参加笔试的，不列入选调范围，责任自负。</t>
    </r>
  </si>
  <si>
    <r>
      <rPr>
        <b val="true"/>
        <sz val="10"/>
        <color rgb="FF000000"/>
        <rFont val="Times New Roman"/>
        <family val="1"/>
      </rPr>
      <t xml:space="preserve">  3. </t>
    </r>
    <r>
      <rPr>
        <b val="true"/>
        <sz val="10"/>
        <color rgb="FF000000"/>
        <rFont val="Noto Sans"/>
        <family val="2"/>
      </rPr>
      <t xml:space="preserve">经组织推荐的报名人员在新疆人事考试中心网站（</t>
    </r>
    <r>
      <rPr>
        <b val="true"/>
        <sz val="10"/>
        <color rgb="FF000000"/>
        <rFont val="Times New Roman"/>
        <family val="1"/>
      </rPr>
      <t xml:space="preserve">www.xjrsks.com.cn</t>
    </r>
    <r>
      <rPr>
        <b val="true"/>
        <sz val="10"/>
        <color rgb="FF000000"/>
        <rFont val="Noto Sans"/>
        <family val="2"/>
      </rPr>
      <t xml:space="preserve">）报名、打印准考证，参加自治区公务员招考笔试。自治区党委组织部根据笔试成绩，确定最低控制分数线</t>
    </r>
    <r>
      <rPr>
        <b val="true"/>
        <sz val="10"/>
        <color rgb="FF000000"/>
        <rFont val="Times New Roman"/>
        <family val="1"/>
      </rPr>
      <t xml:space="preserve">,</t>
    </r>
    <r>
      <rPr>
        <b val="true"/>
        <sz val="10"/>
        <color rgb="FF000000"/>
        <rFont val="Noto Sans"/>
        <family val="2"/>
      </rPr>
      <t xml:space="preserve">按照职位招录人数</t>
    </r>
    <r>
      <rPr>
        <b val="true"/>
        <sz val="10"/>
        <color rgb="FF000000"/>
        <rFont val="Times New Roman"/>
        <family val="1"/>
      </rPr>
      <t xml:space="preserve">1:1.5</t>
    </r>
    <r>
      <rPr>
        <b val="true"/>
        <sz val="10"/>
        <color rgb="FF000000"/>
        <rFont val="Noto Sans"/>
        <family val="2"/>
      </rPr>
      <t xml:space="preserve">比例，确定进入下一环节人员，并进行资格复审（时间、地点另行通知）。  </t>
    </r>
  </si>
  <si>
    <r>
      <rPr>
        <b val="true"/>
        <sz val="10"/>
        <color rgb="FF000000"/>
        <rFont val="Times New Roman"/>
        <family val="1"/>
      </rPr>
      <t xml:space="preserve">  4. </t>
    </r>
    <r>
      <rPr>
        <b val="true"/>
        <sz val="10"/>
        <color rgb="FF000000"/>
        <rFont val="Noto Sans"/>
        <family val="2"/>
      </rPr>
      <t xml:space="preserve">笔试成绩查询、资格复审通知等在新疆人事考试中心网站进行，请注意查询。咨询电话：</t>
    </r>
    <r>
      <rPr>
        <b val="true"/>
        <sz val="10"/>
        <color rgb="FF000000"/>
        <rFont val="Times New Roman"/>
        <family val="1"/>
      </rPr>
      <t xml:space="preserve">0991</t>
    </r>
    <r>
      <rPr>
        <b val="true"/>
        <sz val="10"/>
        <color rgb="FF000000"/>
        <rFont val="宋体"/>
        <family val="0"/>
        <charset val="134"/>
      </rPr>
      <t xml:space="preserve">—</t>
    </r>
    <r>
      <rPr>
        <b val="true"/>
        <sz val="10"/>
        <color rgb="FF000000"/>
        <rFont val="Times New Roman"/>
        <family val="1"/>
      </rPr>
      <t xml:space="preserve">2391723</t>
    </r>
  </si>
  <si>
    <r>
      <rPr>
        <b val="true"/>
        <sz val="18"/>
        <color rgb="FF000000"/>
        <rFont val="Times New Roman"/>
        <family val="1"/>
      </rPr>
      <t xml:space="preserve">2015</t>
    </r>
    <r>
      <rPr>
        <b val="true"/>
        <sz val="18"/>
        <rFont val="Noto Sans"/>
        <family val="2"/>
      </rPr>
      <t xml:space="preserve">年自治区公开考试录用选调生（公务员）职位表</t>
    </r>
  </si>
  <si>
    <t xml:space="preserve">招录工作
主管单位</t>
  </si>
  <si>
    <t xml:space="preserve">招录部门</t>
  </si>
  <si>
    <t xml:space="preserve">招录
职位</t>
  </si>
  <si>
    <t xml:space="preserve">职位
代码</t>
  </si>
  <si>
    <t xml:space="preserve">招录
人数</t>
  </si>
  <si>
    <t xml:space="preserve">性别</t>
  </si>
  <si>
    <t xml:space="preserve">族别</t>
  </si>
  <si>
    <t xml:space="preserve">专业</t>
  </si>
  <si>
    <t xml:space="preserve">政治
面貌</t>
  </si>
  <si>
    <t xml:space="preserve">自治区党委组织部</t>
  </si>
  <si>
    <t xml:space="preserve">伊犁州乡镇</t>
  </si>
  <si>
    <t xml:space="preserve">不限</t>
  </si>
  <si>
    <r>
      <rPr>
        <sz val="10"/>
        <color rgb="FF000000"/>
        <rFont val="Times New Roman"/>
        <family val="1"/>
      </rPr>
      <t xml:space="preserve">18</t>
    </r>
    <r>
      <rPr>
        <sz val="10"/>
        <color rgb="FF000000"/>
        <rFont val="Noto Sans"/>
        <family val="2"/>
      </rPr>
      <t xml:space="preserve">周岁以上（</t>
    </r>
    <r>
      <rPr>
        <sz val="10"/>
        <color rgb="FF000000"/>
        <rFont val="Times New Roman"/>
        <family val="1"/>
      </rPr>
      <t xml:space="preserve">1997</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t>
    </r>
    <r>
      <rPr>
        <sz val="10"/>
        <color rgb="FF000000"/>
        <rFont val="Times New Roman"/>
        <family val="1"/>
      </rPr>
      <t xml:space="preserve">30</t>
    </r>
    <r>
      <rPr>
        <sz val="10"/>
        <color rgb="FF000000"/>
        <rFont val="Noto Sans"/>
        <family val="2"/>
      </rPr>
      <t xml:space="preserve">日及以前出生），</t>
    </r>
    <r>
      <rPr>
        <sz val="10"/>
        <color rgb="FF000000"/>
        <rFont val="Times New Roman"/>
        <family val="1"/>
      </rPr>
      <t xml:space="preserve">30</t>
    </r>
    <r>
      <rPr>
        <sz val="10"/>
        <color rgb="FF000000"/>
        <rFont val="Noto Sans"/>
        <family val="2"/>
      </rPr>
      <t xml:space="preserve">周岁以下（</t>
    </r>
    <r>
      <rPr>
        <sz val="10"/>
        <color rgb="FF000000"/>
        <rFont val="Times New Roman"/>
        <family val="1"/>
      </rPr>
      <t xml:space="preserve">1985</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t>
    </r>
    <r>
      <rPr>
        <sz val="10"/>
        <color rgb="FF000000"/>
        <rFont val="Times New Roman"/>
        <family val="1"/>
      </rPr>
      <t xml:space="preserve">30</t>
    </r>
    <r>
      <rPr>
        <sz val="10"/>
        <color rgb="FF000000"/>
        <rFont val="Noto Sans"/>
        <family val="2"/>
      </rPr>
      <t xml:space="preserve">日以后出生）</t>
    </r>
  </si>
  <si>
    <t xml:space="preserve">大学本科及以上学历，学士及以上学位（以上均不含定向生、委培生和成人教育学院学历）</t>
  </si>
  <si>
    <r>
      <rPr>
        <sz val="10"/>
        <color rgb="FF000000"/>
        <rFont val="Noto Sans"/>
        <family val="2"/>
      </rPr>
      <t xml:space="preserve">中共党员
（含预备党员，</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前上级党组织批准）</t>
    </r>
  </si>
  <si>
    <r>
      <rPr>
        <sz val="10"/>
        <color rgb="FF000000"/>
        <rFont val="Times New Roman"/>
        <family val="1"/>
      </rPr>
      <t xml:space="preserve"> 
</t>
    </r>
    <r>
      <rPr>
        <sz val="10"/>
        <color rgb="FF000000"/>
        <rFont val="仿宋_GB2312"/>
        <family val="3"/>
        <charset val="134"/>
      </rPr>
      <t xml:space="preserve">
</t>
    </r>
    <r>
      <rPr>
        <sz val="10"/>
        <color rgb="FF000000"/>
        <rFont val="Times New Roman"/>
        <family val="1"/>
      </rPr>
      <t xml:space="preserve">        </t>
    </r>
    <r>
      <rPr>
        <sz val="10"/>
        <color rgb="FF000000"/>
        <rFont val="Noto Sans"/>
        <family val="2"/>
      </rPr>
      <t xml:space="preserve">新疆</t>
    </r>
    <r>
      <rPr>
        <sz val="10"/>
        <color rgb="FF000000"/>
        <rFont val="Times New Roman"/>
        <family val="1"/>
      </rPr>
      <t xml:space="preserve">12</t>
    </r>
    <r>
      <rPr>
        <sz val="10"/>
        <color rgb="FF000000"/>
        <rFont val="Noto Sans"/>
        <family val="2"/>
      </rPr>
      <t xml:space="preserve">所本科院校：
        新疆大学、新疆农业大学、新疆师范大学、新疆医科大学、新疆财经大学、新疆艺术学院、新疆工程学院、伊犁师范学院、喀什大学、昌吉学院、石河子大学、塔里木大学</t>
    </r>
  </si>
  <si>
    <t xml:space="preserve">塔城地区乡镇</t>
  </si>
  <si>
    <t xml:space="preserve">阿勒泰地区乡镇</t>
  </si>
  <si>
    <t xml:space="preserve">博州乡镇</t>
  </si>
  <si>
    <t xml:space="preserve">昌吉州乡镇</t>
  </si>
  <si>
    <t xml:space="preserve">吐鲁番地区乡镇</t>
  </si>
  <si>
    <t xml:space="preserve">哈密地区乡镇</t>
  </si>
  <si>
    <t xml:space="preserve">巴州乡镇</t>
  </si>
  <si>
    <t xml:space="preserve">阿克苏地区乡镇</t>
  </si>
  <si>
    <t xml:space="preserve">克州乡镇</t>
  </si>
  <si>
    <t xml:space="preserve">喀什地区乡镇</t>
  </si>
  <si>
    <t xml:space="preserve">和田地区乡镇</t>
  </si>
  <si>
    <t xml:space="preserve">克拉玛依市乡镇</t>
  </si>
  <si>
    <r>
      <rPr>
        <sz val="16"/>
        <color rgb="FF000000"/>
        <rFont val="方正小标宋简体"/>
        <family val="0"/>
        <charset val="134"/>
      </rPr>
      <t xml:space="preserve">2015</t>
    </r>
    <r>
      <rPr>
        <sz val="16"/>
        <color rgb="FF000000"/>
        <rFont val="Noto Sans"/>
        <family val="2"/>
      </rPr>
      <t xml:space="preserve">年自治区公开考试录用公务员、工作人员伊犁州行政机关职位表</t>
    </r>
  </si>
  <si>
    <r>
      <rPr>
        <sz val="16"/>
        <color rgb="FF000000"/>
        <rFont val="Noto Sans"/>
        <family val="2"/>
      </rPr>
      <t xml:space="preserve">咨询电话：</t>
    </r>
    <r>
      <rPr>
        <sz val="16"/>
        <color rgb="FF000000"/>
        <rFont val="方正小标宋简体"/>
        <family val="0"/>
        <charset val="134"/>
      </rPr>
      <t xml:space="preserve">0999-8022225</t>
    </r>
  </si>
  <si>
    <t xml:space="preserve">伊犁州审计局</t>
  </si>
  <si>
    <t xml:space="preserve">固定资产投资审计处</t>
  </si>
  <si>
    <t xml:space="preserve">建筑土木工程及管理类</t>
  </si>
  <si>
    <t xml:space="preserve">伊犁州国土资源局</t>
  </si>
  <si>
    <t xml:space="preserve">财务处</t>
  </si>
  <si>
    <t xml:space="preserve">汉族，具有会计从业资格证书，全日制普通院校毕业</t>
  </si>
  <si>
    <t xml:space="preserve">伊犁州农业局</t>
  </si>
  <si>
    <t xml:space="preserve">产业政策与法规处</t>
  </si>
  <si>
    <t xml:space="preserve">动物生产与动物医学类</t>
  </si>
  <si>
    <t xml:space="preserve">男</t>
  </si>
  <si>
    <t xml:space="preserve">科技教育处</t>
  </si>
  <si>
    <t xml:space="preserve">伊犁州水利局</t>
  </si>
  <si>
    <t xml:space="preserve">水政水资源处</t>
  </si>
  <si>
    <t xml:space="preserve">环境及自然保护类</t>
  </si>
  <si>
    <t xml:space="preserve">女</t>
  </si>
  <si>
    <t xml:space="preserve">建设与管理处</t>
  </si>
  <si>
    <t xml:space="preserve">规划计划处</t>
  </si>
  <si>
    <t xml:space="preserve">水利、水电、水工类</t>
  </si>
  <si>
    <t xml:space="preserve">伊犁州文化体育广播影视局</t>
  </si>
  <si>
    <t xml:space="preserve">男，加试汉语写作测试</t>
  </si>
  <si>
    <t xml:space="preserve">加试汉语写作测试</t>
  </si>
  <si>
    <t xml:space="preserve">伊犁州教育局</t>
  </si>
  <si>
    <t xml:space="preserve">男，汉族，加试汉语写作测试</t>
  </si>
  <si>
    <t xml:space="preserve">伊犁州伊宁市克伯克于孜乡</t>
  </si>
  <si>
    <t xml:space="preserve">武装部</t>
  </si>
  <si>
    <t xml:space="preserve">大学生“村官”</t>
  </si>
  <si>
    <t xml:space="preserve">党建办</t>
  </si>
  <si>
    <t xml:space="preserve">伊犁州伊宁市巴彦岱镇</t>
  </si>
  <si>
    <t xml:space="preserve">社会事务办公室</t>
  </si>
  <si>
    <t xml:space="preserve">伊犁州伊宁市塔什科瑞克乡</t>
  </si>
  <si>
    <t xml:space="preserve">党政办</t>
  </si>
  <si>
    <t xml:space="preserve">“三支一扶”人员</t>
  </si>
  <si>
    <t xml:space="preserve">伊犁州伊宁市潘津乡</t>
  </si>
  <si>
    <t xml:space="preserve">退役士官士兵</t>
  </si>
  <si>
    <t xml:space="preserve">伊犁州伊宁市喀赞其街道办事处</t>
  </si>
  <si>
    <t xml:space="preserve">社会管理综合治理办公室</t>
  </si>
  <si>
    <t xml:space="preserve">伊犁州伊宁市墩买里街道</t>
  </si>
  <si>
    <t xml:space="preserve">伊犁州奎屯市住房和城乡建设局</t>
  </si>
  <si>
    <t xml:space="preserve">城市建设科</t>
  </si>
  <si>
    <t xml:space="preserve">计划财务科</t>
  </si>
  <si>
    <t xml:space="preserve">伊犁州奎屯市文化体育广播影视局</t>
  </si>
  <si>
    <t xml:space="preserve">伊犁州奎屯市财政局</t>
  </si>
  <si>
    <t xml:space="preserve">企业科</t>
  </si>
  <si>
    <t xml:space="preserve">具有会计从业资格证书</t>
  </si>
  <si>
    <t xml:space="preserve">会计科</t>
  </si>
  <si>
    <t xml:space="preserve">预算科</t>
  </si>
  <si>
    <t xml:space="preserve">伊犁州奎屯市科学技术局</t>
  </si>
  <si>
    <t xml:space="preserve">综合科</t>
  </si>
  <si>
    <t xml:space="preserve">伊犁州奎屯市北京路街道办事处</t>
  </si>
  <si>
    <t xml:space="preserve">伊犁州奎屯市团结街街道办事处</t>
  </si>
  <si>
    <t xml:space="preserve">伊犁州奎屯市乌鲁木齐西路街道办事处</t>
  </si>
  <si>
    <t xml:space="preserve">伊犁州伊宁县萨木于孜乡</t>
  </si>
  <si>
    <t xml:space="preserve">伊犁州伊宁县阿热吾斯塘乡</t>
  </si>
  <si>
    <t xml:space="preserve">面向农民</t>
  </si>
  <si>
    <t xml:space="preserve">伊犁州伊宁县喀拉亚尕奇乡</t>
  </si>
  <si>
    <t xml:space="preserve">男，哈萨克族</t>
  </si>
  <si>
    <t xml:space="preserve">伊犁州伊宁县吉里于孜镇</t>
  </si>
  <si>
    <t xml:space="preserve">伊犁州伊宁县英塔木镇</t>
  </si>
  <si>
    <t xml:space="preserve">男，维吾尔族</t>
  </si>
  <si>
    <t xml:space="preserve">伊犁州伊宁县维吾尔玉其温乡</t>
  </si>
  <si>
    <t xml:space="preserve">伊犁州伊宁县喀什乡</t>
  </si>
  <si>
    <t xml:space="preserve">伊犁州伊宁县曲鲁海乡</t>
  </si>
  <si>
    <t xml:space="preserve">伊犁州伊宁县萨地克于孜乡</t>
  </si>
  <si>
    <t xml:space="preserve">回族</t>
  </si>
  <si>
    <t xml:space="preserve">伊犁州伊宁县莫托乎提于孜乡</t>
  </si>
  <si>
    <t xml:space="preserve"> </t>
  </si>
  <si>
    <t xml:space="preserve">伊犁州伊宁县阿乌利亚乡</t>
  </si>
  <si>
    <t xml:space="preserve">伊犁州伊宁县麻扎乡</t>
  </si>
  <si>
    <t xml:space="preserve">伊犁州察布查尔县扎格斯台乡</t>
  </si>
  <si>
    <t xml:space="preserve">男，汉族</t>
  </si>
  <si>
    <t xml:space="preserve">伊犁州察布查尔县阔洪齐乡</t>
  </si>
  <si>
    <t xml:space="preserve">伊犁州察布查尔县琼博拉乡</t>
  </si>
  <si>
    <t xml:space="preserve">伊犁州霍城县安全生产监督管理局</t>
  </si>
  <si>
    <t xml:space="preserve">安全生产类</t>
  </si>
  <si>
    <t xml:space="preserve">伊犁州霍城县卫生局</t>
  </si>
  <si>
    <t xml:space="preserve">伊犁州霍城县司法局</t>
  </si>
  <si>
    <t xml:space="preserve">兰干司法所</t>
  </si>
  <si>
    <t xml:space="preserve">男，维吾尔族，笔试使用国家通用文字（汉字）答题</t>
  </si>
  <si>
    <t xml:space="preserve">果子沟司法所</t>
  </si>
  <si>
    <t xml:space="preserve">中国语言文学类（维吾尔语及相关专业）</t>
  </si>
  <si>
    <t xml:space="preserve">男，汉族，笔试使用国家通用文字（汉字）答题</t>
  </si>
  <si>
    <t xml:space="preserve">男，笔试使用国家通用文字（汉字）答题</t>
  </si>
  <si>
    <t xml:space="preserve">伊犁州霍城县三道河乡</t>
  </si>
  <si>
    <t xml:space="preserve">党政办公室</t>
  </si>
  <si>
    <t xml:space="preserve">伊犁州霍城县惠远镇</t>
  </si>
  <si>
    <t xml:space="preserve">经济发展办</t>
  </si>
  <si>
    <t xml:space="preserve">规划建设办公室</t>
  </si>
  <si>
    <t xml:space="preserve">伊犁州霍城县三宫回族乡</t>
  </si>
  <si>
    <t xml:space="preserve">男，全日制普通院校毕业</t>
  </si>
  <si>
    <t xml:space="preserve">回族，全日制普通院校毕业</t>
  </si>
  <si>
    <t xml:space="preserve">面向工人</t>
  </si>
  <si>
    <t xml:space="preserve">伊犁州霍城县水定镇</t>
  </si>
  <si>
    <t xml:space="preserve">经济发展办公室</t>
  </si>
  <si>
    <t xml:space="preserve">伊犁州霍城县芦草沟镇</t>
  </si>
  <si>
    <t xml:space="preserve">综治干事</t>
  </si>
  <si>
    <t xml:space="preserve">伊犁州霍城县萨尔布拉克镇</t>
  </si>
  <si>
    <t xml:space="preserve">伊犁州尼勒克县司法局</t>
  </si>
  <si>
    <t xml:space="preserve">乌拉斯台乡司法所</t>
  </si>
  <si>
    <t xml:space="preserve">公证处</t>
  </si>
  <si>
    <t xml:space="preserve">法学类、社会学类</t>
  </si>
  <si>
    <t xml:space="preserve">基层工作科</t>
  </si>
  <si>
    <t xml:space="preserve">女，全日制普通院校毕业</t>
  </si>
  <si>
    <t xml:space="preserve">社区矫正科</t>
  </si>
  <si>
    <t xml:space="preserve">法律援助中心</t>
  </si>
  <si>
    <t xml:space="preserve">伊犁州新源县塔勒德镇</t>
  </si>
  <si>
    <t xml:space="preserve">伊犁州新源县阿热勒托别镇</t>
  </si>
  <si>
    <t xml:space="preserve">社会治安综合 治理办公室</t>
  </si>
  <si>
    <t xml:space="preserve">新源县户籍或生源</t>
  </si>
  <si>
    <t xml:space="preserve">男，回族，全日制普通院校毕业</t>
  </si>
  <si>
    <t xml:space="preserve">伊犁州新源县那拉提镇</t>
  </si>
  <si>
    <t xml:space="preserve">伊犁州新源县吐尔根乡</t>
  </si>
  <si>
    <t xml:space="preserve">伊犁州新源县肖尔布拉克镇</t>
  </si>
  <si>
    <t xml:space="preserve">伊犁州新源县坎苏乡</t>
  </si>
  <si>
    <t xml:space="preserve">伊犁州新源县则克台镇</t>
  </si>
  <si>
    <t xml:space="preserve">社会治安综合治理办公室</t>
  </si>
  <si>
    <t xml:space="preserve">伊犁州新源县喀拉布拉镇</t>
  </si>
  <si>
    <t xml:space="preserve">伊犁州巩留县司法局</t>
  </si>
  <si>
    <t xml:space="preserve">提克阿热克司法所</t>
  </si>
  <si>
    <t xml:space="preserve">阿克吐别克司法所</t>
  </si>
  <si>
    <t xml:space="preserve">伊犁州巩留县库尔德宁镇</t>
  </si>
  <si>
    <t xml:space="preserve">伊犁州巩留县吉尔格朗乡</t>
  </si>
  <si>
    <t xml:space="preserve">社会事务办</t>
  </si>
  <si>
    <t xml:space="preserve">伊犁州巩留县阿尕尔森镇</t>
  </si>
  <si>
    <t xml:space="preserve">伊犁州巩留县东买里镇</t>
  </si>
  <si>
    <t xml:space="preserve">伊犁州巩留县提克阿热克乡</t>
  </si>
  <si>
    <t xml:space="preserve">伊犁州巩留县阿克吐别克镇</t>
  </si>
  <si>
    <t xml:space="preserve">伊犁州巩留县巩留镇</t>
  </si>
  <si>
    <t xml:space="preserve">伊犁州昭苏县胡松图哈尔逊乡</t>
  </si>
  <si>
    <t xml:space="preserve">伊犁州昭苏县喀夏加尔镇</t>
  </si>
  <si>
    <t xml:space="preserve">伊犁州昭苏县夏特柯尔克孜民族乡</t>
  </si>
  <si>
    <t xml:space="preserve">伊犁州昭苏县昭苏镇</t>
  </si>
  <si>
    <t xml:space="preserve">伊犁州昭苏县萨尔阔布乡</t>
  </si>
  <si>
    <t xml:space="preserve">伊犁州昭苏县阿克达拉乡</t>
  </si>
  <si>
    <t xml:space="preserve">伊犁州昭苏县察汗乌松蒙古民族乡</t>
  </si>
  <si>
    <t xml:space="preserve">伊犁州昭苏县喀拉苏乡</t>
  </si>
  <si>
    <t xml:space="preserve">昭苏县户籍或生源</t>
  </si>
  <si>
    <t xml:space="preserve">女，汉族 </t>
  </si>
  <si>
    <r>
      <rPr>
        <sz val="16"/>
        <color rgb="FF000000"/>
        <rFont val="方正小标宋简体"/>
        <family val="0"/>
        <charset val="134"/>
      </rPr>
      <t xml:space="preserve">2015</t>
    </r>
    <r>
      <rPr>
        <sz val="16"/>
        <color rgb="FF000000"/>
        <rFont val="Noto Sans"/>
        <family val="2"/>
      </rPr>
      <t xml:space="preserve">年自治区公开考试录用公务员、工作人员伊犁州参照单位职位表</t>
    </r>
  </si>
  <si>
    <t xml:space="preserve">伊犁州地震局</t>
  </si>
  <si>
    <t xml:space="preserve">地质、地矿、地理及测绘类</t>
  </si>
  <si>
    <t xml:space="preserve">伊犁州社会保险管理局</t>
  </si>
  <si>
    <t xml:space="preserve">医疗保险部</t>
  </si>
  <si>
    <t xml:space="preserve">基金财务部</t>
  </si>
  <si>
    <t xml:space="preserve">伊犁州林业有害生物防治检疫局</t>
  </si>
  <si>
    <t xml:space="preserve">预测预报防治科</t>
  </si>
  <si>
    <t xml:space="preserve">林学及林业资源管理类</t>
  </si>
  <si>
    <t xml:space="preserve">男，汉族，加试植保专业知识</t>
  </si>
  <si>
    <t xml:space="preserve">伊犁州林木种苗管理总站</t>
  </si>
  <si>
    <t xml:space="preserve">种苗站</t>
  </si>
  <si>
    <t xml:space="preserve">男，汉族，加试林学专业知识</t>
  </si>
  <si>
    <t xml:space="preserve">伊犁州军粮供应办公室</t>
  </si>
  <si>
    <t xml:space="preserve">伊犁州口岸管理办公室</t>
  </si>
  <si>
    <t xml:space="preserve">伊宁口岸管理处</t>
  </si>
  <si>
    <t xml:space="preserve">木扎尔特口岸管理处</t>
  </si>
  <si>
    <t xml:space="preserve">伊犁州环境监察支队</t>
  </si>
  <si>
    <t xml:space="preserve">生物学类、环境科学与工程类</t>
  </si>
  <si>
    <t xml:space="preserve">伊犁州旅游执法支队</t>
  </si>
  <si>
    <t xml:space="preserve">伊犁州农村合作经济经营管理局</t>
  </si>
  <si>
    <t xml:space="preserve">伊犁州种子管理总站</t>
  </si>
  <si>
    <t xml:space="preserve">女，汉族</t>
  </si>
  <si>
    <t xml:space="preserve">伊犁州动物卫生监督所</t>
  </si>
  <si>
    <t xml:space="preserve">防疫检疫科</t>
  </si>
  <si>
    <t xml:space="preserve">男，汉族，加试动物医学专业知识</t>
  </si>
  <si>
    <t xml:space="preserve">伊犁州草原监理站</t>
  </si>
  <si>
    <t xml:space="preserve">生物学类</t>
  </si>
  <si>
    <t xml:space="preserve">女，维吾尔族</t>
  </si>
  <si>
    <t xml:space="preserve">女，哈萨克族</t>
  </si>
  <si>
    <t xml:space="preserve">伊犁州奎屯市文化稽查大队</t>
  </si>
  <si>
    <t xml:space="preserve">伊犁州奎屯市行政事业资产管理中心</t>
  </si>
  <si>
    <t xml:space="preserve">业务办公室</t>
  </si>
  <si>
    <t xml:space="preserve">伊犁州奎屯市环境监察大队</t>
  </si>
  <si>
    <t xml:space="preserve">伊犁州奎屯市就业岗位开发办公室</t>
  </si>
  <si>
    <t xml:space="preserve">伊犁州察布查尔县招商局</t>
  </si>
  <si>
    <t xml:space="preserve">伊犁州察布查尔县林业工作站</t>
  </si>
  <si>
    <t xml:space="preserve">农林管理类</t>
  </si>
  <si>
    <t xml:space="preserve">伊犁州察布查尔县林业有害防治检疫局</t>
  </si>
  <si>
    <t xml:space="preserve">伊犁州察布查尔县农机安全监理站</t>
  </si>
  <si>
    <t xml:space="preserve">伊犁州察布查尔县发改委项目办</t>
  </si>
  <si>
    <t xml:space="preserve">伊犁州察布查尔县文物局</t>
  </si>
  <si>
    <t xml:space="preserve">伊犁州察布查尔县农村经济管理局</t>
  </si>
  <si>
    <t xml:space="preserve">伊犁州察布查尔县地方病办公室</t>
  </si>
  <si>
    <t xml:space="preserve">卫生管理类</t>
  </si>
  <si>
    <t xml:space="preserve">伊犁州察布查尔县老龄委</t>
  </si>
  <si>
    <t xml:space="preserve">伊犁州霍城县城乡规划局</t>
  </si>
  <si>
    <t xml:space="preserve">伊犁州霍城县草原监理所</t>
  </si>
  <si>
    <t xml:space="preserve">伊犁州霍城县安全生产监察大队</t>
  </si>
  <si>
    <t xml:space="preserve">伊犁州霍城县三道河国土资源所</t>
  </si>
  <si>
    <t xml:space="preserve">全日制普通院校毕业，笔试使用国家通用文字（汉字）答题</t>
  </si>
  <si>
    <t xml:space="preserve">伊犁州霍城县三宫国土资源所</t>
  </si>
  <si>
    <t xml:space="preserve">笔试使用国家通用文字（汉字）答题</t>
  </si>
  <si>
    <t xml:space="preserve">伊犁州霍城县大西沟国土资源所</t>
  </si>
  <si>
    <t xml:space="preserve">全日制普通院校毕业，笔试使用国家通用 文字（汉字）答题</t>
  </si>
  <si>
    <t xml:space="preserve">伊犁州霍城县文化市场稽查大队</t>
  </si>
  <si>
    <t xml:space="preserve">伊犁州霍城县环境监察大队</t>
  </si>
  <si>
    <t xml:space="preserve">伊犁州霍城县菜篮子办公室</t>
  </si>
  <si>
    <t xml:space="preserve">伊犁州霍城县爱卫办</t>
  </si>
  <si>
    <t xml:space="preserve">伊犁州尼勒克县乡镇财政管理局</t>
  </si>
  <si>
    <t xml:space="preserve">伊犁州尼勒克县就业岗位开发办公室</t>
  </si>
  <si>
    <t xml:space="preserve">汉族，具有会计从业资格证书</t>
  </si>
  <si>
    <t xml:space="preserve">伊犁州尼勒克县乌拉斯台乡国资源土所</t>
  </si>
  <si>
    <t xml:space="preserve">伊犁州尼勒克县木斯乡国土资源所</t>
  </si>
  <si>
    <t xml:space="preserve">伊犁州尼勒克县种子管理站</t>
  </si>
  <si>
    <t xml:space="preserve">伊犁州尼勒克县卫生监督所</t>
  </si>
  <si>
    <t xml:space="preserve">伊犁州尼勒克县优抚安置和行政区划地名科</t>
  </si>
  <si>
    <t xml:space="preserve">伊犁州新源县城镇国土所</t>
  </si>
  <si>
    <t xml:space="preserve">女，少数民族，全日制普通院校毕业</t>
  </si>
  <si>
    <t xml:space="preserve">伊犁州新源县喀拉布拉国土所</t>
  </si>
  <si>
    <t xml:space="preserve">地质、地矿、地理及测绘类，材料学类</t>
  </si>
  <si>
    <t xml:space="preserve">伊犁州新源县劳动监察大队</t>
  </si>
  <si>
    <t xml:space="preserve">伊犁州新源县村镇规划建设管理总站</t>
  </si>
  <si>
    <t xml:space="preserve">伊犁州新源县城建监察大队</t>
  </si>
  <si>
    <t xml:space="preserve">伊犁州新源县环境监察大队</t>
  </si>
  <si>
    <t xml:space="preserve">伊犁州新源县农机安全监理站</t>
  </si>
  <si>
    <t xml:space="preserve">伊犁州新源县水政水资源办公室</t>
  </si>
  <si>
    <t xml:space="preserve">伊犁州新源县农村经济经营管理局</t>
  </si>
  <si>
    <t xml:space="preserve">伊犁州巩留县种子管理站</t>
  </si>
  <si>
    <t xml:space="preserve">伊犁州巩留县林业有害生物防治检疫局</t>
  </si>
  <si>
    <t xml:space="preserve">防治办</t>
  </si>
  <si>
    <t xml:space="preserve">伊犁州巩留县农业综合开发领导小组办公室</t>
  </si>
  <si>
    <t xml:space="preserve">项目科</t>
  </si>
  <si>
    <t xml:space="preserve">伊犁州巩留县安全生产执法监察大队</t>
  </si>
  <si>
    <t xml:space="preserve">伊犁州巩留县农机监理站</t>
  </si>
  <si>
    <t xml:space="preserve">伊犁州巩留县招商局</t>
  </si>
  <si>
    <t xml:space="preserve">招商科</t>
  </si>
  <si>
    <t xml:space="preserve">伊犁州特克斯县社会保险管理局</t>
  </si>
  <si>
    <t xml:space="preserve">特克斯县户籍或生源</t>
  </si>
  <si>
    <t xml:space="preserve">男，少数民族</t>
  </si>
  <si>
    <t xml:space="preserve">电子信息类，会计审计类</t>
  </si>
  <si>
    <t xml:space="preserve">伊犁州特克斯县财政监督检查局</t>
  </si>
  <si>
    <t xml:space="preserve">金融学类、会计审计类</t>
  </si>
  <si>
    <t xml:space="preserve">伊犁州特克斯县乡镇财政管理局</t>
  </si>
  <si>
    <t xml:space="preserve">伊犁州特克斯县国有资产管理局</t>
  </si>
  <si>
    <t xml:space="preserve">伊犁州特克斯县农业综合开发领导小组办公室</t>
  </si>
  <si>
    <t xml:space="preserve">伊犁州特克斯县规划局</t>
  </si>
  <si>
    <t xml:space="preserve">伊犁州特克斯县建筑工程质量安全监督站</t>
  </si>
  <si>
    <t xml:space="preserve">伊犁州昭苏县水政监察大队</t>
  </si>
  <si>
    <t xml:space="preserve">伊犁州昭苏县文化市场管理办公室</t>
  </si>
  <si>
    <t xml:space="preserve">伊犁州昭苏县农牧机械管理局</t>
  </si>
  <si>
    <t xml:space="preserve">伊犁州昭苏县农机监理站</t>
  </si>
  <si>
    <t xml:space="preserve">伊犁州昭苏县喀夏加尔镇国土资源所</t>
  </si>
  <si>
    <t xml:space="preserve">国土资源所</t>
  </si>
  <si>
    <t xml:space="preserve">伊犁州昭苏县察汗乌苏乡国土资源所</t>
  </si>
  <si>
    <t xml:space="preserve">伊犁州昭苏县财政监督检查局</t>
  </si>
  <si>
    <t xml:space="preserve">伊犁州昭苏县卫生监督所</t>
  </si>
  <si>
    <t xml:space="preserve">女，汉族，全日制普通院校毕业</t>
  </si>
  <si>
    <r>
      <rPr>
        <sz val="16"/>
        <rFont val="方正小标宋简体"/>
        <family val="0"/>
        <charset val="134"/>
      </rPr>
      <t xml:space="preserve">2015</t>
    </r>
    <r>
      <rPr>
        <sz val="16"/>
        <rFont val="Noto Sans"/>
        <family val="2"/>
      </rPr>
      <t xml:space="preserve">年自治区公开考试录用公务员、工作人员塔城地区行政机关职位表</t>
    </r>
  </si>
  <si>
    <r>
      <rPr>
        <sz val="16"/>
        <rFont val="Noto Sans"/>
        <family val="2"/>
      </rPr>
      <t xml:space="preserve">咨询电话：</t>
    </r>
    <r>
      <rPr>
        <sz val="16"/>
        <rFont val="方正小标宋简体"/>
        <family val="0"/>
        <charset val="134"/>
      </rPr>
      <t xml:space="preserve">0901-6225330</t>
    </r>
  </si>
  <si>
    <t xml:space="preserve"> 畜牧兽医局办公室</t>
  </si>
  <si>
    <t xml:space="preserve">文秘科员</t>
  </si>
  <si>
    <t xml:space="preserve">4043301</t>
  </si>
  <si>
    <t xml:space="preserve"> 人口和计划生育委员会办公室</t>
  </si>
  <si>
    <t xml:space="preserve">4043302</t>
  </si>
  <si>
    <t xml:space="preserve"> 卫生局办公室</t>
  </si>
  <si>
    <t xml:space="preserve">4043303</t>
  </si>
  <si>
    <t xml:space="preserve"> 审计局办公室</t>
  </si>
  <si>
    <t xml:space="preserve">4043304</t>
  </si>
  <si>
    <t xml:space="preserve"> 司法局办公室</t>
  </si>
  <si>
    <t xml:space="preserve">4043305</t>
  </si>
  <si>
    <t xml:space="preserve">塔城地区托里县</t>
  </si>
  <si>
    <t xml:space="preserve">司法局乌雪特乡司法所</t>
  </si>
  <si>
    <t xml:space="preserve">司法助理科员</t>
  </si>
  <si>
    <t xml:space="preserve">4043306</t>
  </si>
  <si>
    <t xml:space="preserve">司法局阿合别斗乡司法所</t>
  </si>
  <si>
    <t xml:space="preserve">4043307</t>
  </si>
  <si>
    <t xml:space="preserve">塔城地区塔城市</t>
  </si>
  <si>
    <t xml:space="preserve">杜别克街道办事处</t>
  </si>
  <si>
    <t xml:space="preserve">4043308</t>
  </si>
  <si>
    <t xml:space="preserve">4043309</t>
  </si>
  <si>
    <t xml:space="preserve">4043310</t>
  </si>
  <si>
    <t xml:space="preserve">4043311</t>
  </si>
  <si>
    <t xml:space="preserve">新城街道办事处</t>
  </si>
  <si>
    <t xml:space="preserve">4043312</t>
  </si>
  <si>
    <t xml:space="preserve">4043313</t>
  </si>
  <si>
    <t xml:space="preserve">4043314</t>
  </si>
  <si>
    <t xml:space="preserve">塔城地区额敏县</t>
  </si>
  <si>
    <t xml:space="preserve">郊区乡政府</t>
  </si>
  <si>
    <t xml:space="preserve">4043315</t>
  </si>
  <si>
    <t xml:space="preserve">4043316</t>
  </si>
  <si>
    <t xml:space="preserve">4043317</t>
  </si>
  <si>
    <t xml:space="preserve">额敏县户籍或生源</t>
  </si>
  <si>
    <t xml:space="preserve">塔城地区乌苏市</t>
  </si>
  <si>
    <t xml:space="preserve">新市区街道办事处</t>
  </si>
  <si>
    <t xml:space="preserve">4043318</t>
  </si>
  <si>
    <t xml:space="preserve">4043319</t>
  </si>
  <si>
    <t xml:space="preserve">4043320</t>
  </si>
  <si>
    <t xml:space="preserve">南苑街道办事处</t>
  </si>
  <si>
    <t xml:space="preserve">4043321</t>
  </si>
  <si>
    <t xml:space="preserve">石桥乡人民政府</t>
  </si>
  <si>
    <t xml:space="preserve">4043322</t>
  </si>
  <si>
    <t xml:space="preserve">头台乡人民政府</t>
  </si>
  <si>
    <t xml:space="preserve">4043323</t>
  </si>
  <si>
    <t xml:space="preserve">西大沟镇人民政府</t>
  </si>
  <si>
    <t xml:space="preserve">4043324</t>
  </si>
  <si>
    <t xml:space="preserve">百泉镇人民政府</t>
  </si>
  <si>
    <t xml:space="preserve">4043325</t>
  </si>
  <si>
    <t xml:space="preserve">4043326</t>
  </si>
  <si>
    <t xml:space="preserve">4043327</t>
  </si>
  <si>
    <t xml:space="preserve">4043328</t>
  </si>
  <si>
    <t xml:space="preserve">塔布勒合特乡人民政府</t>
  </si>
  <si>
    <t xml:space="preserve">4043329</t>
  </si>
  <si>
    <t xml:space="preserve">4043330</t>
  </si>
  <si>
    <t xml:space="preserve">四棵树镇人民政府</t>
  </si>
  <si>
    <t xml:space="preserve">4043331</t>
  </si>
  <si>
    <t xml:space="preserve">甘河子镇人民政府</t>
  </si>
  <si>
    <t xml:space="preserve">4043332</t>
  </si>
  <si>
    <t xml:space="preserve">八十四户乡人民政府</t>
  </si>
  <si>
    <t xml:space="preserve">4043333</t>
  </si>
  <si>
    <t xml:space="preserve">白杨沟镇人民政府</t>
  </si>
  <si>
    <t xml:space="preserve">4043334</t>
  </si>
  <si>
    <t xml:space="preserve">塔城地区沙湾县</t>
  </si>
  <si>
    <t xml:space="preserve">安集海镇人民政府</t>
  </si>
  <si>
    <t xml:space="preserve">4043335</t>
  </si>
  <si>
    <t xml:space="preserve">4043336</t>
  </si>
  <si>
    <t xml:space="preserve">商户地乡人民政府</t>
  </si>
  <si>
    <t xml:space="preserve">4043337</t>
  </si>
  <si>
    <t xml:space="preserve">柳毛湾镇人民政府</t>
  </si>
  <si>
    <t xml:space="preserve">4043338</t>
  </si>
  <si>
    <t xml:space="preserve">4043339</t>
  </si>
  <si>
    <t xml:space="preserve">4043340</t>
  </si>
  <si>
    <t xml:space="preserve">面向农（牧）民或工人</t>
  </si>
  <si>
    <t xml:space="preserve">东湾镇人民政府</t>
  </si>
  <si>
    <t xml:space="preserve">4043341</t>
  </si>
  <si>
    <t xml:space="preserve">铁厂沟镇人民政府党政办</t>
  </si>
  <si>
    <t xml:space="preserve">4043342</t>
  </si>
  <si>
    <t xml:space="preserve">多拉特乡人民政府党政办</t>
  </si>
  <si>
    <t xml:space="preserve">4043343</t>
  </si>
  <si>
    <t xml:space="preserve">乌雪特乡人民政府党政办</t>
  </si>
  <si>
    <t xml:space="preserve">4043344</t>
  </si>
  <si>
    <r>
      <rPr>
        <sz val="16"/>
        <rFont val="方正小标宋简体"/>
        <family val="0"/>
        <charset val="134"/>
      </rPr>
      <t xml:space="preserve">2015</t>
    </r>
    <r>
      <rPr>
        <sz val="16"/>
        <rFont val="Noto Sans"/>
        <family val="2"/>
      </rPr>
      <t xml:space="preserve">年自治区公开考试录用公务员、工作人员塔城地区参照单位职位表</t>
    </r>
  </si>
  <si>
    <t xml:space="preserve">社保资金管理中心</t>
  </si>
  <si>
    <t xml:space="preserve">4043345</t>
  </si>
  <si>
    <t xml:space="preserve">会计审计类，财税学类，经济学、经济贸易与管理类</t>
  </si>
  <si>
    <t xml:space="preserve">扶贫资金管理中心</t>
  </si>
  <si>
    <t xml:space="preserve">4043346</t>
  </si>
  <si>
    <t xml:space="preserve">3</t>
  </si>
  <si>
    <t xml:space="preserve">社会保险管理局档案室</t>
  </si>
  <si>
    <t xml:space="preserve">4043347</t>
  </si>
  <si>
    <t xml:space="preserve">4</t>
  </si>
  <si>
    <t xml:space="preserve">社会保险管理局财务科</t>
  </si>
  <si>
    <t xml:space="preserve">4043348</t>
  </si>
  <si>
    <t xml:space="preserve">5</t>
  </si>
  <si>
    <t xml:space="preserve">社会保险管理局征缴科</t>
  </si>
  <si>
    <t xml:space="preserve">4043349</t>
  </si>
  <si>
    <t xml:space="preserve">7</t>
  </si>
  <si>
    <t xml:space="preserve">农机安全监理所</t>
  </si>
  <si>
    <t xml:space="preserve">农机监理科员</t>
  </si>
  <si>
    <t xml:space="preserve">4043350</t>
  </si>
  <si>
    <t xml:space="preserve">农业工程类</t>
  </si>
  <si>
    <t xml:space="preserve">8</t>
  </si>
  <si>
    <t xml:space="preserve">环境监察支队</t>
  </si>
  <si>
    <t xml:space="preserve">执法监察科员</t>
  </si>
  <si>
    <t xml:space="preserve">4043351</t>
  </si>
  <si>
    <t xml:space="preserve">化学类，环境及自然保护类</t>
  </si>
  <si>
    <t xml:space="preserve">需长期野外作业</t>
  </si>
  <si>
    <t xml:space="preserve">9</t>
  </si>
  <si>
    <t xml:space="preserve">巴尔鲁克山自然保护区管理局</t>
  </si>
  <si>
    <t xml:space="preserve">4043352</t>
  </si>
  <si>
    <t xml:space="preserve">中国语言文学类，林学及林业资源管理类</t>
  </si>
  <si>
    <t xml:space="preserve">10</t>
  </si>
  <si>
    <t xml:space="preserve">农业资源与环境保护和农村管理工作站</t>
  </si>
  <si>
    <t xml:space="preserve">4043353</t>
  </si>
  <si>
    <t xml:space="preserve">11</t>
  </si>
  <si>
    <t xml:space="preserve">种子管理站</t>
  </si>
  <si>
    <t xml:space="preserve">4043354</t>
  </si>
  <si>
    <t xml:space="preserve">12</t>
  </si>
  <si>
    <t xml:space="preserve">供销办事处</t>
  </si>
  <si>
    <t xml:space="preserve">4043355</t>
  </si>
  <si>
    <t xml:space="preserve">13</t>
  </si>
  <si>
    <t xml:space="preserve">改水防病办公室</t>
  </si>
  <si>
    <t xml:space="preserve">4043356</t>
  </si>
  <si>
    <t xml:space="preserve">14</t>
  </si>
  <si>
    <t xml:space="preserve">防汛抗旱办公室</t>
  </si>
  <si>
    <t xml:space="preserve">4043357</t>
  </si>
  <si>
    <t xml:space="preserve">15</t>
  </si>
  <si>
    <t xml:space="preserve"> 动物卫生监督所</t>
  </si>
  <si>
    <t xml:space="preserve">4043358</t>
  </si>
  <si>
    <t xml:space="preserve">16</t>
  </si>
  <si>
    <t xml:space="preserve">国库集中支付中心</t>
  </si>
  <si>
    <t xml:space="preserve">4043359</t>
  </si>
  <si>
    <t xml:space="preserve">17</t>
  </si>
  <si>
    <t xml:space="preserve">4043360</t>
  </si>
  <si>
    <t xml:space="preserve">少数民族，全日制普通院校毕业</t>
  </si>
  <si>
    <t xml:space="preserve">18</t>
  </si>
  <si>
    <t xml:space="preserve">4043361</t>
  </si>
  <si>
    <t xml:space="preserve">全日制普通院校毕业，具有会计从业资格证书</t>
  </si>
  <si>
    <t xml:space="preserve">19</t>
  </si>
  <si>
    <t xml:space="preserve">劳动监察大队</t>
  </si>
  <si>
    <t xml:space="preserve">4043362</t>
  </si>
  <si>
    <t xml:space="preserve">20</t>
  </si>
  <si>
    <t xml:space="preserve">人事劳动争议仲裁院</t>
  </si>
  <si>
    <t xml:space="preserve">4043363</t>
  </si>
  <si>
    <t xml:space="preserve">21</t>
  </si>
  <si>
    <t xml:space="preserve">4043364</t>
  </si>
  <si>
    <t xml:space="preserve">22</t>
  </si>
  <si>
    <t xml:space="preserve">社会保险管理局</t>
  </si>
  <si>
    <t xml:space="preserve">4043365</t>
  </si>
  <si>
    <t xml:space="preserve">23</t>
  </si>
  <si>
    <t xml:space="preserve">4043366</t>
  </si>
  <si>
    <t xml:space="preserve">24</t>
  </si>
  <si>
    <t xml:space="preserve">农产品质量安全监测中心</t>
  </si>
  <si>
    <t xml:space="preserve">4043367</t>
  </si>
  <si>
    <t xml:space="preserve">食品科学与工程类</t>
  </si>
  <si>
    <t xml:space="preserve">25</t>
  </si>
  <si>
    <t xml:space="preserve">4043368</t>
  </si>
  <si>
    <t xml:space="preserve">26</t>
  </si>
  <si>
    <t xml:space="preserve">环境监察大队</t>
  </si>
  <si>
    <t xml:space="preserve">4043369</t>
  </si>
  <si>
    <t xml:space="preserve">环境保护类</t>
  </si>
  <si>
    <t xml:space="preserve">27</t>
  </si>
  <si>
    <t xml:space="preserve">城建监察大队</t>
  </si>
  <si>
    <t xml:space="preserve">4043370</t>
  </si>
  <si>
    <t xml:space="preserve">28</t>
  </si>
  <si>
    <t xml:space="preserve">水政监察大队</t>
  </si>
  <si>
    <t xml:space="preserve">财务科员</t>
  </si>
  <si>
    <t xml:space="preserve">4043371</t>
  </si>
  <si>
    <t xml:space="preserve">29</t>
  </si>
  <si>
    <t xml:space="preserve">4043372</t>
  </si>
  <si>
    <t xml:space="preserve">30</t>
  </si>
  <si>
    <t xml:space="preserve">护林防火指挥部办公室</t>
  </si>
  <si>
    <t xml:space="preserve">4043373</t>
  </si>
  <si>
    <t xml:space="preserve">31</t>
  </si>
  <si>
    <t xml:space="preserve">农机安全监理站</t>
  </si>
  <si>
    <t xml:space="preserve">4043374</t>
  </si>
  <si>
    <t xml:space="preserve">32</t>
  </si>
  <si>
    <t xml:space="preserve">4043375</t>
  </si>
  <si>
    <t xml:space="preserve">33</t>
  </si>
  <si>
    <t xml:space="preserve">招商局</t>
  </si>
  <si>
    <t xml:space="preserve">4043376</t>
  </si>
  <si>
    <t xml:space="preserve">34</t>
  </si>
  <si>
    <t xml:space="preserve">劳动人事争议仲裁院</t>
  </si>
  <si>
    <t xml:space="preserve">4043377</t>
  </si>
  <si>
    <t xml:space="preserve">35</t>
  </si>
  <si>
    <t xml:space="preserve">劳动保障监察大队</t>
  </si>
  <si>
    <t xml:space="preserve">4043378</t>
  </si>
  <si>
    <t xml:space="preserve">36</t>
  </si>
  <si>
    <t xml:space="preserve">甘家湖国土资源所</t>
  </si>
  <si>
    <t xml:space="preserve">4043379</t>
  </si>
  <si>
    <t xml:space="preserve">37</t>
  </si>
  <si>
    <t xml:space="preserve">石桥国土资源所</t>
  </si>
  <si>
    <t xml:space="preserve">4043380</t>
  </si>
  <si>
    <t xml:space="preserve">38</t>
  </si>
  <si>
    <t xml:space="preserve">4043381</t>
  </si>
  <si>
    <t xml:space="preserve">39</t>
  </si>
  <si>
    <t xml:space="preserve">4043382</t>
  </si>
  <si>
    <t xml:space="preserve">40</t>
  </si>
  <si>
    <t xml:space="preserve">农村合作经济经营管理局</t>
  </si>
  <si>
    <t xml:space="preserve">4043383</t>
  </si>
  <si>
    <t xml:space="preserve">41</t>
  </si>
  <si>
    <t xml:space="preserve">4043384</t>
  </si>
  <si>
    <t xml:space="preserve">42</t>
  </si>
  <si>
    <t xml:space="preserve">4043385</t>
  </si>
  <si>
    <t xml:space="preserve">43</t>
  </si>
  <si>
    <t xml:space="preserve">4043386</t>
  </si>
  <si>
    <t xml:space="preserve">44</t>
  </si>
  <si>
    <t xml:space="preserve">卫生监督所</t>
  </si>
  <si>
    <t xml:space="preserve">4043387</t>
  </si>
  <si>
    <t xml:space="preserve">45</t>
  </si>
  <si>
    <t xml:space="preserve">农业综合开发办公室</t>
  </si>
  <si>
    <t xml:space="preserve">4043388</t>
  </si>
  <si>
    <t xml:space="preserve">46</t>
  </si>
  <si>
    <t xml:space="preserve">政府采购管理中心</t>
  </si>
  <si>
    <t xml:space="preserve">4043389</t>
  </si>
  <si>
    <t xml:space="preserve">47</t>
  </si>
  <si>
    <t xml:space="preserve">文物管理所</t>
  </si>
  <si>
    <t xml:space="preserve">4043390</t>
  </si>
  <si>
    <t xml:space="preserve">48</t>
  </si>
  <si>
    <t xml:space="preserve">文化市场稽查大队</t>
  </si>
  <si>
    <t xml:space="preserve">4043391</t>
  </si>
  <si>
    <t xml:space="preserve">49</t>
  </si>
  <si>
    <t xml:space="preserve">4043392</t>
  </si>
  <si>
    <t xml:space="preserve">50</t>
  </si>
  <si>
    <t xml:space="preserve">4043393</t>
  </si>
  <si>
    <t xml:space="preserve">51</t>
  </si>
  <si>
    <t xml:space="preserve">4043394</t>
  </si>
  <si>
    <t xml:space="preserve">52</t>
  </si>
  <si>
    <t xml:space="preserve">水土保持站</t>
  </si>
  <si>
    <t xml:space="preserve">4043395</t>
  </si>
  <si>
    <t xml:space="preserve">53</t>
  </si>
  <si>
    <t xml:space="preserve">河道管理站</t>
  </si>
  <si>
    <t xml:space="preserve">4043396</t>
  </si>
  <si>
    <t xml:space="preserve">54</t>
  </si>
  <si>
    <t xml:space="preserve">文化市场综合执法大队</t>
  </si>
  <si>
    <t xml:space="preserve">4043397</t>
  </si>
  <si>
    <t xml:space="preserve">55</t>
  </si>
  <si>
    <t xml:space="preserve">4043398</t>
  </si>
  <si>
    <t xml:space="preserve">56</t>
  </si>
  <si>
    <t xml:space="preserve">柳毛湾镇农村合作经济经营管理站</t>
  </si>
  <si>
    <t xml:space="preserve">4043399</t>
  </si>
  <si>
    <t xml:space="preserve">57</t>
  </si>
  <si>
    <t xml:space="preserve">安集海镇农村合作经济经营管理站</t>
  </si>
  <si>
    <t xml:space="preserve">4043400</t>
  </si>
  <si>
    <t xml:space="preserve">58</t>
  </si>
  <si>
    <t xml:space="preserve">东湾镇农村合作经济经营管理站</t>
  </si>
  <si>
    <t xml:space="preserve">4043401</t>
  </si>
  <si>
    <t xml:space="preserve">59</t>
  </si>
  <si>
    <t xml:space="preserve">财政局国库集中支付中心</t>
  </si>
  <si>
    <t xml:space="preserve">4043402</t>
  </si>
  <si>
    <t xml:space="preserve">60</t>
  </si>
  <si>
    <t xml:space="preserve">水利局水政监察大队</t>
  </si>
  <si>
    <t xml:space="preserve">4043403</t>
  </si>
  <si>
    <t xml:space="preserve">61</t>
  </si>
  <si>
    <t xml:space="preserve">4043404</t>
  </si>
  <si>
    <t xml:space="preserve">62</t>
  </si>
  <si>
    <t xml:space="preserve">统计局统计普查中心</t>
  </si>
  <si>
    <t xml:space="preserve">4043405</t>
  </si>
  <si>
    <t xml:space="preserve">63</t>
  </si>
  <si>
    <t xml:space="preserve">信息化办公室</t>
  </si>
  <si>
    <t xml:space="preserve">4043406</t>
  </si>
  <si>
    <t xml:space="preserve">64</t>
  </si>
  <si>
    <t xml:space="preserve">塔城地区裕民县</t>
  </si>
  <si>
    <t xml:space="preserve">4043407</t>
  </si>
  <si>
    <t xml:space="preserve">65</t>
  </si>
  <si>
    <t xml:space="preserve">劳动和社会保障监察大队</t>
  </si>
  <si>
    <t xml:space="preserve">4043408</t>
  </si>
  <si>
    <t xml:space="preserve">66</t>
  </si>
  <si>
    <t xml:space="preserve">4043409</t>
  </si>
  <si>
    <t xml:space="preserve">裕民县户籍户籍或生源</t>
  </si>
  <si>
    <t xml:space="preserve">67</t>
  </si>
  <si>
    <t xml:space="preserve">老龄工作委员会办公室</t>
  </si>
  <si>
    <t xml:space="preserve">4043410</t>
  </si>
  <si>
    <t xml:space="preserve">68</t>
  </si>
  <si>
    <t xml:space="preserve">建筑市场管理所</t>
  </si>
  <si>
    <t xml:space="preserve">4043411</t>
  </si>
  <si>
    <t xml:space="preserve">69</t>
  </si>
  <si>
    <t xml:space="preserve">4043412</t>
  </si>
  <si>
    <t xml:space="preserve">70</t>
  </si>
  <si>
    <t xml:space="preserve">建筑工程质量监督站</t>
  </si>
  <si>
    <t xml:space="preserve">4043413</t>
  </si>
  <si>
    <t xml:space="preserve">“三支一扶”</t>
  </si>
  <si>
    <t xml:space="preserve">71</t>
  </si>
  <si>
    <t xml:space="preserve">4043414</t>
  </si>
  <si>
    <t xml:space="preserve">72</t>
  </si>
  <si>
    <t xml:space="preserve">4043415</t>
  </si>
  <si>
    <t xml:space="preserve">73</t>
  </si>
  <si>
    <t xml:space="preserve">察汗托海牧场国土资源所</t>
  </si>
  <si>
    <t xml:space="preserve">4043416</t>
  </si>
  <si>
    <t xml:space="preserve">74</t>
  </si>
  <si>
    <t xml:space="preserve">城管监察大队</t>
  </si>
  <si>
    <t xml:space="preserve">4043417</t>
  </si>
  <si>
    <t xml:space="preserve">75</t>
  </si>
  <si>
    <t xml:space="preserve">4043418</t>
  </si>
  <si>
    <t xml:space="preserve">76</t>
  </si>
  <si>
    <t xml:space="preserve">塔城地区和布克赛尔县</t>
  </si>
  <si>
    <t xml:space="preserve">4043419</t>
  </si>
  <si>
    <t xml:space="preserve">77</t>
  </si>
  <si>
    <t xml:space="preserve">4043420</t>
  </si>
  <si>
    <t xml:space="preserve">78</t>
  </si>
  <si>
    <t xml:space="preserve">4043421</t>
  </si>
  <si>
    <t xml:space="preserve">79</t>
  </si>
  <si>
    <t xml:space="preserve">林业有害生物防治检疫局</t>
  </si>
  <si>
    <t xml:space="preserve">4043422</t>
  </si>
  <si>
    <t xml:space="preserve">80</t>
  </si>
  <si>
    <t xml:space="preserve">4043423</t>
  </si>
  <si>
    <t xml:space="preserve">81</t>
  </si>
  <si>
    <t xml:space="preserve">4043424</t>
  </si>
  <si>
    <t xml:space="preserve">82</t>
  </si>
  <si>
    <t xml:space="preserve">4043425</t>
  </si>
  <si>
    <r>
      <rPr>
        <sz val="16"/>
        <color rgb="FF000000"/>
        <rFont val="方正小标宋简体"/>
        <family val="0"/>
        <charset val="134"/>
      </rPr>
      <t xml:space="preserve">2015</t>
    </r>
    <r>
      <rPr>
        <sz val="16"/>
        <color rgb="FF000000"/>
        <rFont val="Noto Sans"/>
        <family val="2"/>
      </rPr>
      <t xml:space="preserve">年自治区公开考试录用公务员、工作人员阿勒泰地区行政机关职位表</t>
    </r>
  </si>
  <si>
    <r>
      <rPr>
        <sz val="16"/>
        <color rgb="FF000000"/>
        <rFont val="Noto Sans"/>
        <family val="2"/>
      </rPr>
      <t xml:space="preserve">咨询电话：</t>
    </r>
    <r>
      <rPr>
        <sz val="16"/>
        <color rgb="FF000000"/>
        <rFont val="方正小标宋简体"/>
        <family val="0"/>
        <charset val="134"/>
      </rPr>
      <t xml:space="preserve">0906-2123683</t>
    </r>
  </si>
  <si>
    <t xml:space="preserve">录用人数 </t>
  </si>
  <si>
    <t xml:space="preserve">阿勒泰地区商务局</t>
  </si>
  <si>
    <t xml:space="preserve">地区商务局对外贸易科</t>
  </si>
  <si>
    <t xml:space="preserve">俄语、应用俄语、俄语语言文学</t>
  </si>
  <si>
    <t xml:space="preserve">哈萨克族，全日制普通院校毕业，需加试俄、汉互译测试</t>
  </si>
  <si>
    <t xml:space="preserve">阿勒泰地区阿勒泰市</t>
  </si>
  <si>
    <t xml:space="preserve">阿勒泰市发展和改革委员会</t>
  </si>
  <si>
    <t xml:space="preserve">阿勒泰市审计局</t>
  </si>
  <si>
    <t xml:space="preserve">阿勒泰市财政局北屯分局</t>
  </si>
  <si>
    <t xml:space="preserve">阿勒泰市人力资源和社会保障局（公务员局）</t>
  </si>
  <si>
    <t xml:space="preserve">阿勒泰市司法局汗德尕特乡司法所</t>
  </si>
  <si>
    <t xml:space="preserve">社会学类</t>
  </si>
  <si>
    <t xml:space="preserve">阿勒泰市金山路办事处</t>
  </si>
  <si>
    <t xml:space="preserve">信息管理与办公自动化、信息管理与服务、信息管理与信息系统</t>
  </si>
  <si>
    <t xml:space="preserve">阿勒泰市恰秀路办事处</t>
  </si>
  <si>
    <t xml:space="preserve">阿勒泰市户籍或生源</t>
  </si>
  <si>
    <t xml:space="preserve">阿勒泰市北屯镇人民政府</t>
  </si>
  <si>
    <t xml:space="preserve">阿勒泰市阿苇滩镇人民政府</t>
  </si>
  <si>
    <t xml:space="preserve">阿勒泰市红墩镇人民政府</t>
  </si>
  <si>
    <t xml:space="preserve">阿勒泰市切木尔切克镇人民政府</t>
  </si>
  <si>
    <t xml:space="preserve">阿勒泰市阿拉哈克镇人民政府</t>
  </si>
  <si>
    <t xml:space="preserve">阿勒泰市萨尔胡松乡人民政府</t>
  </si>
  <si>
    <t xml:space="preserve">阿勒泰市巴里巴盖乡人民政府</t>
  </si>
  <si>
    <t xml:space="preserve">阿勒泰市汗德尕特乡人民政府</t>
  </si>
  <si>
    <t xml:space="preserve">阿勒泰市喀拉希力克乡人民政府</t>
  </si>
  <si>
    <t xml:space="preserve">阿勒泰市切尔克齐乡人民政府</t>
  </si>
  <si>
    <t xml:space="preserve">阿勒泰市拉斯特乡人民政府</t>
  </si>
  <si>
    <t xml:space="preserve">阿勒泰地区布尔津县</t>
  </si>
  <si>
    <t xml:space="preserve">布尔津县司法局</t>
  </si>
  <si>
    <t xml:space="preserve">布尔津县窝依莫克乡人民政府</t>
  </si>
  <si>
    <t xml:space="preserve">中专及以上</t>
  </si>
  <si>
    <t xml:space="preserve">布尔津县冲乎尔镇人民政府</t>
  </si>
  <si>
    <t xml:space="preserve">布尔津县布尔津镇人民政府</t>
  </si>
  <si>
    <t xml:space="preserve">布尔津县杜来提乡人民政府</t>
  </si>
  <si>
    <t xml:space="preserve">布尔津县阔斯特克乡人民政府</t>
  </si>
  <si>
    <t xml:space="preserve">布尔津县也格孜托别乡人民政府</t>
  </si>
  <si>
    <t xml:space="preserve">布尔津县禾木哈纳期蒙古民族乡人民政府</t>
  </si>
  <si>
    <t xml:space="preserve">阿勒泰地区哈巴河县</t>
  </si>
  <si>
    <t xml:space="preserve">哈巴河县萨尔塔木乡人民政府</t>
  </si>
  <si>
    <t xml:space="preserve">哈巴河县齐巴尔乡人民政府</t>
  </si>
  <si>
    <t xml:space="preserve">哈萨克族，全日制普通院校毕业</t>
  </si>
  <si>
    <t xml:space="preserve">哈巴河县萨尔布拉克镇人民政府</t>
  </si>
  <si>
    <t xml:space="preserve">阿勒泰地区吉木乃县</t>
  </si>
  <si>
    <t xml:space="preserve">吉木乃县政府办公室</t>
  </si>
  <si>
    <t xml:space="preserve">吉木乃县农业局</t>
  </si>
  <si>
    <t xml:space="preserve">农产品质量检测、农业技术推广、农作物种植、植物保护</t>
  </si>
  <si>
    <t xml:space="preserve">吉木乃县审计局</t>
  </si>
  <si>
    <t xml:space="preserve">建筑与土木工程、土木工程、土木工程项目管理</t>
  </si>
  <si>
    <t xml:space="preserve">吉木乃县别斯铁热克乡人民政府</t>
  </si>
  <si>
    <t xml:space="preserve">物流管理与工程类</t>
  </si>
  <si>
    <t xml:space="preserve">吉木乃县吉木乃镇人民政府</t>
  </si>
  <si>
    <t xml:space="preserve">阿勒泰地区富蕴县</t>
  </si>
  <si>
    <t xml:space="preserve">富蕴县发展和改革委员会</t>
  </si>
  <si>
    <t xml:space="preserve">中国语言文学类；经济学、经济贸易与管理类</t>
  </si>
  <si>
    <t xml:space="preserve">富蕴县水利局</t>
  </si>
  <si>
    <t xml:space="preserve">富蕴县农业局</t>
  </si>
  <si>
    <t xml:space="preserve">富蕴县交通运输局</t>
  </si>
  <si>
    <t xml:space="preserve">富蕴县文化体育广播影视局</t>
  </si>
  <si>
    <t xml:space="preserve">富蕴县旅游局</t>
  </si>
  <si>
    <t xml:space="preserve">旅游管理类；法学类</t>
  </si>
  <si>
    <t xml:space="preserve">富蕴县司法局恰库尔图镇司法所</t>
  </si>
  <si>
    <t xml:space="preserve">法学类；司法学类；社会学类</t>
  </si>
  <si>
    <t xml:space="preserve">富蕴县杜热镇人民政府</t>
  </si>
  <si>
    <t xml:space="preserve">富蕴县吐尔洪乡人民政府</t>
  </si>
  <si>
    <t xml:space="preserve">富蕴县库尔特乡人民政府</t>
  </si>
  <si>
    <t xml:space="preserve">富蕴县铁买克乡人民政府</t>
  </si>
  <si>
    <t xml:space="preserve">会计学、财会与审计、财务管理、财务会计、财务会计与审计</t>
  </si>
  <si>
    <t xml:space="preserve">富蕴县喀拉布勒根乡人民政府</t>
  </si>
  <si>
    <t xml:space="preserve">汉语言文学、文秘学、秘书学、现代秘书、秘书</t>
  </si>
  <si>
    <t xml:space="preserve">富蕴县克孜勒希力克乡人民政府</t>
  </si>
  <si>
    <t xml:space="preserve">富蕴县库额尔齐斯镇人民政府</t>
  </si>
  <si>
    <t xml:space="preserve">富蕴县恰库尔图镇人民政府</t>
  </si>
  <si>
    <t xml:space="preserve">阿勒泰地区青河县</t>
  </si>
  <si>
    <t xml:space="preserve">青河县财政局</t>
  </si>
  <si>
    <t xml:space="preserve">财税学类；金融学类；经济学、经济贸易与管理类；会计审计类</t>
  </si>
  <si>
    <t xml:space="preserve">青河县审计局</t>
  </si>
  <si>
    <t xml:space="preserve">青河县阿热勒乡司法所</t>
  </si>
  <si>
    <r>
      <rPr>
        <sz val="16"/>
        <color rgb="FF000000"/>
        <rFont val="方正小标宋简体"/>
        <family val="0"/>
        <charset val="134"/>
      </rPr>
      <t xml:space="preserve">2015</t>
    </r>
    <r>
      <rPr>
        <sz val="16"/>
        <color rgb="FF000000"/>
        <rFont val="Noto Sans"/>
        <family val="2"/>
      </rPr>
      <t xml:space="preserve">年自治区公开考试录用公务员、工作人员阿勒泰地区参照单位职位表</t>
    </r>
  </si>
  <si>
    <t xml:space="preserve">职位代吗</t>
  </si>
  <si>
    <t xml:space="preserve">阿勒泰地区审计局</t>
  </si>
  <si>
    <t xml:space="preserve">地区经济责任审计中心（参照管理）</t>
  </si>
  <si>
    <t xml:space="preserve">阿勒泰地区发改委</t>
  </si>
  <si>
    <t xml:space="preserve">地区发改委西部开发办公室（项目稽查办公室）（参照管理）</t>
  </si>
  <si>
    <t xml:space="preserve">伊犁哈萨克自治州供销合作联社阿勒泰地区办事处</t>
  </si>
  <si>
    <t xml:space="preserve">自治州供销合作联社阿勒泰地区办事处办公室（参照管理）</t>
  </si>
  <si>
    <t xml:space="preserve">计算机类、中国语言文学类</t>
  </si>
  <si>
    <t xml:space="preserve">阿勒泰地区塔克什肯口岸管理委员会</t>
  </si>
  <si>
    <t xml:space="preserve">地区塔克什肯口岸管理委员会（参照管理）</t>
  </si>
  <si>
    <t xml:space="preserve">青河县户籍或生源</t>
  </si>
  <si>
    <t xml:space="preserve">阿勒泰地区环保局</t>
  </si>
  <si>
    <t xml:space="preserve">地区环境监察支队（参照管理）</t>
  </si>
  <si>
    <t xml:space="preserve">环境工程、环境监察、环境科学</t>
  </si>
  <si>
    <t xml:space="preserve">阿勒泰地区额尔齐斯河流域管理处</t>
  </si>
  <si>
    <t xml:space="preserve">地区额尔齐斯河流域管理处（参照管理）</t>
  </si>
  <si>
    <t xml:space="preserve">农业水利工程、水利水电工程、水利工程</t>
  </si>
  <si>
    <t xml:space="preserve">阿勒泰地区林业局</t>
  </si>
  <si>
    <t xml:space="preserve">地区林业有害生物防治检疫局（参照管理）</t>
  </si>
  <si>
    <t xml:space="preserve">汉族，全日制普通院校毕业，具有两年以上基层工作经历</t>
  </si>
  <si>
    <t xml:space="preserve">新疆卡拉麦里山有蹄类自然保护区阿勒泰管理站（参照管理）</t>
  </si>
  <si>
    <t xml:space="preserve">野生动物保护、野生动物保护与利用、野生动物与自然保护区管理、野生动植物保护与利用</t>
  </si>
  <si>
    <t xml:space="preserve">男，哈萨克族，全日制普通院校毕业</t>
  </si>
  <si>
    <t xml:space="preserve">新疆布尔根河狸自然保护区管理站（参照管理）</t>
  </si>
  <si>
    <t xml:space="preserve">野生动物保护、野生动物保护与利用、野生动物与自然保护区管理、野生动植物保护与利用、生物科学、生态学</t>
  </si>
  <si>
    <t xml:space="preserve">阿勒泰市机关事务管理局（参照管理）</t>
  </si>
  <si>
    <t xml:space="preserve">机械、仪器、电气及自动化类</t>
  </si>
  <si>
    <t xml:space="preserve">阿勒泰市科克苏湿地自然保护区管理局（参照管理）</t>
  </si>
  <si>
    <t xml:space="preserve">阿勒泰市抗灾保畜办公室（参照管理）</t>
  </si>
  <si>
    <t xml:space="preserve">阿勒泰市建筑工程质量监督站（建设工程安全监督站）（参照管理）</t>
  </si>
  <si>
    <t xml:space="preserve">阿勒泰市城市建设综合执法局（城市管理执法大队）（参照管理）</t>
  </si>
  <si>
    <t xml:space="preserve">阿勒泰市水利规划建设管理办公室（参照管理）</t>
  </si>
  <si>
    <t xml:space="preserve">阿勒泰市退休职工管理所（参照管理）</t>
  </si>
  <si>
    <r>
      <rPr>
        <sz val="10"/>
        <color rgb="FF000000"/>
        <rFont val="Noto Sans"/>
        <family val="2"/>
      </rPr>
      <t xml:space="preserve">阿勒泰市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财政管理局（参照管理）</t>
    </r>
  </si>
  <si>
    <t xml:space="preserve">工程造价、工程造价预算、建筑与土木工程</t>
  </si>
  <si>
    <t xml:space="preserve">阿勒泰市国库支付中心（参照管理）</t>
  </si>
  <si>
    <t xml:space="preserve">阿勒泰市文化市场稽查大队（参照管理）</t>
  </si>
  <si>
    <t xml:space="preserve">布尔津县城市管理监察大队（参照管理）</t>
  </si>
  <si>
    <t xml:space="preserve">布尔津县农机监理站（参照管理）</t>
  </si>
  <si>
    <t xml:space="preserve">布尔津县广播电视局（参照管理）</t>
  </si>
  <si>
    <t xml:space="preserve">布尔津县水政监察大队（参照管理）</t>
  </si>
  <si>
    <t xml:space="preserve">布尔津县扶贫开发办公室（参照管理）</t>
  </si>
  <si>
    <t xml:space="preserve">布尔津县林业有害生物防治检疫局（参照管理）</t>
  </si>
  <si>
    <t xml:space="preserve">布尔津县粮食局（参照管理）</t>
  </si>
  <si>
    <t xml:space="preserve">布尔津县户籍或生源</t>
  </si>
  <si>
    <t xml:space="preserve">哈巴河县劳动监察大队（参照管理）</t>
  </si>
  <si>
    <t xml:space="preserve">哈巴河县社会保险管理局（参照管理）</t>
  </si>
  <si>
    <t xml:space="preserve">哈巴河县城市管理监察大队（参照管理）</t>
  </si>
  <si>
    <t xml:space="preserve">哈巴河县环境监察大队（参照管理）</t>
  </si>
  <si>
    <t xml:space="preserve">环境及自然保护类，化学类</t>
  </si>
  <si>
    <t xml:space="preserve">哈巴河县水利管理总站（参照管理）</t>
  </si>
  <si>
    <t xml:space="preserve">哈巴河县卫生局卫生监督所（参照管理）</t>
  </si>
  <si>
    <t xml:space="preserve">医学类、药学类</t>
  </si>
  <si>
    <t xml:space="preserve">哈巴河县种子管理站（参照管理）</t>
  </si>
  <si>
    <t xml:space="preserve">化学类</t>
  </si>
  <si>
    <t xml:space="preserve">哈巴河县国库支付中心（参照管理）</t>
  </si>
  <si>
    <t xml:space="preserve">哈巴河县林业有害生物防治检疫局（参照管理）</t>
  </si>
  <si>
    <t xml:space="preserve">森林保护、森林资源保护、森林资源保护与管理、植物保护、植物检疫、植物科学与技术</t>
  </si>
  <si>
    <t xml:space="preserve">哈巴河县文化市场稽查大队（参照管理）</t>
  </si>
  <si>
    <t xml:space="preserve">哈巴河县城镇居民住户调查队（参照管理）</t>
  </si>
  <si>
    <t xml:space="preserve">经济学、经济贸易与管理类，财税学类，计算机类</t>
  </si>
  <si>
    <t xml:space="preserve">吉木乃县财政局国有资产管理中心（参照管理）</t>
  </si>
  <si>
    <t xml:space="preserve">吉木乃县畜牧局动物卫生监督所（参照管理）</t>
  </si>
  <si>
    <t xml:space="preserve">畜牧兽医、动物防疫检疫、动物检疫、动物检疫与防疫、动物检疫与食品检验</t>
  </si>
  <si>
    <t xml:space="preserve">吉木乃县扶贫办（参照管理）</t>
  </si>
  <si>
    <t xml:space="preserve">会计统计、会计学、会计与审计、会计与统计</t>
  </si>
  <si>
    <t xml:space="preserve">吉木乃县社会保险管理局（参照管理）</t>
  </si>
  <si>
    <t xml:space="preserve">计算机技术与应用专业，计算机网络与维护专业、计算机与电子通信专业</t>
  </si>
  <si>
    <t xml:space="preserve">财务管理、工商管理、会计学</t>
  </si>
  <si>
    <t xml:space="preserve">保险学、保险、保险实务</t>
  </si>
  <si>
    <t xml:space="preserve">金融学、保险学、金融与保险</t>
  </si>
  <si>
    <t xml:space="preserve">汉语言文学、文秘、文秘与档案管理</t>
  </si>
  <si>
    <t xml:space="preserve">吉木乃县水利局水政监察大队（参照管理）</t>
  </si>
  <si>
    <t xml:space="preserve">水政水资源管理、水文自动化测报技术、水文与水资源</t>
  </si>
  <si>
    <t xml:space="preserve">阿勒泰地区福海县</t>
  </si>
  <si>
    <t xml:space="preserve">福海县劳动监察大队（参照管理）</t>
  </si>
  <si>
    <t xml:space="preserve">福海县城市管理监察大队（参照管理）</t>
  </si>
  <si>
    <t xml:space="preserve">土木工程、工业与民用建筑、工程管理</t>
  </si>
  <si>
    <t xml:space="preserve">福海县农村合作经济经营管理局（参照管理）</t>
  </si>
  <si>
    <t xml:space="preserve">福海县种子管理站（参照管理）</t>
  </si>
  <si>
    <t xml:space="preserve">福海县动物卫生监督所（参照管理）</t>
  </si>
  <si>
    <t xml:space="preserve">动物医学、动物防疫检疫、畜牧兽医、预防兽医学</t>
  </si>
  <si>
    <t xml:space="preserve">福海县水政监察大队（参照管理）</t>
  </si>
  <si>
    <t xml:space="preserve">福海县卫生局卫生监督所（参照管理）</t>
  </si>
  <si>
    <t xml:space="preserve">医学文秘、卫生信息技术与管理、卫生监督</t>
  </si>
  <si>
    <t xml:space="preserve">福海县文化市场管理办公室（文化市场稽查大队）（参照管理）</t>
  </si>
  <si>
    <t xml:space="preserve">福海县广播电视局（参照管理）</t>
  </si>
  <si>
    <t xml:space="preserve">广播电视学、新闻学、广播电视新闻学</t>
  </si>
  <si>
    <t xml:space="preserve">福海县环境监察大队（参照管理）</t>
  </si>
  <si>
    <t xml:space="preserve">福海县农机监理站（参照管理）</t>
  </si>
  <si>
    <t xml:space="preserve">财会、会计、会计电算化</t>
  </si>
  <si>
    <t xml:space="preserve">福海县乡镇财政管理局（参照管理）</t>
  </si>
  <si>
    <t xml:space="preserve">富蕴县粮食局（参照管理）</t>
  </si>
  <si>
    <t xml:space="preserve">富蕴县农机监理站（参照管理）</t>
  </si>
  <si>
    <t xml:space="preserve">富蕴县卫生监督所（参照管理）</t>
  </si>
  <si>
    <t xml:space="preserve">富蕴县文化市场稽查大队（参照管理）</t>
  </si>
  <si>
    <t xml:space="preserve">富蕴县劳动监察大队（参照管理）</t>
  </si>
  <si>
    <t xml:space="preserve">富蕴县社会保险管理局（参照管理）</t>
  </si>
  <si>
    <t xml:space="preserve">富蕴县环境监察大队（参照管理）</t>
  </si>
  <si>
    <t xml:space="preserve">富蕴县动物卫生监督所（参照管理）</t>
  </si>
  <si>
    <t xml:space="preserve">动物生产与动物医学类、法学类</t>
  </si>
  <si>
    <t xml:space="preserve">富蕴县政府采购中心（参照管理）</t>
  </si>
  <si>
    <t xml:space="preserve">富蕴县乡镇财政管理局（参照管理）</t>
  </si>
  <si>
    <t xml:space="preserve">富蕴县农村合作经济经营管理局（参照管理）</t>
  </si>
  <si>
    <t xml:space="preserve">富蕴县城市居民最低生活保障管理中心（参照管理）</t>
  </si>
  <si>
    <t xml:space="preserve">青河县社会保险管理局（参照管理） </t>
  </si>
  <si>
    <t xml:space="preserve">青河县青河县劳动监察大队（参照管理）</t>
  </si>
  <si>
    <t xml:space="preserve">男，汉族，全日制普通院校毕业 </t>
  </si>
  <si>
    <t xml:space="preserve">青河县卫生局卫生监督所（参照管理）</t>
  </si>
  <si>
    <t xml:space="preserve">青河县文化市场稽查大队（参照管理）</t>
  </si>
  <si>
    <t xml:space="preserve">汉族，全日制普通院校毕业 </t>
  </si>
  <si>
    <t xml:space="preserve">青河县广播电视局（参照管理） </t>
  </si>
  <si>
    <t xml:space="preserve">新闻传播、影视出版类，计算机类</t>
  </si>
  <si>
    <t xml:space="preserve">青河县国有资产管理中心（参照管理）</t>
  </si>
  <si>
    <t xml:space="preserve">财税学类，金融学类，经济学、经济贸易与管理类，会计审计类</t>
  </si>
  <si>
    <t xml:space="preserve">青河县环境监察大队（参照管理）</t>
  </si>
  <si>
    <t xml:space="preserve">环境及自然保护类，法学类</t>
  </si>
  <si>
    <r>
      <rPr>
        <sz val="16"/>
        <rFont val="方正小标宋_GBK"/>
        <family val="0"/>
        <charset val="134"/>
      </rPr>
      <t xml:space="preserve">2015</t>
    </r>
    <r>
      <rPr>
        <sz val="16"/>
        <rFont val="Noto Sans"/>
        <family val="2"/>
      </rPr>
      <t xml:space="preserve">年自治区公开考试录用公务员、工作人员博州行政机关职位表</t>
    </r>
  </si>
  <si>
    <r>
      <rPr>
        <sz val="16"/>
        <rFont val="Noto Sans"/>
        <family val="2"/>
      </rPr>
      <t xml:space="preserve">咨询电话：</t>
    </r>
    <r>
      <rPr>
        <sz val="16"/>
        <rFont val="方正小标宋_GBK"/>
        <family val="0"/>
        <charset val="134"/>
      </rPr>
      <t xml:space="preserve">0909-2318172</t>
    </r>
  </si>
  <si>
    <t xml:space="preserve">录用 人数</t>
  </si>
  <si>
    <t xml:space="preserve">博州住房和城市建设局</t>
  </si>
  <si>
    <t xml:space="preserve">博州审计局</t>
  </si>
  <si>
    <t xml:space="preserve">计算机审计科</t>
  </si>
  <si>
    <t xml:space="preserve">汉族，全日制普通院校毕业，学士学位</t>
  </si>
  <si>
    <t xml:space="preserve">行政事业审计科</t>
  </si>
  <si>
    <t xml:space="preserve">全日制普通院校毕业，学士学位</t>
  </si>
  <si>
    <t xml:space="preserve">财政审计科</t>
  </si>
  <si>
    <t xml:space="preserve">少数民族，全日制普通院校毕业，学士学位</t>
  </si>
  <si>
    <t xml:space="preserve">法制科</t>
  </si>
  <si>
    <t xml:space="preserve">博州教育局</t>
  </si>
  <si>
    <t xml:space="preserve">博乐市教育局</t>
  </si>
  <si>
    <t xml:space="preserve">博乐市审计局</t>
  </si>
  <si>
    <t xml:space="preserve">行政事业办</t>
  </si>
  <si>
    <t xml:space="preserve">博乐市人民政府办公室</t>
  </si>
  <si>
    <t xml:space="preserve">秘书科</t>
  </si>
  <si>
    <t xml:space="preserve">博乐市人力资源和社会保障局</t>
  </si>
  <si>
    <t xml:space="preserve">博乐市住房和城乡建设局</t>
  </si>
  <si>
    <t xml:space="preserve">阿拉山口市审计局</t>
  </si>
  <si>
    <t xml:space="preserve">阿拉山口市教育局</t>
  </si>
  <si>
    <t xml:space="preserve">阿拉山口市人社局</t>
  </si>
  <si>
    <t xml:space="preserve">阿拉山口市食药监局</t>
  </si>
  <si>
    <t xml:space="preserve">阿拉山口市司法局</t>
  </si>
  <si>
    <t xml:space="preserve">博乐市青得里乡人民政府</t>
  </si>
  <si>
    <t xml:space="preserve">博乐市乌图布拉格镇人民政府</t>
  </si>
  <si>
    <t xml:space="preserve">组织办</t>
  </si>
  <si>
    <t xml:space="preserve">博乐市小营盘镇人民政府</t>
  </si>
  <si>
    <t xml:space="preserve">博乐市贝林哈日莫墩乡人民政府</t>
  </si>
  <si>
    <t xml:space="preserve">党建办公室</t>
  </si>
  <si>
    <t xml:space="preserve">博乐市达勒特镇人民政府</t>
  </si>
  <si>
    <t xml:space="preserve">精河县托里镇人民政府</t>
  </si>
  <si>
    <t xml:space="preserve">少数民族，笔试使用国家通用文字（汉字）答题</t>
  </si>
  <si>
    <r>
      <rPr>
        <sz val="16"/>
        <rFont val="方正小标宋_GBK"/>
        <family val="0"/>
        <charset val="134"/>
      </rPr>
      <t xml:space="preserve">2015</t>
    </r>
    <r>
      <rPr>
        <sz val="16"/>
        <rFont val="Noto Sans"/>
        <family val="2"/>
      </rPr>
      <t xml:space="preserve">年自治区公开考试录用公务员、工作人员博州参照单位职位表</t>
    </r>
  </si>
  <si>
    <t xml:space="preserve">博州粮食行业管理办公室</t>
  </si>
  <si>
    <t xml:space="preserve">博州财政统发工资管理中心</t>
  </si>
  <si>
    <t xml:space="preserve">具有会计从业资格证</t>
  </si>
  <si>
    <t xml:space="preserve">博州财政监督检查局</t>
  </si>
  <si>
    <t xml:space="preserve">博州赛里木湖风景名胜区管理委员会</t>
  </si>
  <si>
    <t xml:space="preserve">财务科</t>
  </si>
  <si>
    <t xml:space="preserve">汉族，具有会计从业资格证</t>
  </si>
  <si>
    <t xml:space="preserve">博州区划地名委员会办公室</t>
  </si>
  <si>
    <t xml:space="preserve">博州农村合作经济经营管理局</t>
  </si>
  <si>
    <t xml:space="preserve">博州动物卫生监督所</t>
  </si>
  <si>
    <t xml:space="preserve">博州护林防火指挥部办公室</t>
  </si>
  <si>
    <t xml:space="preserve">博州文化市场稽查支队</t>
  </si>
  <si>
    <t xml:space="preserve">博州防洪办公室</t>
  </si>
  <si>
    <t xml:space="preserve">男，汉族，全日制普通院校毕业</t>
  </si>
  <si>
    <t xml:space="preserve">博州劳动保障监察支队</t>
  </si>
  <si>
    <t xml:space="preserve">精河县统计局普查中心</t>
  </si>
  <si>
    <t xml:space="preserve">精河县固定资产投资审计中心</t>
  </si>
  <si>
    <t xml:space="preserve">精河县旅游局</t>
  </si>
  <si>
    <t xml:space="preserve">精河县旅游局促进办公室</t>
  </si>
  <si>
    <t xml:space="preserve">温泉县史志档案局</t>
  </si>
  <si>
    <t xml:space="preserve">编研室</t>
  </si>
  <si>
    <t xml:space="preserve">温泉县劳动监察大队</t>
  </si>
  <si>
    <t xml:space="preserve">监察室</t>
  </si>
  <si>
    <t xml:space="preserve">温泉县土地收购储备交易和整理中心</t>
  </si>
  <si>
    <t xml:space="preserve">业务室</t>
  </si>
  <si>
    <t xml:space="preserve">温泉县计划生育协会</t>
  </si>
  <si>
    <t xml:space="preserve">温泉县地方经济发展办</t>
  </si>
  <si>
    <t xml:space="preserve">温泉县户籍或生源</t>
  </si>
  <si>
    <r>
      <rPr>
        <b val="true"/>
        <sz val="16"/>
        <rFont val="方正小标宋_GBK"/>
        <family val="0"/>
        <charset val="134"/>
      </rPr>
      <t xml:space="preserve">2015</t>
    </r>
    <r>
      <rPr>
        <b val="true"/>
        <sz val="16"/>
        <rFont val="Noto Sans"/>
        <family val="2"/>
      </rPr>
      <t xml:space="preserve">年自治区公开考试录用公务员、工作人员克拉玛依市行政机关职位表</t>
    </r>
  </si>
  <si>
    <r>
      <rPr>
        <b val="true"/>
        <sz val="16"/>
        <rFont val="Noto Sans"/>
        <family val="2"/>
      </rPr>
      <t xml:space="preserve">咨询电话：</t>
    </r>
    <r>
      <rPr>
        <b val="true"/>
        <sz val="16"/>
        <rFont val="方正小标宋_GBK"/>
        <family val="0"/>
        <charset val="134"/>
      </rPr>
      <t xml:space="preserve">0990-6233507</t>
    </r>
  </si>
  <si>
    <t xml:space="preserve">其他条件</t>
  </si>
  <si>
    <t xml:space="preserve">克拉玛依市财政局</t>
  </si>
  <si>
    <t xml:space="preserve">财税法规科</t>
  </si>
  <si>
    <t xml:space="preserve">财税学类；金融学类；经济学、经济贸易与管理类，会计审计类；财政学类；金融学类</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具有两年以上相关工作经历，笔试用国家通用文字（汉字）答题</t>
    </r>
  </si>
  <si>
    <t xml:space="preserve">克拉玛依市规划局</t>
  </si>
  <si>
    <t xml:space="preserve">白碱滩区、石油化工工业园区分局</t>
  </si>
  <si>
    <t xml:space="preserve">城市规划、城市规划与设计、建筑学</t>
  </si>
  <si>
    <r>
      <rPr>
        <sz val="10"/>
        <rFont val="Noto Sans"/>
        <family val="2"/>
      </rPr>
      <t xml:space="preserve">全日制普通院校毕业</t>
    </r>
    <r>
      <rPr>
        <sz val="10"/>
        <rFont val="宋体"/>
        <family val="0"/>
        <charset val="134"/>
      </rPr>
      <t xml:space="preserve">,</t>
    </r>
    <r>
      <rPr>
        <sz val="10"/>
        <rFont val="Noto Sans"/>
        <family val="2"/>
      </rPr>
      <t xml:space="preserve">具有学位证书，笔试用国家通用文字（汉字）答题</t>
    </r>
  </si>
  <si>
    <t xml:space="preserve">克拉玛依市国土局</t>
  </si>
  <si>
    <t xml:space="preserve">克拉玛依区处理土地草场纠风办公室</t>
  </si>
  <si>
    <t xml:space="preserve">办公自动化与文秘、公共关系与文秘、现代秘书与公共关系</t>
  </si>
  <si>
    <t xml:space="preserve">乌尔禾区国土资源分局</t>
  </si>
  <si>
    <t xml:space="preserve">地质、地矿、地理及测绘类；计算机技术与科学；计算机软件工程</t>
  </si>
  <si>
    <t xml:space="preserve">克拉玛依市民政局</t>
  </si>
  <si>
    <t xml:space="preserve">党建工作科</t>
  </si>
  <si>
    <t xml:space="preserve">汉语言文学、中文（文秘或秘书）教育、文秘、文秘学</t>
  </si>
  <si>
    <r>
      <rPr>
        <sz val="10"/>
        <rFont val="Noto Sans"/>
        <family val="2"/>
      </rPr>
      <t xml:space="preserve">中共党员；全日制普通院校毕业</t>
    </r>
    <r>
      <rPr>
        <sz val="10"/>
        <rFont val="宋体"/>
        <family val="0"/>
        <charset val="134"/>
      </rPr>
      <t xml:space="preserve">,</t>
    </r>
    <r>
      <rPr>
        <sz val="10"/>
        <rFont val="Noto Sans"/>
        <family val="2"/>
      </rPr>
      <t xml:space="preserve">具有学位证书，笔试用国家通用文字（汉字）答题</t>
    </r>
  </si>
  <si>
    <t xml:space="preserve">克拉玛依市审计局</t>
  </si>
  <si>
    <t xml:space="preserve">农业资源环保审计科</t>
  </si>
  <si>
    <t xml:space="preserve">审计、会计与审计、财务会计与审计、财务会计、会计学、财税与财会</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笔试用国家通用文字（汉字）答题</t>
    </r>
  </si>
  <si>
    <t xml:space="preserve">克拉玛依市环保局</t>
  </si>
  <si>
    <t xml:space="preserve">汉语言文学、文秘、秘书、新闻</t>
  </si>
  <si>
    <t xml:space="preserve">克拉玛依市安监局</t>
  </si>
  <si>
    <t xml:space="preserve">安全生产
监察科</t>
  </si>
  <si>
    <t xml:space="preserve">安全工程、安全管理、安全管理技术、安全技术管理、安全技术及工程、非金属矿产地质与勘查技术、石油与天然气地质勘探技术、石油工程、油气储运</t>
  </si>
  <si>
    <t xml:space="preserve">克拉玛依市机关事务局</t>
  </si>
  <si>
    <t xml:space="preserve">安全保卫科</t>
  </si>
  <si>
    <t xml:space="preserve">安全生产类、法学类</t>
  </si>
  <si>
    <t xml:space="preserve">克拉玛依市建设局</t>
  </si>
  <si>
    <t xml:space="preserve">城镇建设科</t>
  </si>
  <si>
    <t xml:space="preserve">城镇建设；城建建设规划；给排水；工业与民用建筑；市政工程；土木工程</t>
  </si>
  <si>
    <t xml:space="preserve">克拉玛依白碱滩区</t>
  </si>
  <si>
    <t xml:space="preserve">卫生局</t>
  </si>
  <si>
    <t xml:space="preserve">卫生管理类；医学类</t>
  </si>
  <si>
    <t xml:space="preserve">教育局</t>
  </si>
  <si>
    <t xml:space="preserve">财会、财会电算化、财务管理、财务会计、财务会计电算化、电算化会计、电算会计、会计、会计电算化</t>
  </si>
  <si>
    <t xml:space="preserve">住房和建设局</t>
  </si>
  <si>
    <t xml:space="preserve">文化体育旅游局</t>
  </si>
  <si>
    <t xml:space="preserve">三平路司法所</t>
  </si>
  <si>
    <t xml:space="preserve">克拉玛依独山子区</t>
  </si>
  <si>
    <t xml:space="preserve">政府办公室</t>
  </si>
  <si>
    <t xml:space="preserve">发展和改革委员会</t>
  </si>
  <si>
    <r>
      <rPr>
        <sz val="10"/>
        <rFont val="Noto Sans"/>
        <family val="2"/>
      </rPr>
      <t xml:space="preserve">工业与民用建筑、工业与民用建筑工程技术、</t>
    </r>
    <r>
      <rPr>
        <sz val="10"/>
        <color rgb="FF000000"/>
        <rFont val="Noto Sans"/>
        <family val="2"/>
      </rPr>
      <t xml:space="preserve">建筑工程、建筑工程技术、建筑与土木工程、土木工程</t>
    </r>
  </si>
  <si>
    <t xml:space="preserve">财政局</t>
  </si>
  <si>
    <t xml:space="preserve">会计学、财务管理、财会、财务会计、会计、会计计算机应用</t>
  </si>
  <si>
    <t xml:space="preserve">旅游局</t>
  </si>
  <si>
    <t xml:space="preserve">旅游管理、会展策划与管理、景区开发与管理、休闲服务与管理</t>
  </si>
  <si>
    <t xml:space="preserve">人力资源和社会保障局</t>
  </si>
  <si>
    <t xml:space="preserve">商务和经济信息化委员会（招商局）</t>
  </si>
  <si>
    <t xml:space="preserve">司法局</t>
  </si>
  <si>
    <t xml:space="preserve">法学类；司法学类</t>
  </si>
  <si>
    <r>
      <rPr>
        <sz val="10"/>
        <rFont val="Noto Sans"/>
        <family val="2"/>
      </rPr>
      <t xml:space="preserve">少数民族，全日制普通院校毕业</t>
    </r>
    <r>
      <rPr>
        <sz val="10"/>
        <rFont val="宋体"/>
        <family val="0"/>
        <charset val="134"/>
      </rPr>
      <t xml:space="preserve">,</t>
    </r>
    <r>
      <rPr>
        <sz val="10"/>
        <rFont val="Noto Sans"/>
        <family val="2"/>
      </rPr>
      <t xml:space="preserve">具有学位证书，笔试用国家通用文字（汉字）答题</t>
    </r>
  </si>
  <si>
    <t xml:space="preserve">克拉玛依克拉玛依区</t>
  </si>
  <si>
    <t xml:space="preserve">城市规划、工程项目管理、工程造价预算</t>
  </si>
  <si>
    <t xml:space="preserve">经济管理、经济学、国民经济管理、工程造价</t>
  </si>
  <si>
    <t xml:space="preserve">审计局</t>
  </si>
  <si>
    <t xml:space="preserve">城市管理行政执法局</t>
  </si>
  <si>
    <t xml:space="preserve">财税与财会、财政学、财税</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笔试用国家通用文字（汉字）答题，具有会计从业资格证书</t>
    </r>
  </si>
  <si>
    <t xml:space="preserve">财务管理、工商管理（财务管理）、工商行政管理</t>
  </si>
  <si>
    <r>
      <rPr>
        <sz val="10"/>
        <rFont val="Noto Sans"/>
        <family val="2"/>
      </rPr>
      <t xml:space="preserve">少数民族，全日制普通院校毕业</t>
    </r>
    <r>
      <rPr>
        <sz val="10"/>
        <rFont val="宋体"/>
        <family val="0"/>
        <charset val="134"/>
      </rPr>
      <t xml:space="preserve">,</t>
    </r>
    <r>
      <rPr>
        <sz val="10"/>
        <rFont val="Noto Sans"/>
        <family val="2"/>
      </rPr>
      <t xml:space="preserve">具有学位证书，笔试用国家通用文字（汉字）答题，具有会计从业资格证书</t>
    </r>
  </si>
  <si>
    <t xml:space="preserve">财政、财政学、财政事务</t>
  </si>
  <si>
    <r>
      <rPr>
        <sz val="10"/>
        <rFont val="Noto Sans"/>
        <family val="2"/>
      </rPr>
      <t xml:space="preserve">全日制普通院校毕业</t>
    </r>
    <r>
      <rPr>
        <sz val="10"/>
        <rFont val="宋体"/>
        <family val="0"/>
        <charset val="134"/>
      </rPr>
      <t xml:space="preserve">,</t>
    </r>
    <r>
      <rPr>
        <sz val="10"/>
        <rFont val="Noto Sans"/>
        <family val="2"/>
      </rPr>
      <t xml:space="preserve">具有学位证书，笔试用国家通用文字（汉字）答题，具有会计从业资格证书</t>
    </r>
  </si>
  <si>
    <t xml:space="preserve">民政局</t>
  </si>
  <si>
    <t xml:space="preserve">中国语言文学类；法学类</t>
  </si>
  <si>
    <t xml:space="preserve">银河路司法所</t>
  </si>
  <si>
    <t xml:space="preserve">住房和城乡建设局</t>
  </si>
  <si>
    <t xml:space="preserve">测绘工程、测绘工程技术、测绘科学与技术、建设工程</t>
  </si>
  <si>
    <t xml:space="preserve">克拉玛依市乌尔禾区</t>
  </si>
  <si>
    <t xml:space="preserve">柳树街街道办事处</t>
  </si>
  <si>
    <t xml:space="preserve">住建局（交通局）</t>
  </si>
  <si>
    <t xml:space="preserve">电子信息科学与技术、交通运输规划与管理、交通信息工程及控制</t>
  </si>
  <si>
    <t xml:space="preserve">社会工作、社会学、民族社会学</t>
  </si>
  <si>
    <r>
      <rPr>
        <b val="true"/>
        <sz val="16"/>
        <rFont val="方正小标宋_GBK"/>
        <family val="0"/>
        <charset val="134"/>
      </rPr>
      <t xml:space="preserve">2015</t>
    </r>
    <r>
      <rPr>
        <b val="true"/>
        <sz val="16"/>
        <rFont val="Noto Sans"/>
        <family val="2"/>
      </rPr>
      <t xml:space="preserve">年自治区公开考试录用公务员、工作人员克拉玛依市参照单位职位表</t>
    </r>
  </si>
  <si>
    <t xml:space="preserve">基层服务项目</t>
  </si>
  <si>
    <t xml:space="preserve">备注及其他条件</t>
  </si>
  <si>
    <t xml:space="preserve">财政投资审核中心</t>
  </si>
  <si>
    <t xml:space="preserve">土木工程；土木工程项目管理；工程造价；工程造价预算；工程项目管理；工程建筑管理</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具有两年以上相关工作经验，笔试用国家通用文字（汉字）答题</t>
    </r>
  </si>
  <si>
    <t xml:space="preserve">票据管理中心</t>
  </si>
  <si>
    <t xml:space="preserve">财政学类；金融学类；会计审计类</t>
  </si>
  <si>
    <t xml:space="preserve">克拉玛依市档案局</t>
  </si>
  <si>
    <t xml:space="preserve">编研科</t>
  </si>
  <si>
    <t xml:space="preserve">新闻学；汉语言文学；历史学；平面设计；摄影摄像；摄影摄像技术</t>
  </si>
  <si>
    <t xml:space="preserve">机关文档   
管理中心</t>
  </si>
  <si>
    <t xml:space="preserve">档案管理；档案学；汉语言文学</t>
  </si>
  <si>
    <t xml:space="preserve">克拉玛依市地震局</t>
  </si>
  <si>
    <t xml:space="preserve">震害防御科</t>
  </si>
  <si>
    <t xml:space="preserve">建筑土木工程及管理类；地质；地理及测绘类；法学类</t>
  </si>
  <si>
    <t xml:space="preserve">克拉玛依市房产局</t>
  </si>
  <si>
    <t xml:space="preserve">市场管理科</t>
  </si>
  <si>
    <t xml:space="preserve">克拉玛依市供销社</t>
  </si>
  <si>
    <t xml:space="preserve">财会审计科</t>
  </si>
  <si>
    <t xml:space="preserve">财税学类；会计审计类</t>
  </si>
  <si>
    <t xml:space="preserve">克拉玛依市国库支付中心</t>
  </si>
  <si>
    <t xml:space="preserve">审核科</t>
  </si>
  <si>
    <t xml:space="preserve">财务管理；会计学；会计；财政；财政学</t>
  </si>
  <si>
    <t xml:space="preserve">行政单位核算科</t>
  </si>
  <si>
    <t xml:space="preserve">监督稽核科</t>
  </si>
  <si>
    <t xml:space="preserve">克拉玛依市执法局</t>
  </si>
  <si>
    <t xml:space="preserve">农业综合开发区行政执法大队</t>
  </si>
  <si>
    <t xml:space="preserve">克拉玛依市科技局</t>
  </si>
  <si>
    <t xml:space="preserve">市知识产权局政策法规科</t>
  </si>
  <si>
    <t xml:space="preserve">知识产权；法律；石油工程；油气储运</t>
  </si>
  <si>
    <t xml:space="preserve">克拉玛依市公共就业管理局</t>
  </si>
  <si>
    <t xml:space="preserve">培训科</t>
  </si>
  <si>
    <t xml:space="preserve">人力资源管理；公共事业管理；行政管理；行政学；管理学；管理科学</t>
  </si>
  <si>
    <t xml:space="preserve">信息科</t>
  </si>
  <si>
    <t xml:space="preserve">统计学；数学与应用数学（统计学方向）；信息管理与信息系统；信息与计算科学</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笔试用国家通用文字（汉字）答题，</t>
    </r>
  </si>
  <si>
    <t xml:space="preserve">市建设工程安全监督站</t>
  </si>
  <si>
    <t xml:space="preserve">土木工程；建筑工程；工程管理；土木工程项目管理；工程建筑管理；建设工程管理</t>
  </si>
  <si>
    <t xml:space="preserve">市工程造价标准定额管理站</t>
  </si>
  <si>
    <t xml:space="preserve">工程造价、工业与民用建筑、建筑工程、建筑施工技术与管理、建筑学、建筑与土木工程
</t>
  </si>
  <si>
    <t xml:space="preserve">市园林局（市绿化委员会办公室）</t>
  </si>
  <si>
    <t xml:space="preserve">城市绿化与管理、园林、园林绿化、林学、城市园林、林业森林资源管理</t>
  </si>
  <si>
    <t xml:space="preserve">克拉玛依市水务局</t>
  </si>
  <si>
    <t xml:space="preserve">市水利工程质量监督站</t>
  </si>
  <si>
    <t xml:space="preserve">农业水利工程；水利工程；水利工程管理；水利工程监理；水利管理；水利水电工程；水利水电工程技术；水利水电建筑工程；水利水信息；水政水资源管理</t>
  </si>
  <si>
    <t xml:space="preserve">全日制普通院校毕业，具有学位证书</t>
  </si>
  <si>
    <t xml:space="preserve">克拉玛依市白碱滩区</t>
  </si>
  <si>
    <r>
      <rPr>
        <sz val="10"/>
        <rFont val="Noto Sans"/>
        <family val="2"/>
      </rPr>
      <t xml:space="preserve">全日制普通院校毕业</t>
    </r>
    <r>
      <rPr>
        <sz val="10"/>
        <rFont val="宋体"/>
        <family val="0"/>
        <charset val="134"/>
      </rPr>
      <t xml:space="preserve">,</t>
    </r>
    <r>
      <rPr>
        <sz val="10"/>
        <rFont val="Noto Sans"/>
        <family val="2"/>
      </rPr>
      <t xml:space="preserve">具有学位证书，两年及以上会计工作经验，笔试用国家通用文字（汉字）答题</t>
    </r>
  </si>
  <si>
    <t xml:space="preserve">经济学、经济贸易与管理类、财税学类、会计审计类</t>
  </si>
  <si>
    <t xml:space="preserve">城市管理行政执法局直属执法大队</t>
  </si>
  <si>
    <t xml:space="preserve">城市管理行政执法局第一执法大队</t>
  </si>
  <si>
    <t xml:space="preserve">城市管理行政执法局第三执法大队</t>
  </si>
  <si>
    <r>
      <rPr>
        <sz val="10"/>
        <rFont val="Noto Sans"/>
        <family val="2"/>
      </rPr>
      <t xml:space="preserve">男，少数民族，全日制普通院校毕业</t>
    </r>
    <r>
      <rPr>
        <sz val="10"/>
        <rFont val="宋体"/>
        <family val="0"/>
        <charset val="134"/>
      </rPr>
      <t xml:space="preserve">,</t>
    </r>
    <r>
      <rPr>
        <sz val="10"/>
        <rFont val="Noto Sans"/>
        <family val="2"/>
      </rPr>
      <t xml:space="preserve">具有学位证书，笔试用国家通用文字（汉字）答题</t>
    </r>
  </si>
  <si>
    <t xml:space="preserve">司法局法律援助中心</t>
  </si>
  <si>
    <t xml:space="preserve">民政局老龄工作办公室</t>
  </si>
  <si>
    <t xml:space="preserve">园林绿化管理局</t>
  </si>
  <si>
    <t xml:space="preserve">林学及林业资源管理类；水利、水电、水工类</t>
  </si>
  <si>
    <t xml:space="preserve">市容环境卫生管理局</t>
  </si>
  <si>
    <t xml:space="preserve">客运管理办公室</t>
  </si>
  <si>
    <t xml:space="preserve">交通运输及管理类</t>
  </si>
  <si>
    <t xml:space="preserve">交通运输及管理类、建筑土木工程及管理类</t>
  </si>
  <si>
    <t xml:space="preserve">卫生局卫生监督所</t>
  </si>
  <si>
    <t xml:space="preserve">卫生管理类、医学类</t>
  </si>
  <si>
    <t xml:space="preserve">农林水牧局动物卫生监督所</t>
  </si>
  <si>
    <t xml:space="preserve">克拉玛依市独山子区</t>
  </si>
  <si>
    <t xml:space="preserve">信息工程学；信息工程与网络技术；信息工程与自动化；信息管理</t>
  </si>
  <si>
    <t xml:space="preserve">城市交通；交通；道路交通；交通工程；交通运输</t>
  </si>
  <si>
    <t xml:space="preserve">爱国卫生运动委员会</t>
  </si>
  <si>
    <t xml:space="preserve">临床医学；基础医学；全科医学；社区医疗</t>
  </si>
  <si>
    <t xml:space="preserve">动物卫生监督所（区农产品质量安全检测站；区畜牧兽医站）</t>
  </si>
  <si>
    <t xml:space="preserve">动物科学；畜牧；动物科学养殖技术；动物营养与饲料加工</t>
  </si>
  <si>
    <t xml:space="preserve">克拉玛依市克拉玛依区</t>
  </si>
  <si>
    <t xml:space="preserve">卫生监督；临床医学；公共卫生与预防医学</t>
  </si>
  <si>
    <t xml:space="preserve">经信委市场管理办公室</t>
  </si>
  <si>
    <t xml:space="preserve">食品检测与质量管理；食品检验；食品科学与工程</t>
  </si>
  <si>
    <t xml:space="preserve">经信委市场管理监察大队</t>
  </si>
  <si>
    <t xml:space="preserve">废品市场管理办公室</t>
  </si>
  <si>
    <t xml:space="preserve">住建局建设工程质量安全监督站</t>
  </si>
  <si>
    <t xml:space="preserve">安全生产类；机械、仪器、电气及自动化类</t>
  </si>
  <si>
    <t xml:space="preserve">住建局客运管理办公室</t>
  </si>
  <si>
    <t xml:space="preserve">环保局环境监察大队</t>
  </si>
  <si>
    <t xml:space="preserve">农牧局动物卫生监督所</t>
  </si>
  <si>
    <t xml:space="preserve">动物科学；动物医学；动物卫生检验；畜牧兽医；动物防疫与检疫</t>
  </si>
  <si>
    <r>
      <rPr>
        <sz val="10"/>
        <rFont val="Noto Sans"/>
        <family val="2"/>
      </rPr>
      <t xml:space="preserve">男，少数民族全日制普通院校毕业</t>
    </r>
    <r>
      <rPr>
        <sz val="10"/>
        <rFont val="宋体"/>
        <family val="0"/>
        <charset val="134"/>
      </rPr>
      <t xml:space="preserve">,</t>
    </r>
    <r>
      <rPr>
        <sz val="10"/>
        <rFont val="Noto Sans"/>
        <family val="2"/>
      </rPr>
      <t xml:space="preserve">具有学位证书，笔试用国家通用文字（汉字）答题</t>
    </r>
  </si>
  <si>
    <t xml:space="preserve">食品检验与质量管理；绿色食品生产与管理；农产品质量检测；动物性食品卫生检验</t>
  </si>
  <si>
    <t xml:space="preserve">农牧局林业草原监理站</t>
  </si>
  <si>
    <t xml:space="preserve">农牧业经济管理；农业水资源利用与管理；林业经济管理；植物保护；农林技术推广；农业计划与统计；农业机械化；土壤学</t>
  </si>
  <si>
    <t xml:space="preserve"> 法学类</t>
  </si>
  <si>
    <t xml:space="preserve">计算机类；财经类</t>
  </si>
  <si>
    <t xml:space="preserve">城市管理行政执法局第五执法大队</t>
  </si>
  <si>
    <r>
      <rPr>
        <sz val="16"/>
        <rFont val="方正小标宋简体"/>
        <family val="0"/>
        <charset val="134"/>
      </rPr>
      <t xml:space="preserve">2015</t>
    </r>
    <r>
      <rPr>
        <sz val="16"/>
        <rFont val="Noto Sans"/>
        <family val="2"/>
      </rPr>
      <t xml:space="preserve">年自治区公开考试录用公务员、工作人员昌吉州行政机关职位表 </t>
    </r>
  </si>
  <si>
    <r>
      <rPr>
        <sz val="16"/>
        <rFont val="Noto Sans"/>
        <family val="2"/>
      </rPr>
      <t xml:space="preserve">咨询电话：</t>
    </r>
    <r>
      <rPr>
        <sz val="16"/>
        <rFont val="方正小标宋简体"/>
        <family val="0"/>
        <charset val="134"/>
      </rPr>
      <t xml:space="preserve">0994-2342866</t>
    </r>
  </si>
  <si>
    <t xml:space="preserve">录用
部门</t>
  </si>
  <si>
    <t xml:space="preserve">昌吉州司法局</t>
  </si>
  <si>
    <t xml:space="preserve">秘书科员</t>
  </si>
  <si>
    <t xml:space="preserve">加试公文写作</t>
  </si>
  <si>
    <t xml:space="preserve">阜康市滋泥泉子镇人民政府</t>
  </si>
  <si>
    <t xml:space="preserve">建筑土木工程及管理类，经济学、经济贸易与管理类</t>
  </si>
  <si>
    <t xml:space="preserve">阜康市九运街镇人民政府</t>
  </si>
  <si>
    <t xml:space="preserve">会计审计类、财税学类</t>
  </si>
  <si>
    <t xml:space="preserve">阜康市城关镇人民政府</t>
  </si>
  <si>
    <t xml:space="preserve">呼图壁县二十里店镇人民政府</t>
  </si>
  <si>
    <t xml:space="preserve">村镇规划科员</t>
  </si>
  <si>
    <t xml:space="preserve">呼图壁县发展和改革委员会</t>
  </si>
  <si>
    <t xml:space="preserve">建筑土木工程及管理类、环境及自然保护类</t>
  </si>
  <si>
    <t xml:space="preserve">呼图壁县教育和科学技术局</t>
  </si>
  <si>
    <t xml:space="preserve">吉木萨尔县老台乡人民政府</t>
  </si>
  <si>
    <t xml:space="preserve">吉木萨尔县北庭镇人民政府</t>
  </si>
  <si>
    <t xml:space="preserve">奇台县五马场乡人民政府</t>
  </si>
  <si>
    <t xml:space="preserve">综治科员</t>
  </si>
  <si>
    <t xml:space="preserve">奇台县乔仁乡人民政府</t>
  </si>
  <si>
    <t xml:space="preserve">男，面向工人、农民</t>
  </si>
  <si>
    <t xml:space="preserve">奇台县西地镇人民政府</t>
  </si>
  <si>
    <t xml:space="preserve">奇台县西北湾乡人民政府</t>
  </si>
  <si>
    <t xml:space="preserve">奇台县三个庄子镇人民政府</t>
  </si>
  <si>
    <t xml:space="preserve">奇台县碧流河镇人民政府</t>
  </si>
  <si>
    <t xml:space="preserve">奇台县东湾镇人民政府</t>
  </si>
  <si>
    <t xml:space="preserve">中国语言文学类，政治学、行政学及马克思主义理论类</t>
  </si>
  <si>
    <t xml:space="preserve">玛纳斯县司法局</t>
  </si>
  <si>
    <t xml:space="preserve">男，需兼顾司法矫正工作</t>
  </si>
  <si>
    <t xml:space="preserve">玛纳斯县文化体育旅游广播影视局 </t>
  </si>
  <si>
    <t xml:space="preserve">景区管理、景区开发与管理、旅游景区开发与管理、旅游服务与管理、旅游管理专业</t>
  </si>
  <si>
    <t xml:space="preserve">玛纳斯县商务和经济信息化委员会</t>
  </si>
  <si>
    <t xml:space="preserve">电子信息类，机械、仪器、电气及自动化类，化工及轻纺类</t>
  </si>
  <si>
    <t xml:space="preserve">玛纳斯县发展和改革委员会</t>
  </si>
  <si>
    <t xml:space="preserve">玛纳斯县水利局 </t>
  </si>
  <si>
    <t xml:space="preserve">农业水利工程、水政水资源管理、水利工程、水利工程管理、水利管理专业</t>
  </si>
  <si>
    <t xml:space="preserve">玛纳斯县凉州户镇人民政府</t>
  </si>
  <si>
    <t xml:space="preserve">玛纳斯县兰州湾镇人民政府</t>
  </si>
  <si>
    <t xml:space="preserve">统战宗教科员</t>
  </si>
  <si>
    <t xml:space="preserve">维吾尔族，退役士兵</t>
  </si>
  <si>
    <t xml:space="preserve">玛纳斯县清水河乡人民政府</t>
  </si>
  <si>
    <t xml:space="preserve">玛纳斯县北五岔镇人民政府</t>
  </si>
  <si>
    <r>
      <rPr>
        <b val="true"/>
        <sz val="16"/>
        <rFont val="方正小标宋_GBK"/>
        <family val="0"/>
        <charset val="134"/>
      </rPr>
      <t xml:space="preserve">2015</t>
    </r>
    <r>
      <rPr>
        <b val="true"/>
        <sz val="16"/>
        <rFont val="Noto Sans"/>
        <family val="2"/>
      </rPr>
      <t xml:space="preserve">年自治区公开考试录用公务员、工作人员乌鲁木齐市行政机关职位表</t>
    </r>
  </si>
  <si>
    <r>
      <rPr>
        <b val="true"/>
        <sz val="16"/>
        <rFont val="Noto Sans"/>
        <family val="2"/>
      </rPr>
      <t xml:space="preserve">咨询电话：</t>
    </r>
    <r>
      <rPr>
        <b val="true"/>
        <sz val="16"/>
        <rFont val="方正小标宋_GBK"/>
        <family val="0"/>
        <charset val="134"/>
      </rPr>
      <t xml:space="preserve">0991-4656205</t>
    </r>
  </si>
  <si>
    <t xml:space="preserve">乌鲁木齐市政府办公厅</t>
  </si>
  <si>
    <t xml:space="preserve">机关处室</t>
  </si>
  <si>
    <t xml:space="preserve">历史学类、中国语言文学类、法学类、经济学、建筑土木工程及管理类</t>
  </si>
  <si>
    <r>
      <rPr>
        <sz val="10"/>
        <rFont val="Noto Sans"/>
        <family val="2"/>
      </rPr>
      <t xml:space="preserve">全日制普通院校毕业；具有</t>
    </r>
    <r>
      <rPr>
        <sz val="10"/>
        <rFont val="宋体"/>
        <family val="0"/>
        <charset val="134"/>
      </rPr>
      <t xml:space="preserve">2</t>
    </r>
    <r>
      <rPr>
        <sz val="10"/>
        <rFont val="Noto Sans"/>
        <family val="2"/>
      </rPr>
      <t xml:space="preserve">年以上相关专业工作经历</t>
    </r>
  </si>
  <si>
    <t xml:space="preserve">乌鲁木齐市人力资源和社会保障局</t>
  </si>
  <si>
    <t xml:space="preserve">全日制普通院校毕业，学士学位；中共党员</t>
  </si>
  <si>
    <t xml:space="preserve">男，全日制普通院校毕业，学士学位</t>
  </si>
  <si>
    <t xml:space="preserve">乌鲁木齐市审计局</t>
  </si>
  <si>
    <t xml:space="preserve">财政
审计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t>
    </r>
  </si>
  <si>
    <t xml:space="preserve">经济责任审计室</t>
  </si>
  <si>
    <r>
      <rPr>
        <sz val="10"/>
        <rFont val="Noto Sans"/>
        <family val="2"/>
      </rPr>
      <t xml:space="preserve">少数民族，全日制普通院校毕业，学士学位；具有</t>
    </r>
    <r>
      <rPr>
        <sz val="10"/>
        <rFont val="宋体"/>
        <family val="0"/>
        <charset val="134"/>
      </rPr>
      <t xml:space="preserve">2</t>
    </r>
    <r>
      <rPr>
        <sz val="10"/>
        <rFont val="Noto Sans"/>
        <family val="2"/>
      </rPr>
      <t xml:space="preserve">年以上相关专业工作经历</t>
    </r>
  </si>
  <si>
    <r>
      <rPr>
        <sz val="10"/>
        <rFont val="Noto Sans"/>
        <family val="2"/>
      </rPr>
      <t xml:space="preserve">具有</t>
    </r>
    <r>
      <rPr>
        <sz val="10"/>
        <rFont val="宋体"/>
        <family val="0"/>
        <charset val="134"/>
      </rPr>
      <t xml:space="preserve">2</t>
    </r>
    <r>
      <rPr>
        <sz val="10"/>
        <rFont val="Noto Sans"/>
        <family val="2"/>
      </rPr>
      <t xml:space="preserve">年以上相关专业工作经历</t>
    </r>
  </si>
  <si>
    <t xml:space="preserve">乌鲁木齐市卫生局</t>
  </si>
  <si>
    <t xml:space="preserve">中共党员</t>
  </si>
  <si>
    <t xml:space="preserve">乌鲁木齐市人口和计划生育委员会</t>
  </si>
  <si>
    <t xml:space="preserve">乌鲁木齐市交通运输局</t>
  </si>
  <si>
    <t xml:space="preserve">建设
管理处</t>
  </si>
  <si>
    <t xml:space="preserve">公路工程、公路工程管理、道路与桥梁、公路工程管理、公路桥梁、公路工程与管理、公路与桥梁、公路与桥梁工程</t>
  </si>
  <si>
    <r>
      <rPr>
        <sz val="10"/>
        <rFont val="Noto Sans"/>
        <family val="2"/>
      </rPr>
      <t xml:space="preserve">全日制普通院校毕业；
具有</t>
    </r>
    <r>
      <rPr>
        <sz val="10"/>
        <rFont val="宋体"/>
        <family val="0"/>
        <charset val="134"/>
      </rPr>
      <t xml:space="preserve">2</t>
    </r>
    <r>
      <rPr>
        <sz val="10"/>
        <rFont val="Noto Sans"/>
        <family val="2"/>
      </rPr>
      <t xml:space="preserve">年以上相关专业工作经历</t>
    </r>
  </si>
  <si>
    <t xml:space="preserve">乌鲁木齐市城乡规划管理局</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须加试城市规划专业测试</t>
    </r>
  </si>
  <si>
    <t xml:space="preserve">市政规划管理处</t>
  </si>
  <si>
    <r>
      <rPr>
        <sz val="10"/>
        <rFont val="Noto Sans"/>
        <family val="2"/>
      </rPr>
      <t xml:space="preserve">男，全日制普通院校毕业，学士学位；具有</t>
    </r>
    <r>
      <rPr>
        <sz val="10"/>
        <rFont val="宋体"/>
        <family val="0"/>
        <charset val="134"/>
      </rPr>
      <t xml:space="preserve">2</t>
    </r>
    <r>
      <rPr>
        <sz val="10"/>
        <rFont val="Noto Sans"/>
        <family val="2"/>
      </rPr>
      <t xml:space="preserve">年以上相关专业工作经历；须加试道路与桥梁或给水排水工程专业测试</t>
    </r>
  </si>
  <si>
    <t xml:space="preserve">规划实施管理处</t>
  </si>
  <si>
    <r>
      <rPr>
        <sz val="10"/>
        <rFont val="Noto Sans"/>
        <family val="2"/>
      </rPr>
      <t xml:space="preserve">男，少数民族，全日制普通院校毕业，学士学位；具有</t>
    </r>
    <r>
      <rPr>
        <sz val="10"/>
        <rFont val="宋体"/>
        <family val="0"/>
        <charset val="134"/>
      </rPr>
      <t xml:space="preserve">2</t>
    </r>
    <r>
      <rPr>
        <sz val="10"/>
        <rFont val="Noto Sans"/>
        <family val="2"/>
      </rPr>
      <t xml:space="preserve">年以上相关专业工作经历；须加试城市规划专业测试</t>
    </r>
  </si>
  <si>
    <t xml:space="preserve">乌鲁木齐市农牧局（兽医局）</t>
  </si>
  <si>
    <t xml:space="preserve">农业处</t>
  </si>
  <si>
    <t xml:space="preserve">农学、农艺学、蔬菜、现代农业、现代园艺、园艺、园艺管理、园艺学</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                                                                                        </t>
    </r>
  </si>
  <si>
    <t xml:space="preserve">畜牧处</t>
  </si>
  <si>
    <t xml:space="preserve">畜牧、畜牧兽医、动物科学、动物科学养殖技术、养殖、动物养殖、动物生产、农业推广（养殖）、草业科学、动物科学与技术</t>
  </si>
  <si>
    <r>
      <rPr>
        <sz val="10"/>
        <rFont val="Noto Sans"/>
        <family val="2"/>
      </rPr>
      <t xml:space="preserve">哈萨克族，全日制普通院校毕业，学士学位；具有</t>
    </r>
    <r>
      <rPr>
        <sz val="10"/>
        <rFont val="宋体"/>
        <family val="0"/>
        <charset val="134"/>
      </rPr>
      <t xml:space="preserve">2</t>
    </r>
    <r>
      <rPr>
        <sz val="10"/>
        <rFont val="Noto Sans"/>
        <family val="2"/>
      </rPr>
      <t xml:space="preserve">年以上相关专业工作经历</t>
    </r>
  </si>
  <si>
    <t xml:space="preserve">副食
水产处</t>
  </si>
  <si>
    <t xml:space="preserve">淡水养殖、水产养殖、水产养殖技术、水产养殖学、渔业资源与渔政管理</t>
  </si>
  <si>
    <t xml:space="preserve">乌鲁木齐市安全生产监督管理局</t>
  </si>
  <si>
    <t xml:space="preserve">安全生产应急救援指挥中心</t>
  </si>
  <si>
    <t xml:space="preserve">工业工程类</t>
  </si>
  <si>
    <r>
      <rPr>
        <sz val="10"/>
        <rFont val="Noto Sans"/>
        <family val="2"/>
      </rPr>
      <t xml:space="preserve">男，具有</t>
    </r>
    <r>
      <rPr>
        <sz val="10"/>
        <rFont val="宋体"/>
        <family val="0"/>
        <charset val="134"/>
      </rPr>
      <t xml:space="preserve">2</t>
    </r>
    <r>
      <rPr>
        <sz val="10"/>
        <rFont val="Noto Sans"/>
        <family val="2"/>
      </rPr>
      <t xml:space="preserve">年以上相关专业工作经历，需经常野外作业</t>
    </r>
  </si>
  <si>
    <t xml:space="preserve">乌鲁木齐市
体育局</t>
  </si>
  <si>
    <t xml:space="preserve">群众
体育处</t>
  </si>
  <si>
    <t xml:space="preserve">体育学类</t>
  </si>
  <si>
    <t xml:space="preserve">乌鲁木齐市机关事务管理局</t>
  </si>
  <si>
    <r>
      <rPr>
        <sz val="10"/>
        <rFont val="Noto Sans"/>
        <family val="2"/>
      </rPr>
      <t xml:space="preserve">全日制普通院校毕业，学士学位；
具有</t>
    </r>
    <r>
      <rPr>
        <sz val="10"/>
        <rFont val="宋体"/>
        <family val="0"/>
        <charset val="134"/>
      </rPr>
      <t xml:space="preserve">2</t>
    </r>
    <r>
      <rPr>
        <sz val="10"/>
        <rFont val="Noto Sans"/>
        <family val="2"/>
      </rPr>
      <t xml:space="preserve">年以上相关专业工作经历</t>
    </r>
  </si>
  <si>
    <t xml:space="preserve">乌鲁木齐市教育局</t>
  </si>
  <si>
    <t xml:space="preserve">保卫处</t>
  </si>
  <si>
    <r>
      <rPr>
        <sz val="10"/>
        <rFont val="Noto Sans"/>
        <family val="2"/>
      </rPr>
      <t xml:space="preserve">男，具有</t>
    </r>
    <r>
      <rPr>
        <sz val="10"/>
        <rFont val="宋体"/>
        <family val="0"/>
        <charset val="134"/>
      </rPr>
      <t xml:space="preserve">2</t>
    </r>
    <r>
      <rPr>
        <sz val="10"/>
        <rFont val="Noto Sans"/>
        <family val="2"/>
      </rPr>
      <t xml:space="preserve">年以上相关专业工作经历</t>
    </r>
  </si>
  <si>
    <t xml:space="preserve">乌鲁木齐市财政局</t>
  </si>
  <si>
    <t xml:space="preserve">会计处</t>
  </si>
  <si>
    <t xml:space="preserve">全日制普通院校毕业，具有会计从业资格证</t>
  </si>
  <si>
    <t xml:space="preserve">乌鲁木齐市城管委</t>
  </si>
  <si>
    <t xml:space="preserve">市政设施管理处</t>
  </si>
  <si>
    <r>
      <rPr>
        <sz val="10"/>
        <rFont val="Noto Sans"/>
        <family val="2"/>
      </rPr>
      <t xml:space="preserve">男，少数民族，全日制普通院校毕业；具有</t>
    </r>
    <r>
      <rPr>
        <sz val="10"/>
        <rFont val="宋体"/>
        <family val="0"/>
        <charset val="134"/>
      </rPr>
      <t xml:space="preserve">2</t>
    </r>
    <r>
      <rPr>
        <sz val="10"/>
        <rFont val="Noto Sans"/>
        <family val="2"/>
      </rPr>
      <t xml:space="preserve">年以上相关专业工作经历</t>
    </r>
  </si>
  <si>
    <t xml:space="preserve">环境卫生管理处</t>
  </si>
  <si>
    <t xml:space="preserve">乌鲁木齐市天山区</t>
  </si>
  <si>
    <t xml:space="preserve">民宗局</t>
  </si>
  <si>
    <t xml:space="preserve">乌鲁木齐高新区（新市区）</t>
  </si>
  <si>
    <t xml:space="preserve">地窝堡乡
人民政府</t>
  </si>
  <si>
    <t xml:space="preserve">大学生“村官”
</t>
  </si>
  <si>
    <t xml:space="preserve">二工乡
人民政府</t>
  </si>
  <si>
    <t xml:space="preserve">青格达乡
人民政府</t>
  </si>
  <si>
    <t xml:space="preserve">六十户乡
人民政府</t>
  </si>
  <si>
    <t xml:space="preserve">乌鲁木齐经济技术开发区
（头屯河区）</t>
  </si>
  <si>
    <t xml:space="preserve">招商
服务局</t>
  </si>
  <si>
    <t xml:space="preserve">规划
房产局</t>
  </si>
  <si>
    <t xml:space="preserve">钢城片区管委会
党办</t>
  </si>
  <si>
    <t xml:space="preserve">男，少数民族，笔试使用国家通用文字（汉字）答题</t>
  </si>
  <si>
    <t xml:space="preserve">友谊路片区管委会党办</t>
  </si>
  <si>
    <t xml:space="preserve">白鸟湖片区管委会</t>
  </si>
  <si>
    <t xml:space="preserve">白鸟湖片区管委会党办</t>
  </si>
  <si>
    <t xml:space="preserve">高铁片区管委会</t>
  </si>
  <si>
    <t xml:space="preserve">高铁片区管委会党办</t>
  </si>
  <si>
    <t xml:space="preserve">中亚南路街道办事处</t>
  </si>
  <si>
    <t xml:space="preserve">中亚南路
街道办事处</t>
  </si>
  <si>
    <t xml:space="preserve">中亚北路街道办事处</t>
  </si>
  <si>
    <t xml:space="preserve">嵩山街街道办事处</t>
  </si>
  <si>
    <t xml:space="preserve">乌鲁木齐市米东区</t>
  </si>
  <si>
    <t xml:space="preserve">三道坝镇
人民政府</t>
  </si>
  <si>
    <t xml:space="preserve">艾维尔沟
街道办事处</t>
  </si>
  <si>
    <t xml:space="preserve">东沟乡
人民政府</t>
  </si>
  <si>
    <t xml:space="preserve">乌鲁木齐市水磨沟区</t>
  </si>
  <si>
    <t xml:space="preserve">法学类，公共管理类</t>
  </si>
  <si>
    <r>
      <rPr>
        <b val="true"/>
        <sz val="16"/>
        <rFont val="方正小标宋_GBK"/>
        <family val="0"/>
        <charset val="134"/>
      </rPr>
      <t xml:space="preserve">2015</t>
    </r>
    <r>
      <rPr>
        <b val="true"/>
        <sz val="16"/>
        <rFont val="Noto Sans"/>
        <family val="2"/>
      </rPr>
      <t xml:space="preserve">年自治区公开考试录用公务员、工作人员乌鲁木齐市参照单位职位表</t>
    </r>
  </si>
  <si>
    <t xml:space="preserve">服务基
层项目</t>
  </si>
  <si>
    <t xml:space="preserve">乌鲁木齐市
地震局</t>
  </si>
  <si>
    <t xml:space="preserve">地质学、地矿、地理信息系统、地球物理、工程测量、建筑工程管理</t>
  </si>
  <si>
    <r>
      <rPr>
        <sz val="10"/>
        <color rgb="FF000000"/>
        <rFont val="Noto Sans"/>
        <family val="2"/>
      </rPr>
      <t xml:space="preserve">男，全日制普通院校毕业，具有</t>
    </r>
    <r>
      <rPr>
        <sz val="10"/>
        <color rgb="FF000000"/>
        <rFont val="宋体"/>
        <family val="0"/>
        <charset val="134"/>
      </rPr>
      <t xml:space="preserve">2</t>
    </r>
    <r>
      <rPr>
        <sz val="10"/>
        <color rgb="FF000000"/>
        <rFont val="Noto Sans"/>
        <family val="2"/>
      </rPr>
      <t xml:space="preserve">年以上相关专业工作经历</t>
    </r>
  </si>
  <si>
    <t xml:space="preserve">乌鲁木齐市
民政局</t>
  </si>
  <si>
    <t xml:space="preserve">市救助
管理站</t>
  </si>
  <si>
    <t xml:space="preserve">乌鲁木齐市
林业局
（园林局）</t>
  </si>
  <si>
    <t xml:space="preserve">市林业有害生物防治
检疫局</t>
  </si>
  <si>
    <t xml:space="preserve">检疫科
员</t>
  </si>
  <si>
    <t xml:space="preserve">林学类</t>
  </si>
  <si>
    <t xml:space="preserve">乌鲁木齐市
环境保护局</t>
  </si>
  <si>
    <t xml:space="preserve">市环境
监察支队</t>
  </si>
  <si>
    <t xml:space="preserve">全日制普通院校毕业，
具有会计从业资格证</t>
  </si>
  <si>
    <t xml:space="preserve">乌鲁木齐市
建设委员会</t>
  </si>
  <si>
    <t xml:space="preserve">市供热行业管理办公室</t>
  </si>
  <si>
    <r>
      <rPr>
        <sz val="10"/>
        <color rgb="FF000000"/>
        <rFont val="Noto Sans"/>
        <family val="2"/>
      </rPr>
      <t xml:space="preserve">男，全日制普通院校毕业，学士学位，具有</t>
    </r>
    <r>
      <rPr>
        <sz val="10"/>
        <color rgb="FF000000"/>
        <rFont val="宋体"/>
        <family val="0"/>
        <charset val="134"/>
      </rPr>
      <t xml:space="preserve">2</t>
    </r>
    <r>
      <rPr>
        <sz val="10"/>
        <color rgb="FF000000"/>
        <rFont val="Noto Sans"/>
        <family val="2"/>
      </rPr>
      <t xml:space="preserve">年以上相关专业工作经历，需加试电力工程及其自动化专业测试</t>
    </r>
  </si>
  <si>
    <t xml:space="preserve">乌鲁木齐市
城市交通局</t>
  </si>
  <si>
    <t xml:space="preserve">市客运
统管办</t>
  </si>
  <si>
    <t xml:space="preserve">会计
审计类</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以上相关专业工作经历</t>
    </r>
  </si>
  <si>
    <t xml:space="preserve">乌鲁木齐市
城管委</t>
  </si>
  <si>
    <t xml:space="preserve">市行政
执法支队</t>
  </si>
  <si>
    <r>
      <rPr>
        <sz val="10"/>
        <color rgb="FF000000"/>
        <rFont val="Noto Sans"/>
        <family val="2"/>
      </rPr>
      <t xml:space="preserve">男，具有</t>
    </r>
    <r>
      <rPr>
        <sz val="10"/>
        <color rgb="FF000000"/>
        <rFont val="宋体"/>
        <family val="0"/>
        <charset val="134"/>
      </rPr>
      <t xml:space="preserve">2</t>
    </r>
    <r>
      <rPr>
        <sz val="10"/>
        <color rgb="FF000000"/>
        <rFont val="Noto Sans"/>
        <family val="2"/>
      </rPr>
      <t xml:space="preserve">年以上相关专业工作经历</t>
    </r>
  </si>
  <si>
    <r>
      <rPr>
        <sz val="10"/>
        <color rgb="FF000000"/>
        <rFont val="Noto Sans"/>
        <family val="2"/>
      </rPr>
      <t xml:space="preserve">男，少数民族，具有</t>
    </r>
    <r>
      <rPr>
        <sz val="10"/>
        <color rgb="FF000000"/>
        <rFont val="宋体"/>
        <family val="0"/>
        <charset val="134"/>
      </rPr>
      <t xml:space="preserve">2</t>
    </r>
    <r>
      <rPr>
        <sz val="10"/>
        <color rgb="FF000000"/>
        <rFont val="Noto Sans"/>
        <family val="2"/>
      </rPr>
      <t xml:space="preserve">年以上相关专业工作经历</t>
    </r>
  </si>
  <si>
    <t xml:space="preserve">乌鲁木齐市
外办（侨办）</t>
  </si>
  <si>
    <t xml:space="preserve">市人民对外友好协会</t>
  </si>
  <si>
    <t xml:space="preserve">俄语语言文学、应用俄语</t>
  </si>
  <si>
    <r>
      <rPr>
        <sz val="10"/>
        <color rgb="FF000000"/>
        <rFont val="Noto Sans"/>
        <family val="2"/>
      </rPr>
      <t xml:space="preserve">男，全日制普通院校毕业；专业俄语</t>
    </r>
    <r>
      <rPr>
        <sz val="10"/>
        <color rgb="FF000000"/>
        <rFont val="宋体"/>
        <family val="0"/>
        <charset val="134"/>
      </rPr>
      <t xml:space="preserve">8</t>
    </r>
    <r>
      <rPr>
        <sz val="10"/>
        <color rgb="FF000000"/>
        <rFont val="Noto Sans"/>
        <family val="2"/>
      </rPr>
      <t xml:space="preserve">级以上，须加试俄语专业测试</t>
    </r>
  </si>
  <si>
    <t xml:space="preserve">市口岸管理委员会
办公室</t>
  </si>
  <si>
    <t xml:space="preserve">公共
管理类</t>
  </si>
  <si>
    <t xml:space="preserve">乌鲁木齐市
人工影响
天气办公室</t>
  </si>
  <si>
    <t xml:space="preserve">人影办</t>
  </si>
  <si>
    <t xml:space="preserve">乌鲁木齐市社会保险管理局</t>
  </si>
  <si>
    <t xml:space="preserve">社保分局</t>
  </si>
  <si>
    <t xml:space="preserve">数学类</t>
  </si>
  <si>
    <r>
      <rPr>
        <sz val="10"/>
        <color rgb="FF000000"/>
        <rFont val="Noto Sans"/>
        <family val="2"/>
      </rPr>
      <t xml:space="preserve">少数民族，全日制普通院校毕业；具有</t>
    </r>
    <r>
      <rPr>
        <sz val="10"/>
        <color rgb="FF000000"/>
        <rFont val="宋体"/>
        <family val="0"/>
        <charset val="134"/>
      </rPr>
      <t xml:space="preserve">2</t>
    </r>
    <r>
      <rPr>
        <sz val="10"/>
        <color rgb="FF000000"/>
        <rFont val="Noto Sans"/>
        <family val="2"/>
      </rPr>
      <t xml:space="preserve">年以上相关专业工作经历
</t>
    </r>
  </si>
  <si>
    <r>
      <rPr>
        <sz val="10"/>
        <color rgb="FF000000"/>
        <rFont val="Noto Sans"/>
        <family val="2"/>
      </rPr>
      <t xml:space="preserve">全日制普通院校毕业，学士学位，具有</t>
    </r>
    <r>
      <rPr>
        <sz val="10"/>
        <color rgb="FF000000"/>
        <rFont val="宋体"/>
        <family val="0"/>
        <charset val="134"/>
      </rPr>
      <t xml:space="preserve">2</t>
    </r>
    <r>
      <rPr>
        <sz val="10"/>
        <color rgb="FF000000"/>
        <rFont val="Noto Sans"/>
        <family val="2"/>
      </rPr>
      <t xml:space="preserve">年以上相关专业工作经历
</t>
    </r>
  </si>
  <si>
    <t xml:space="preserve">电子
信息类</t>
  </si>
  <si>
    <t xml:space="preserve">公共事业管理类；心理学类</t>
  </si>
  <si>
    <t xml:space="preserve">女，维吾尔族，全日制普通院校毕业，学士学位，
笔试使用国家通用文字（汉字）答题</t>
  </si>
  <si>
    <t xml:space="preserve">工商管理及市场营销类；中国语言文学类</t>
  </si>
  <si>
    <t xml:space="preserve">药学类</t>
  </si>
  <si>
    <t xml:space="preserve">劳动人事
争议仲裁院</t>
  </si>
  <si>
    <t xml:space="preserve">男，维吾尔族，全日制普通院校毕业</t>
  </si>
  <si>
    <t xml:space="preserve">乌鲁木齐市
农牧局
（兽医局）</t>
  </si>
  <si>
    <t xml:space="preserve">动物卫生
监督所</t>
  </si>
  <si>
    <t xml:space="preserve">乌鲁木齐县</t>
  </si>
  <si>
    <t xml:space="preserve">国库支付
中心</t>
  </si>
  <si>
    <t xml:space="preserve">就业服务
管理办公室</t>
  </si>
  <si>
    <t xml:space="preserve">规划建设
监察大队</t>
  </si>
  <si>
    <t xml:space="preserve">人工影响
天气办公室</t>
  </si>
  <si>
    <t xml:space="preserve">天文及大气科学类</t>
  </si>
  <si>
    <t xml:space="preserve">动物卫生
监督所
（渔政管理站）</t>
  </si>
  <si>
    <t xml:space="preserve">森林病虫害
防治检疫站</t>
  </si>
  <si>
    <t xml:space="preserve">护林防火
指挥部
办公室</t>
  </si>
  <si>
    <t xml:space="preserve">草原
监理所</t>
  </si>
  <si>
    <t xml:space="preserve">人民政府
教育督导室</t>
  </si>
  <si>
    <t xml:space="preserve">文化旅游
市场稽查
大队</t>
  </si>
  <si>
    <t xml:space="preserve">旅游
管理类</t>
  </si>
  <si>
    <t xml:space="preserve">永丰乡
国土所</t>
  </si>
  <si>
    <t xml:space="preserve">水西沟镇
国土所</t>
  </si>
  <si>
    <t xml:space="preserve">建设用地
办公室</t>
  </si>
  <si>
    <t xml:space="preserve">土地有偿
使用办公室</t>
  </si>
  <si>
    <t xml:space="preserve">乌鲁木齐市
天山区</t>
  </si>
  <si>
    <t xml:space="preserve">城市管理
行政执法
大队</t>
  </si>
  <si>
    <r>
      <rPr>
        <sz val="10"/>
        <color rgb="FF000000"/>
        <rFont val="Noto Sans"/>
        <family val="2"/>
      </rPr>
      <t xml:space="preserve">少数民族，具有</t>
    </r>
    <r>
      <rPr>
        <sz val="10"/>
        <color rgb="FF000000"/>
        <rFont val="宋体"/>
        <family val="0"/>
        <charset val="134"/>
      </rPr>
      <t xml:space="preserve">2</t>
    </r>
    <r>
      <rPr>
        <sz val="10"/>
        <color rgb="FF000000"/>
        <rFont val="Noto Sans"/>
        <family val="2"/>
      </rPr>
      <t xml:space="preserve">年以上教育管理、教学或教育研究工作经历，笔试使用国家通用文字（汉字）答题</t>
    </r>
  </si>
  <si>
    <t xml:space="preserve">文化市场
稽查大队</t>
  </si>
  <si>
    <t xml:space="preserve">卫生
监督所</t>
  </si>
  <si>
    <t xml:space="preserve">劳动保障
监察大队</t>
  </si>
  <si>
    <t xml:space="preserve">就业再就业
管理办公室</t>
  </si>
  <si>
    <t xml:space="preserve">乌鲁木齐
高新区
（新市区）</t>
  </si>
  <si>
    <t xml:space="preserve">乌鲁木齐市
达坂城区</t>
  </si>
  <si>
    <t xml:space="preserve">卫生
管理类</t>
  </si>
  <si>
    <t xml:space="preserve">环境监察
大队</t>
  </si>
  <si>
    <t xml:space="preserve">安全生产
监察大队</t>
  </si>
  <si>
    <t xml:space="preserve">安全
生产类</t>
  </si>
  <si>
    <t xml:space="preserve">财政国库
支付中心</t>
  </si>
  <si>
    <t xml:space="preserve">柴窝堡
管理委员会</t>
  </si>
  <si>
    <t xml:space="preserve">乌鲁木齐市
米东区</t>
  </si>
  <si>
    <t xml:space="preserve">乡镇财政
管理局</t>
  </si>
  <si>
    <t xml:space="preserve">城市管理行政执法大队</t>
  </si>
  <si>
    <t xml:space="preserve">男，回族</t>
  </si>
  <si>
    <t xml:space="preserve">化工工业园
管委会</t>
  </si>
  <si>
    <t xml:space="preserve">统计学类</t>
  </si>
  <si>
    <t xml:space="preserve">金融学类</t>
  </si>
  <si>
    <t xml:space="preserve">文化旅游市场稽查大队</t>
  </si>
  <si>
    <t xml:space="preserve">农村公路
管理站</t>
  </si>
  <si>
    <t xml:space="preserve">乌鲁木齐经济技术开发区（头屯河区）</t>
  </si>
  <si>
    <t xml:space="preserve">教育工会</t>
  </si>
  <si>
    <t xml:space="preserve">文化稽查
大队</t>
  </si>
  <si>
    <t xml:space="preserve">工业园区
管理办公室</t>
  </si>
  <si>
    <t xml:space="preserve">乌鲁木齐市
水磨沟区</t>
  </si>
  <si>
    <t xml:space="preserve">法学类；建筑土木工程与管理类</t>
  </si>
  <si>
    <t xml:space="preserve">财税学类；金融学类；计算机类；会计审计类</t>
  </si>
  <si>
    <t xml:space="preserve">卫生监督所（食品安全监督执法大队）</t>
  </si>
  <si>
    <t xml:space="preserve">法学类；中国语言文学类</t>
  </si>
  <si>
    <t xml:space="preserve">财政国库
收付中心</t>
  </si>
  <si>
    <t xml:space="preserve">少数民族，具有会计从业资格证</t>
  </si>
  <si>
    <t xml:space="preserve">动物医学、预防兽医学、兽医</t>
  </si>
  <si>
    <t xml:space="preserve">爱国卫生运动委员会办公室</t>
  </si>
  <si>
    <r>
      <rPr>
        <b val="true"/>
        <sz val="16"/>
        <rFont val="方正小标宋_GBK"/>
        <family val="0"/>
        <charset val="134"/>
      </rPr>
      <t xml:space="preserve">2015</t>
    </r>
    <r>
      <rPr>
        <b val="true"/>
        <sz val="16"/>
        <rFont val="Noto Sans"/>
        <family val="2"/>
      </rPr>
      <t xml:space="preserve">年自治区公开考试录用公务员、工作人员哈密地区行政机关职位表</t>
    </r>
  </si>
  <si>
    <r>
      <rPr>
        <b val="true"/>
        <sz val="16"/>
        <rFont val="Noto Sans"/>
        <family val="2"/>
      </rPr>
      <t xml:space="preserve">咨询电话：</t>
    </r>
    <r>
      <rPr>
        <b val="true"/>
        <sz val="16"/>
        <rFont val="方正小标宋_GBK"/>
        <family val="0"/>
        <charset val="134"/>
      </rPr>
      <t xml:space="preserve">0902-2233169</t>
    </r>
  </si>
  <si>
    <t xml:space="preserve">哈密地区司法局</t>
  </si>
  <si>
    <t xml:space="preserve">法宣科</t>
  </si>
  <si>
    <t xml:space="preserve">哈密市司法局</t>
  </si>
  <si>
    <t xml:space="preserve">6</t>
  </si>
  <si>
    <t xml:space="preserve">巴里坤县司法局</t>
  </si>
  <si>
    <t xml:space="preserve">大红柳峡司法所</t>
  </si>
  <si>
    <r>
      <rPr>
        <b val="true"/>
        <sz val="16"/>
        <rFont val="方正小标宋_GBK"/>
        <family val="0"/>
        <charset val="134"/>
      </rPr>
      <t xml:space="preserve">2015</t>
    </r>
    <r>
      <rPr>
        <b val="true"/>
        <sz val="16"/>
        <rFont val="Noto Sans"/>
        <family val="2"/>
      </rPr>
      <t xml:space="preserve">年自治区公开考试录用公务员、工作人员哈密地区参照单位职位表</t>
    </r>
  </si>
  <si>
    <t xml:space="preserve">哈密地区财政国库集中支付中心</t>
  </si>
  <si>
    <t xml:space="preserve">哈密地区林业有害生物防治检疫局</t>
  </si>
  <si>
    <t xml:space="preserve">业务科</t>
  </si>
  <si>
    <t xml:space="preserve">哈密地区农业行政执法支队</t>
  </si>
  <si>
    <t xml:space="preserve">哈密地区行政服务中心</t>
  </si>
  <si>
    <t xml:space="preserve">汉族，全日制普通院校毕业，并取得相应学位</t>
  </si>
  <si>
    <t xml:space="preserve">哈密地区民间组织执法管理局</t>
  </si>
  <si>
    <t xml:space="preserve">维吾尔族，全日制普通院校毕业</t>
  </si>
  <si>
    <t xml:space="preserve">哈密地区社保局</t>
  </si>
  <si>
    <t xml:space="preserve">哈密地区公共就业服务局</t>
  </si>
  <si>
    <t xml:space="preserve">哈密市城建管理监察大队</t>
  </si>
  <si>
    <r>
      <rPr>
        <sz val="10"/>
        <color rgb="FF000000"/>
        <rFont val="宋体"/>
        <family val="0"/>
        <charset val="134"/>
      </rPr>
      <t xml:space="preserve">"</t>
    </r>
    <r>
      <rPr>
        <sz val="10"/>
        <color rgb="FF000000"/>
        <rFont val="Noto Sans"/>
        <family val="2"/>
      </rPr>
      <t xml:space="preserve">三支一扶”人员</t>
    </r>
  </si>
  <si>
    <t xml:space="preserve">哈密市卫生监督所</t>
  </si>
  <si>
    <t xml:space="preserve">监督科</t>
  </si>
  <si>
    <t xml:space="preserve">哈密市农业机械安全监理站</t>
  </si>
  <si>
    <t xml:space="preserve">哈密市防汛抗旱服务队</t>
  </si>
  <si>
    <t xml:space="preserve">哈密市水政水资源办公室</t>
  </si>
  <si>
    <t xml:space="preserve">维吾尔族，需长期野外作业</t>
  </si>
  <si>
    <t xml:space="preserve">哈密市水政监察大队</t>
  </si>
  <si>
    <t xml:space="preserve">少数民族，需长期野外作业</t>
  </si>
  <si>
    <t xml:space="preserve">哈密市安全生产执法监察大队</t>
  </si>
  <si>
    <t xml:space="preserve">安全生产</t>
  </si>
  <si>
    <t xml:space="preserve">需经常下矿山工作</t>
  </si>
  <si>
    <t xml:space="preserve">哈密市新型农牧区合作医疗管理中心</t>
  </si>
  <si>
    <t xml:space="preserve">督导审核科</t>
  </si>
  <si>
    <t xml:space="preserve">哈密市文化体育市场稽查大队</t>
  </si>
  <si>
    <t xml:space="preserve">稽查大队</t>
  </si>
  <si>
    <t xml:space="preserve">哈密市动物卫生监督所</t>
  </si>
  <si>
    <t xml:space="preserve">生猪屠宰场</t>
  </si>
  <si>
    <t xml:space="preserve">哈密市农村经济经营管理局</t>
  </si>
  <si>
    <t xml:space="preserve">哈密市林业有害生物防治检疫局</t>
  </si>
  <si>
    <t xml:space="preserve">男 ，需长期野外作业</t>
  </si>
  <si>
    <t xml:space="preserve">哈密市土地整理中心</t>
  </si>
  <si>
    <t xml:space="preserve"> 办公室</t>
  </si>
  <si>
    <t xml:space="preserve">哈密市人民政府土地、草场纠纷领导小组办公室</t>
  </si>
  <si>
    <r>
      <rPr>
        <sz val="10"/>
        <color rgb="FF000000"/>
        <rFont val="Noto Sans"/>
        <family val="2"/>
      </rPr>
      <t xml:space="preserve">大学生</t>
    </r>
    <r>
      <rPr>
        <sz val="10"/>
        <color rgb="FF000000"/>
        <rFont val="宋体"/>
        <family val="0"/>
        <charset val="134"/>
      </rPr>
      <t xml:space="preserve">"</t>
    </r>
    <r>
      <rPr>
        <sz val="10"/>
        <color rgb="FF000000"/>
        <rFont val="Noto Sans"/>
        <family val="2"/>
      </rPr>
      <t xml:space="preserve">村官”</t>
    </r>
  </si>
  <si>
    <t xml:space="preserve">哈密市建设工程质量监督站</t>
  </si>
  <si>
    <t xml:space="preserve">男，需长期工地作业</t>
  </si>
  <si>
    <t xml:space="preserve">哈密市公用事业管理中心</t>
  </si>
  <si>
    <t xml:space="preserve">建设科</t>
  </si>
  <si>
    <t xml:space="preserve">需长期工地作业</t>
  </si>
  <si>
    <t xml:space="preserve">哈密市就业服务管理局</t>
  </si>
  <si>
    <t xml:space="preserve">哈密市社会保险基金管理中心</t>
  </si>
  <si>
    <t xml:space="preserve">医保科</t>
  </si>
  <si>
    <t xml:space="preserve">哈密市西河区国土资源所</t>
  </si>
  <si>
    <t xml:space="preserve">哈密市陶家宫镇国土资源所</t>
  </si>
  <si>
    <t xml:space="preserve">哈密市大泉湾乡国土资源所</t>
  </si>
  <si>
    <t xml:space="preserve">哈密市二堡镇国土资源所</t>
  </si>
  <si>
    <t xml:space="preserve">哈密市天山乡国土资源所</t>
  </si>
  <si>
    <t xml:space="preserve">哈密市柳树沟乡国土资源所</t>
  </si>
  <si>
    <t xml:space="preserve">哈密市现代农业园区国土资源所</t>
  </si>
  <si>
    <t xml:space="preserve">哈密市雅满苏镇国土资源所</t>
  </si>
  <si>
    <t xml:space="preserve">哈密市档案局</t>
  </si>
  <si>
    <t xml:space="preserve">管理科</t>
  </si>
  <si>
    <t xml:space="preserve">哈密市军事饮食供应站</t>
  </si>
  <si>
    <t xml:space="preserve">军务科</t>
  </si>
  <si>
    <t xml:space="preserve">巴里坤县电子政务中心</t>
  </si>
  <si>
    <t xml:space="preserve">巴里坤县国库集中支付中心</t>
  </si>
  <si>
    <t xml:space="preserve">巴里坤县乡镇财政管理局</t>
  </si>
  <si>
    <t xml:space="preserve">会计审计类，金融学类</t>
  </si>
  <si>
    <t xml:space="preserve">巴里坤县户籍或生源</t>
  </si>
  <si>
    <t xml:space="preserve">巴里坤县水政资源管理办公室</t>
  </si>
  <si>
    <t xml:space="preserve">男，少数民族，全日制普通院校毕业</t>
  </si>
  <si>
    <t xml:space="preserve">男，全日制普通院校毕业、需长期野外执法作业</t>
  </si>
  <si>
    <t xml:space="preserve">巴里坤县防汛抗旱指挥部</t>
  </si>
  <si>
    <t xml:space="preserve">巴里坤县农村合作经济经营管理局</t>
  </si>
  <si>
    <t xml:space="preserve">巴里坤县农业行政综合执法大队</t>
  </si>
  <si>
    <t xml:space="preserve">男，需长期野外执法作业</t>
  </si>
  <si>
    <t xml:space="preserve">巴里坤县旅游局</t>
  </si>
  <si>
    <t xml:space="preserve">巴里坤县卫生监督所</t>
  </si>
  <si>
    <t xml:space="preserve">医疗机构监督科</t>
  </si>
  <si>
    <t xml:space="preserve">巴里坤县地方病防治办公室</t>
  </si>
  <si>
    <t xml:space="preserve">巴里坤县经济责任审计专业局</t>
  </si>
  <si>
    <t xml:space="preserve">经责科</t>
  </si>
  <si>
    <t xml:space="preserve">巴里坤县城建监察大队</t>
  </si>
  <si>
    <t xml:space="preserve">执法大队</t>
  </si>
  <si>
    <t xml:space="preserve">男，需长期户外巡逻</t>
  </si>
  <si>
    <t xml:space="preserve">男，哈萨克族，需长期户外巡逻</t>
  </si>
  <si>
    <t xml:space="preserve">巴里坤县石人子乡国土资源所</t>
  </si>
  <si>
    <t xml:space="preserve">巴里坤县下涝坝乡国土资源所</t>
  </si>
  <si>
    <t xml:space="preserve">巴里坤县大红柳峡乡人口和计划生育办公室</t>
  </si>
  <si>
    <t xml:space="preserve">巴里坤县博尔羌吉镇人口和计划生育办公室</t>
  </si>
  <si>
    <t xml:space="preserve">巴里坤县大河镇人口和计划生育办公室</t>
  </si>
  <si>
    <t xml:space="preserve">巴里坤县奎苏镇人口和计划生育办公室</t>
  </si>
  <si>
    <t xml:space="preserve">伊吾县卫生监督所</t>
  </si>
  <si>
    <t xml:space="preserve">伊吾县农牧业机械安全监理所</t>
  </si>
  <si>
    <t xml:space="preserve">伊吾县防汛抗旱指挥部办公室</t>
  </si>
  <si>
    <t xml:space="preserve">伊吾县水政监察大队</t>
  </si>
  <si>
    <t xml:space="preserve">伊吾县户籍或生源</t>
  </si>
  <si>
    <t xml:space="preserve">伊吾县社会保险基金管理中心</t>
  </si>
  <si>
    <r>
      <rPr>
        <b val="true"/>
        <sz val="16"/>
        <rFont val="方正小标宋_GBK"/>
        <family val="0"/>
        <charset val="134"/>
      </rPr>
      <t xml:space="preserve">2015</t>
    </r>
    <r>
      <rPr>
        <b val="true"/>
        <sz val="16"/>
        <rFont val="Noto Sans"/>
        <family val="2"/>
      </rPr>
      <t xml:space="preserve">年自治区公开考试录用公务员、工作人员吐鲁番地区行政机关职位表</t>
    </r>
  </si>
  <si>
    <r>
      <rPr>
        <b val="true"/>
        <sz val="16"/>
        <rFont val="Noto Sans"/>
        <family val="2"/>
      </rPr>
      <t xml:space="preserve">咨询电话：</t>
    </r>
    <r>
      <rPr>
        <b val="true"/>
        <sz val="16"/>
        <rFont val="方正小标宋_GBK"/>
        <family val="0"/>
        <charset val="134"/>
      </rPr>
      <t xml:space="preserve">0995-7603013</t>
    </r>
  </si>
  <si>
    <t xml:space="preserve">录用
职位</t>
  </si>
  <si>
    <t xml:space="preserve">吐鲁番地区发改委</t>
  </si>
  <si>
    <t xml:space="preserve">产环科</t>
  </si>
  <si>
    <t xml:space="preserve">吐鲁番地区经信委</t>
  </si>
  <si>
    <t xml:space="preserve">经济运行科</t>
  </si>
  <si>
    <t xml:space="preserve">技术进步科</t>
  </si>
  <si>
    <t xml:space="preserve">吐鲁番地区户籍或生源</t>
  </si>
  <si>
    <t xml:space="preserve">吐鲁番地区财政局</t>
  </si>
  <si>
    <t xml:space="preserve">本科及以上 </t>
  </si>
  <si>
    <t xml:space="preserve">吐鲁番地区旅游局</t>
  </si>
  <si>
    <t xml:space="preserve">吐鲁番地区交通运输局</t>
  </si>
  <si>
    <t xml:space="preserve">交战办</t>
  </si>
  <si>
    <t xml:space="preserve">吐鲁番地区审计局</t>
  </si>
  <si>
    <t xml:space="preserve">经济责任审计科</t>
  </si>
  <si>
    <t xml:space="preserve">会计审计类；财税学类</t>
  </si>
  <si>
    <t xml:space="preserve">吐鲁番地区外侨办</t>
  </si>
  <si>
    <t xml:space="preserve">吐鲁番地区民宗委（民语委）</t>
  </si>
  <si>
    <t xml:space="preserve">吐鲁番地区畜牧兽医局</t>
  </si>
  <si>
    <t xml:space="preserve">兽医科</t>
  </si>
  <si>
    <t xml:space="preserve">吐鲁番地区科技局</t>
  </si>
  <si>
    <t xml:space="preserve">综合业务科</t>
  </si>
  <si>
    <t xml:space="preserve">吐鲁番地区司法局</t>
  </si>
  <si>
    <t xml:space="preserve">社区矫正管理科</t>
  </si>
  <si>
    <t xml:space="preserve">司法学类；法学类</t>
  </si>
  <si>
    <t xml:space="preserve">                                                                                                                                                                                                                                                               </t>
  </si>
  <si>
    <t xml:space="preserve">吐鲁番市政府办公室</t>
  </si>
  <si>
    <t xml:space="preserve">扶贫业务科</t>
  </si>
  <si>
    <t xml:space="preserve">维吾尔语言、维吾尔语、维汉翻译、维汉双语、维吾尔语言文学</t>
  </si>
  <si>
    <t xml:space="preserve">督查科</t>
  </si>
  <si>
    <t xml:space="preserve">吐鲁番市水利局</t>
  </si>
  <si>
    <t xml:space="preserve">规划办公室</t>
  </si>
  <si>
    <t xml:space="preserve">吐鲁番市财政局</t>
  </si>
  <si>
    <t xml:space="preserve">国库科</t>
  </si>
  <si>
    <t xml:space="preserve">文行科</t>
  </si>
  <si>
    <r>
      <rPr>
        <sz val="10"/>
        <rFont val="Noto Sans"/>
        <family val="2"/>
      </rPr>
      <t xml:space="preserve">财税学类</t>
    </r>
    <r>
      <rPr>
        <sz val="10"/>
        <rFont val="宋体"/>
        <family val="0"/>
        <charset val="134"/>
      </rPr>
      <t xml:space="preserve">;</t>
    </r>
    <r>
      <rPr>
        <sz val="10"/>
        <rFont val="Noto Sans"/>
        <family val="2"/>
      </rPr>
      <t xml:space="preserve">计算机类</t>
    </r>
  </si>
  <si>
    <t xml:space="preserve">社保科</t>
  </si>
  <si>
    <t xml:space="preserve">吐鲁番市人力资源和社会保障局</t>
  </si>
  <si>
    <t xml:space="preserve">就业培训科</t>
  </si>
  <si>
    <t xml:space="preserve">吐鲁番市商务和经济信息化委员会</t>
  </si>
  <si>
    <t xml:space="preserve">吐鲁番市民政局</t>
  </si>
  <si>
    <t xml:space="preserve">社会福利科</t>
  </si>
  <si>
    <t xml:space="preserve">吐鲁番市卫生局</t>
  </si>
  <si>
    <t xml:space="preserve">公共卫生科</t>
  </si>
  <si>
    <t xml:space="preserve">吐鲁番市城乡规划管理局</t>
  </si>
  <si>
    <t xml:space="preserve">规划管理科</t>
  </si>
  <si>
    <t xml:space="preserve">吐鲁番市住房和城乡建设局</t>
  </si>
  <si>
    <t xml:space="preserve">建管科</t>
  </si>
  <si>
    <t xml:space="preserve">吐鲁番市司法局</t>
  </si>
  <si>
    <t xml:space="preserve">基层司法所</t>
  </si>
  <si>
    <t xml:space="preserve">托克逊县发展和改革委员会</t>
  </si>
  <si>
    <t xml:space="preserve">吐鲁番市老城路街道办事处</t>
  </si>
  <si>
    <t xml:space="preserve">街道机关</t>
  </si>
  <si>
    <t xml:space="preserve">吐鲁番市葡萄沟街道办事处</t>
  </si>
  <si>
    <t xml:space="preserve">吐鲁番市葡萄乡人民政府</t>
  </si>
  <si>
    <t xml:space="preserve">“三支一扶” 人员</t>
  </si>
  <si>
    <t xml:space="preserve">吐鲁番市胜金乡人民政府</t>
  </si>
  <si>
    <t xml:space="preserve">吐鲁番市艾丁湖乡人民政府</t>
  </si>
  <si>
    <t xml:space="preserve">吐鲁番市亚尔镇人民政府</t>
  </si>
  <si>
    <t xml:space="preserve">托克逊县阿乐惠镇人民政府</t>
  </si>
  <si>
    <t xml:space="preserve">托克逊县伊拉湖镇人民政府</t>
  </si>
  <si>
    <r>
      <rPr>
        <b val="true"/>
        <sz val="16"/>
        <rFont val="方正小标宋_GBK"/>
        <family val="0"/>
        <charset val="134"/>
      </rPr>
      <t xml:space="preserve">2015</t>
    </r>
    <r>
      <rPr>
        <b val="true"/>
        <sz val="16"/>
        <rFont val="Noto Sans"/>
        <family val="2"/>
      </rPr>
      <t xml:space="preserve">年自治区公开考试录用公务员、工作人员吐鲁番地区参照单位职位表</t>
    </r>
  </si>
  <si>
    <t xml:space="preserve">吐鲁番地区电子政务管理办公室</t>
  </si>
  <si>
    <t xml:space="preserve">吐鲁番地区招商管理局</t>
  </si>
  <si>
    <t xml:space="preserve">经济学、经济贸易与管理类；法学类</t>
  </si>
  <si>
    <t xml:space="preserve">项目办</t>
  </si>
  <si>
    <t xml:space="preserve">吐鲁番地区国库集中支付中心</t>
  </si>
  <si>
    <t xml:space="preserve">吐鲁番地区旅游监管中心</t>
  </si>
  <si>
    <t xml:space="preserve">吐鲁番地区军供站</t>
  </si>
  <si>
    <t xml:space="preserve">吐鲁番地区社保局</t>
  </si>
  <si>
    <t xml:space="preserve">征缴科</t>
  </si>
  <si>
    <t xml:space="preserve">吐鲁番地区地震局</t>
  </si>
  <si>
    <t xml:space="preserve">监测科</t>
  </si>
  <si>
    <t xml:space="preserve">吐鲁番地区建设工程招投标管理办公室</t>
  </si>
  <si>
    <t xml:space="preserve">工程监理、工程建筑管理、工程管理、建筑与工程管理、工程结构分析、工程项目管理、项目管理、工程造价、工程造价预算</t>
  </si>
  <si>
    <t xml:space="preserve">吐鲁番地区建设工程安全监督站</t>
  </si>
  <si>
    <t xml:space="preserve">吐鲁番地区供销社</t>
  </si>
  <si>
    <t xml:space="preserve">吐鲁番地区计划节约用水办公室</t>
  </si>
  <si>
    <t xml:space="preserve">吐鲁番地区卫生监督所</t>
  </si>
  <si>
    <t xml:space="preserve">卫生许可管理科</t>
  </si>
  <si>
    <t xml:space="preserve">医学类；药学类</t>
  </si>
  <si>
    <t xml:space="preserve">吐鲁番地区安全生产监察执法支队</t>
  </si>
  <si>
    <t xml:space="preserve">吐鲁番市水政监察大队</t>
  </si>
  <si>
    <t xml:space="preserve">吐鲁番市环境监察大队</t>
  </si>
  <si>
    <t xml:space="preserve">法学类；安全生产类</t>
  </si>
  <si>
    <t xml:space="preserve">吐鲁番市农机安全监理站</t>
  </si>
  <si>
    <t xml:space="preserve">监理科员</t>
  </si>
  <si>
    <t xml:space="preserve">吐鲁番市卫生监督所</t>
  </si>
  <si>
    <t xml:space="preserve">公共卫生监督科</t>
  </si>
  <si>
    <t xml:space="preserve">监督科员</t>
  </si>
  <si>
    <t xml:space="preserve">医疗卫生监督科</t>
  </si>
  <si>
    <t xml:space="preserve">吐鲁番市安全生产监察执法大队</t>
  </si>
  <si>
    <t xml:space="preserve">吐鲁番市劳动监察大队</t>
  </si>
  <si>
    <t xml:space="preserve">法学类；公共管理类</t>
  </si>
  <si>
    <t xml:space="preserve">吐鲁番市计划生育协会</t>
  </si>
  <si>
    <t xml:space="preserve">吐鲁番市招商局</t>
  </si>
  <si>
    <t xml:space="preserve">吐鲁番市社会保险管理局</t>
  </si>
  <si>
    <t xml:space="preserve">计算机类；医学类；药学类</t>
  </si>
  <si>
    <t xml:space="preserve">吐鲁番市绿化委员会办公室</t>
  </si>
  <si>
    <t xml:space="preserve">吐鲁番市建设工程安全监督站</t>
  </si>
  <si>
    <t xml:space="preserve">吐鲁番市城市管理执法监察大队</t>
  </si>
  <si>
    <t xml:space="preserve">监察中队</t>
  </si>
  <si>
    <t xml:space="preserve">监察科员</t>
  </si>
  <si>
    <t xml:space="preserve">吐鲁番市国土资源局</t>
  </si>
  <si>
    <t xml:space="preserve">胜金国土资源所</t>
  </si>
  <si>
    <t xml:space="preserve">恰特喀勒国土资源所</t>
  </si>
  <si>
    <t xml:space="preserve">七泉湖国土资源所</t>
  </si>
  <si>
    <t xml:space="preserve">大河沿国土资源所</t>
  </si>
  <si>
    <t xml:space="preserve">葡萄沟国土资源所</t>
  </si>
  <si>
    <t xml:space="preserve">鄯善县老龄工作委员会办公室</t>
  </si>
  <si>
    <t xml:space="preserve">鄯善县林业有害生物防治检疫局</t>
  </si>
  <si>
    <t xml:space="preserve">鄯善县劳动监察大队</t>
  </si>
  <si>
    <t xml:space="preserve">鄯善县建筑工程安全监督站</t>
  </si>
  <si>
    <t xml:space="preserve">鄯善县发展改革委员会</t>
  </si>
  <si>
    <t xml:space="preserve">鄯善县国土资源局</t>
  </si>
  <si>
    <t xml:space="preserve">土地管理所</t>
  </si>
  <si>
    <t xml:space="preserve">鄯善县招商管理局</t>
  </si>
  <si>
    <t xml:space="preserve">托克逊县林业管理站</t>
  </si>
  <si>
    <t xml:space="preserve">资源办</t>
  </si>
  <si>
    <t xml:space="preserve">林学及林业资源管理类；植物生产与农业技术类</t>
  </si>
  <si>
    <t xml:space="preserve">托克逊县救助站</t>
  </si>
  <si>
    <t xml:space="preserve">托克逊县畜牧兽医工作站</t>
  </si>
  <si>
    <t xml:space="preserve">化验室</t>
  </si>
  <si>
    <t xml:space="preserve">禽病诊断室</t>
  </si>
  <si>
    <t xml:space="preserve">品改办</t>
  </si>
  <si>
    <t xml:space="preserve">托克逊县招商管理局</t>
  </si>
  <si>
    <t xml:space="preserve">托克逊县文化市场管理办公室</t>
  </si>
  <si>
    <t xml:space="preserve">托克逊县社会保险管理局</t>
  </si>
  <si>
    <t xml:space="preserve">征缴办公室</t>
  </si>
  <si>
    <t xml:space="preserve">待遇支付办公室</t>
  </si>
  <si>
    <t xml:space="preserve">托克逊县文物旅游管理所</t>
  </si>
  <si>
    <t xml:space="preserve">托克逊县动物卫生监督所</t>
  </si>
  <si>
    <t xml:space="preserve">托克逊县司法局</t>
  </si>
  <si>
    <t xml:space="preserve">援托办</t>
  </si>
  <si>
    <t xml:space="preserve">建筑土木工程及管理类；经济学、经济贸易与管理类；工商管理及市场营销类</t>
  </si>
  <si>
    <t xml:space="preserve">托克逊县农机监理站</t>
  </si>
  <si>
    <t xml:space="preserve">托克逊县水土保持办公室</t>
  </si>
  <si>
    <t xml:space="preserve">托克逊县水产办公室</t>
  </si>
  <si>
    <t xml:space="preserve">托克逊县国土资源局</t>
  </si>
  <si>
    <t xml:space="preserve">博斯坦乡国土资源所</t>
  </si>
  <si>
    <t xml:space="preserve">郭勒布依乡国土资源所</t>
  </si>
  <si>
    <t xml:space="preserve">夏乡国土资源所</t>
  </si>
  <si>
    <t xml:space="preserve">伊拉湖镇国土资源所</t>
  </si>
  <si>
    <r>
      <rPr>
        <sz val="16"/>
        <rFont val="方正小标宋简体"/>
        <family val="0"/>
        <charset val="134"/>
      </rPr>
      <t xml:space="preserve">2015</t>
    </r>
    <r>
      <rPr>
        <sz val="16"/>
        <rFont val="Noto Sans"/>
        <family val="2"/>
      </rPr>
      <t xml:space="preserve">年自治区公开考试录用公务员、工作人员巴州行政机关职位表</t>
    </r>
  </si>
  <si>
    <r>
      <rPr>
        <sz val="16"/>
        <rFont val="Noto Sans"/>
        <family val="2"/>
      </rPr>
      <t xml:space="preserve">咨询电话：</t>
    </r>
    <r>
      <rPr>
        <sz val="16"/>
        <rFont val="方正小标宋简体"/>
        <family val="0"/>
        <charset val="134"/>
      </rPr>
      <t xml:space="preserve">0996-2023319</t>
    </r>
  </si>
  <si>
    <t xml:space="preserve">罗布泊地区管理委员会</t>
  </si>
  <si>
    <t xml:space="preserve">男，维吾尔族，工作地点：若羌县</t>
  </si>
  <si>
    <t xml:space="preserve">男，汉族，工作地点：若羌县</t>
  </si>
  <si>
    <t xml:space="preserve">若羌户籍或生源</t>
  </si>
  <si>
    <t xml:space="preserve">工作地点：若羌县</t>
  </si>
  <si>
    <t xml:space="preserve">男，工作地点：若羌县</t>
  </si>
  <si>
    <t xml:space="preserve">祁曼管理委员会</t>
  </si>
  <si>
    <t xml:space="preserve">轮台县司法局</t>
  </si>
  <si>
    <t xml:space="preserve">中国语言文学类，法学类，司法学类，计算机类</t>
  </si>
  <si>
    <t xml:space="preserve">社区矫正股</t>
  </si>
  <si>
    <t xml:space="preserve">中国语言文学类，法学类，司法学类</t>
  </si>
  <si>
    <t xml:space="preserve">策大雅乡司法所</t>
  </si>
  <si>
    <t xml:space="preserve">法学类，司法学类</t>
  </si>
  <si>
    <t xml:space="preserve">和静县司法局</t>
  </si>
  <si>
    <t xml:space="preserve">克尔古提乡司法所</t>
  </si>
  <si>
    <t xml:space="preserve">男，蒙古族</t>
  </si>
  <si>
    <t xml:space="preserve">若羌县司法局</t>
  </si>
  <si>
    <t xml:space="preserve">且末县司法局</t>
  </si>
  <si>
    <t xml:space="preserve">乡镇司法所</t>
  </si>
  <si>
    <t xml:space="preserve">库尔勒市普惠乡人民政府</t>
  </si>
  <si>
    <t xml:space="preserve">库尔勒市和什力克乡人民政府</t>
  </si>
  <si>
    <t xml:space="preserve">维吾尔族，笔试使用维吾尔文字答题</t>
  </si>
  <si>
    <t xml:space="preserve">库尔勒市托布力其乡人民政府</t>
  </si>
  <si>
    <t xml:space="preserve">库尔勒市英下乡人民政府</t>
  </si>
  <si>
    <t xml:space="preserve">乡纪检委</t>
  </si>
  <si>
    <t xml:space="preserve">纪检干事</t>
  </si>
  <si>
    <t xml:space="preserve">男，维吾尔族，笔试使用维吾尔文字答题</t>
  </si>
  <si>
    <t xml:space="preserve">乡统战办</t>
  </si>
  <si>
    <t xml:space="preserve">统战干事</t>
  </si>
  <si>
    <t xml:space="preserve">库尔勒市兰干乡人民政府</t>
  </si>
  <si>
    <t xml:space="preserve">库尔勒市塔什店镇人民政府</t>
  </si>
  <si>
    <t xml:space="preserve">库尔勒市团结街道办事处</t>
  </si>
  <si>
    <t xml:space="preserve">库尔勒市新城街道办事处</t>
  </si>
  <si>
    <t xml:space="preserve">库尔勒市天山街道办事处</t>
  </si>
  <si>
    <t xml:space="preserve">综合管理科</t>
  </si>
  <si>
    <t xml:space="preserve">库尔勒市建设街道办事处</t>
  </si>
  <si>
    <t xml:space="preserve">博湖县本布图镇人民政府</t>
  </si>
  <si>
    <t xml:space="preserve">博湖县才坎诺尔乡人民政府</t>
  </si>
  <si>
    <t xml:space="preserve">博湖县乌兰再格森乡人民政府</t>
  </si>
  <si>
    <t xml:space="preserve">博湖县查干诺尔乡乡人民政府</t>
  </si>
  <si>
    <t xml:space="preserve">和硕县乌什塔拉乡人民政府</t>
  </si>
  <si>
    <t xml:space="preserve">和硕县特吾里克镇人民政府</t>
  </si>
  <si>
    <t xml:space="preserve">若羌县瓦石峡镇人民政府</t>
  </si>
  <si>
    <t xml:space="preserve">若羌县罗布泊镇人民政府</t>
  </si>
  <si>
    <r>
      <rPr>
        <sz val="16"/>
        <rFont val="方正小标宋简体"/>
        <family val="0"/>
        <charset val="134"/>
      </rPr>
      <t xml:space="preserve">2015</t>
    </r>
    <r>
      <rPr>
        <sz val="16"/>
        <rFont val="Noto Sans"/>
        <family val="2"/>
      </rPr>
      <t xml:space="preserve">年自治区公开考试录用公务员、工作人员巴州参照单位职位表</t>
    </r>
  </si>
  <si>
    <t xml:space="preserve">巴州民政局</t>
  </si>
  <si>
    <t xml:space="preserve">救助管理站</t>
  </si>
  <si>
    <t xml:space="preserve">社会学类、会计审计类或中国语言文学类</t>
  </si>
  <si>
    <t xml:space="preserve">巴州林业局</t>
  </si>
  <si>
    <t xml:space="preserve">野生动植物自然保护管理处</t>
  </si>
  <si>
    <t xml:space="preserve">林木种苗管理站</t>
  </si>
  <si>
    <t xml:space="preserve">巴州阿尔金山自然保护区管理局</t>
  </si>
  <si>
    <t xml:space="preserve">依协克帕提管护站</t>
  </si>
  <si>
    <t xml:space="preserve">卡尔墩管护站</t>
  </si>
  <si>
    <t xml:space="preserve">秋尔卡卡检查站</t>
  </si>
  <si>
    <t xml:space="preserve">巴州人民防空办公室</t>
  </si>
  <si>
    <t xml:space="preserve">人防指挥信息保障中心</t>
  </si>
  <si>
    <t xml:space="preserve">尉犁县林业局</t>
  </si>
  <si>
    <t xml:space="preserve">森林资源和林政管理站</t>
  </si>
  <si>
    <t xml:space="preserve">巴州户籍或生源 </t>
  </si>
  <si>
    <t xml:space="preserve">尉犁县人力资源和社会保障局</t>
  </si>
  <si>
    <t xml:space="preserve">男，蒙古族或维吾尔族，全日制普通院校毕业</t>
  </si>
  <si>
    <t xml:space="preserve">尉犁县财政局</t>
  </si>
  <si>
    <t xml:space="preserve">政府采购中心</t>
  </si>
  <si>
    <t xml:space="preserve">会计审计类、财税学类、金融学类、经济学及经济贸易管理类</t>
  </si>
  <si>
    <t xml:space="preserve">乡镇财政管理局</t>
  </si>
  <si>
    <t xml:space="preserve">博湖县人力资源和社会保障局</t>
  </si>
  <si>
    <t xml:space="preserve">博湖县文化体育广播影视局</t>
  </si>
  <si>
    <t xml:space="preserve">博湖县林业局</t>
  </si>
  <si>
    <t xml:space="preserve">博湖县环保局</t>
  </si>
  <si>
    <t xml:space="preserve">监察大队</t>
  </si>
  <si>
    <t xml:space="preserve">博湖县审计局</t>
  </si>
  <si>
    <t xml:space="preserve">博湖县统计局</t>
  </si>
  <si>
    <t xml:space="preserve">普查中心</t>
  </si>
  <si>
    <t xml:space="preserve">博湖县农业和畜牧兽医局</t>
  </si>
  <si>
    <t xml:space="preserve">动物卫生监督所</t>
  </si>
  <si>
    <t xml:space="preserve">农牧机械安全监理站</t>
  </si>
  <si>
    <t xml:space="preserve">若羌县农业局</t>
  </si>
  <si>
    <t xml:space="preserve">若羌县住房和城乡建设局</t>
  </si>
  <si>
    <t xml:space="preserve">房地产管理所</t>
  </si>
  <si>
    <t xml:space="preserve">财税学类、金融学类、经济学、经济贸易与管理类</t>
  </si>
  <si>
    <t xml:space="preserve">男，需长期野外作业</t>
  </si>
  <si>
    <t xml:space="preserve">男，维吾尔族，需长期户外作业</t>
  </si>
  <si>
    <t xml:space="preserve">建设工程招投标管理办公室</t>
  </si>
  <si>
    <t xml:space="preserve">若羌县卫生局</t>
  </si>
  <si>
    <t xml:space="preserve">防治地方病领导小组办公室</t>
  </si>
  <si>
    <t xml:space="preserve">法学类、医学类、卫生管理类</t>
  </si>
  <si>
    <t xml:space="preserve">若羌县人力资源和社会保障局</t>
  </si>
  <si>
    <t xml:space="preserve">若羌县财政局</t>
  </si>
  <si>
    <t xml:space="preserve">会计审计类、地质、地矿、地理及测绘类</t>
  </si>
  <si>
    <t xml:space="preserve">财税学类、数学类</t>
  </si>
  <si>
    <t xml:space="preserve">且末县农牧机械管理局</t>
  </si>
  <si>
    <t xml:space="preserve">农业工程类、安全生产类或法学类</t>
  </si>
  <si>
    <t xml:space="preserve">且末县住房和城乡建设局</t>
  </si>
  <si>
    <t xml:space="preserve">住房保障办</t>
  </si>
  <si>
    <t xml:space="preserve">且末县农业局</t>
  </si>
  <si>
    <t xml:space="preserve">农经局</t>
  </si>
  <si>
    <t xml:space="preserve">且末县人力资源和社会保障局</t>
  </si>
  <si>
    <t xml:space="preserve">且末户籍或生源</t>
  </si>
  <si>
    <t xml:space="preserve">且末县财政局</t>
  </si>
  <si>
    <t xml:space="preserve">且末县文化体育广播影视局</t>
  </si>
  <si>
    <t xml:space="preserve">且末县畜牧兽医局</t>
  </si>
  <si>
    <t xml:space="preserve">且末县审计局</t>
  </si>
  <si>
    <t xml:space="preserve">工程造价、工程造价预算或计算机类、会计审计类</t>
  </si>
  <si>
    <r>
      <rPr>
        <sz val="16"/>
        <rFont val="方正小标宋简体"/>
        <family val="0"/>
        <charset val="134"/>
      </rPr>
      <t xml:space="preserve">2015</t>
    </r>
    <r>
      <rPr>
        <sz val="16"/>
        <rFont val="Noto Sans"/>
        <family val="2"/>
      </rPr>
      <t xml:space="preserve">年自治区公开考试录用公务员、工作人员阿克苏地区行政机关职位表</t>
    </r>
  </si>
  <si>
    <r>
      <rPr>
        <sz val="16"/>
        <rFont val="Noto Sans"/>
        <family val="2"/>
      </rPr>
      <t xml:space="preserve">咨询电话： </t>
    </r>
    <r>
      <rPr>
        <sz val="16"/>
        <rFont val="方正小标宋简体"/>
        <family val="0"/>
        <charset val="134"/>
      </rPr>
      <t xml:space="preserve">0997-2283120</t>
    </r>
  </si>
  <si>
    <t xml:space="preserve">库车县司法局</t>
  </si>
  <si>
    <t xml:space="preserve">哈尼喀塔木乡司法所</t>
  </si>
  <si>
    <t xml:space="preserve">塔里木乡司法所</t>
  </si>
  <si>
    <t xml:space="preserve">库车县信访局</t>
  </si>
  <si>
    <t xml:space="preserve">汉</t>
  </si>
  <si>
    <t xml:space="preserve">督查室</t>
  </si>
  <si>
    <t xml:space="preserve">库车县发展和改革委员会</t>
  </si>
  <si>
    <t xml:space="preserve">价格监督局</t>
  </si>
  <si>
    <t xml:space="preserve">库车县交通运输局</t>
  </si>
  <si>
    <t xml:space="preserve">库车县教育局</t>
  </si>
  <si>
    <t xml:space="preserve">少数民族，全日制普通院校毕业，笔试使用国家通用文字（汉字）答题</t>
  </si>
  <si>
    <t xml:space="preserve">库车县安全生产监督管理局</t>
  </si>
  <si>
    <t xml:space="preserve">业务股</t>
  </si>
  <si>
    <t xml:space="preserve">库车县财政局</t>
  </si>
  <si>
    <t xml:space="preserve">沙雅县司法局</t>
  </si>
  <si>
    <t xml:space="preserve">红旗司法所</t>
  </si>
  <si>
    <t xml:space="preserve">新和县玉奇喀特乡司法所</t>
  </si>
  <si>
    <t xml:space="preserve">新和县民政局</t>
  </si>
  <si>
    <t xml:space="preserve">新和县发展和改革委员会</t>
  </si>
  <si>
    <t xml:space="preserve">阿瓦提县人口计生委</t>
  </si>
  <si>
    <t xml:space="preserve">阿瓦提县户籍或生源</t>
  </si>
  <si>
    <t xml:space="preserve">阿瓦提县审计局</t>
  </si>
  <si>
    <t xml:space="preserve">财政金融审计股</t>
  </si>
  <si>
    <t xml:space="preserve">乌什县发展和改革委员会</t>
  </si>
  <si>
    <t xml:space="preserve">电子商务类</t>
  </si>
  <si>
    <t xml:space="preserve">乌什县住房和城乡建设局</t>
  </si>
  <si>
    <t xml:space="preserve">规划办</t>
  </si>
  <si>
    <t xml:space="preserve">乌什县教育局</t>
  </si>
  <si>
    <t xml:space="preserve">乌什县户籍或生源</t>
  </si>
  <si>
    <r>
      <rPr>
        <sz val="16"/>
        <rFont val="方正小标宋简体"/>
        <family val="0"/>
        <charset val="134"/>
      </rPr>
      <t xml:space="preserve">2015</t>
    </r>
    <r>
      <rPr>
        <sz val="16"/>
        <rFont val="Noto Sans"/>
        <family val="2"/>
      </rPr>
      <t xml:space="preserve">年自治区公开考试录用公务员、工作人员阿克苏地区参照单位职位表</t>
    </r>
  </si>
  <si>
    <t xml:space="preserve">录用    职位</t>
  </si>
  <si>
    <t xml:space="preserve">沙雅县草原监理站</t>
  </si>
  <si>
    <t xml:space="preserve">沙雅县农村经营管理局</t>
  </si>
  <si>
    <t xml:space="preserve">沙雅县农牧业机械管理局</t>
  </si>
  <si>
    <t xml:space="preserve">沙雅县住房和城乡建设局</t>
  </si>
  <si>
    <t xml:space="preserve">城建管理监察大队</t>
  </si>
  <si>
    <t xml:space="preserve">沙雅县政府采购中心</t>
  </si>
  <si>
    <t xml:space="preserve">沙雅县民政局</t>
  </si>
  <si>
    <t xml:space="preserve">基层政权和社区建设办公室</t>
  </si>
  <si>
    <t xml:space="preserve">沙雅县统计局</t>
  </si>
  <si>
    <t xml:space="preserve">社会经济调查队</t>
  </si>
  <si>
    <t xml:space="preserve">沙雅县财政局</t>
  </si>
  <si>
    <t xml:space="preserve">国库支付中心</t>
  </si>
  <si>
    <t xml:space="preserve">经济学、经济贸易与管理类；会计审计类</t>
  </si>
  <si>
    <t xml:space="preserve">维吾尔族，具有会计从业资格证</t>
  </si>
  <si>
    <t xml:space="preserve">农业发展资金管理局</t>
  </si>
  <si>
    <t xml:space="preserve">国有资产管理办公室</t>
  </si>
  <si>
    <t xml:space="preserve">沙雅县国土资源局</t>
  </si>
  <si>
    <t xml:space="preserve">海楼乡国土所</t>
  </si>
  <si>
    <t xml:space="preserve">央塔克协海尔乡国土所</t>
  </si>
  <si>
    <t xml:space="preserve">盖孜库木乡国土所</t>
  </si>
  <si>
    <t xml:space="preserve">新和县政府采购中心</t>
  </si>
  <si>
    <t xml:space="preserve">新和县电子政务管理办公室</t>
  </si>
  <si>
    <t xml:space="preserve">男，汉族，具有全国计算机等级考试二级以上证书</t>
  </si>
  <si>
    <t xml:space="preserve">新和县依其艾日克乡财政所</t>
  </si>
  <si>
    <t xml:space="preserve">新和县排先拜巴扎乡财政所</t>
  </si>
  <si>
    <t xml:space="preserve">新和县塔木托格拉克乡财政所</t>
  </si>
  <si>
    <t xml:space="preserve">新和县渭干乡财政所</t>
  </si>
  <si>
    <t xml:space="preserve">新和县尤鲁都斯巴格镇财政所</t>
  </si>
  <si>
    <t xml:space="preserve">新和县玉奇喀特乡财政所</t>
  </si>
  <si>
    <t xml:space="preserve">新和县新和镇财政所</t>
  </si>
  <si>
    <t xml:space="preserve">新和县种子管理站</t>
  </si>
  <si>
    <t xml:space="preserve">新和县森林病虫害防治检疫局</t>
  </si>
  <si>
    <t xml:space="preserve">新和县劳动保障监察大队</t>
  </si>
  <si>
    <t xml:space="preserve">新和县社会保险管理局</t>
  </si>
  <si>
    <t xml:space="preserve">新和县人民政府教育督导室</t>
  </si>
  <si>
    <t xml:space="preserve">拜城县安全生产监察大队</t>
  </si>
  <si>
    <t xml:space="preserve">化工及轻纺类；地质、地矿、地理及测绘类</t>
  </si>
  <si>
    <t xml:space="preserve">男性，笔试使用国家通用文字（汉字）答题</t>
  </si>
  <si>
    <t xml:space="preserve">拜城县国土资源局</t>
  </si>
  <si>
    <t xml:space="preserve">拜城县赛里木镇国土资源所</t>
  </si>
  <si>
    <t xml:space="preserve">男，少数民族，笔试使用维吾尔语答题</t>
  </si>
  <si>
    <t xml:space="preserve">拜城县铁热克镇国土资源所</t>
  </si>
  <si>
    <t xml:space="preserve">地质、地矿、地理及测绘类；中国语言文学类；计算机类</t>
  </si>
  <si>
    <t xml:space="preserve">拜城县财政局</t>
  </si>
  <si>
    <t xml:space="preserve">黑英山乡财政所</t>
  </si>
  <si>
    <t xml:space="preserve">会计审计类；财税学类；金融学类</t>
  </si>
  <si>
    <t xml:space="preserve">金融学类；会计审计类；财税学类</t>
  </si>
  <si>
    <t xml:space="preserve">汉族，笔试使用国家通用文字（汉字）答题</t>
  </si>
  <si>
    <t xml:space="preserve">赛里木镇财政所</t>
  </si>
  <si>
    <t xml:space="preserve">康其乡财政所</t>
  </si>
  <si>
    <t xml:space="preserve">布隆乡财政所</t>
  </si>
  <si>
    <t xml:space="preserve">拜城县户籍或生源</t>
  </si>
  <si>
    <t xml:space="preserve">米吉克乡财政所</t>
  </si>
  <si>
    <t xml:space="preserve">大桥乡财政所</t>
  </si>
  <si>
    <t xml:space="preserve">老虎台乡财政所</t>
  </si>
  <si>
    <t xml:space="preserve">铁热克镇财政所</t>
  </si>
  <si>
    <t xml:space="preserve">托克逊乡财政所</t>
  </si>
  <si>
    <t xml:space="preserve">温宿县农机安全监理站</t>
  </si>
  <si>
    <t xml:space="preserve">温宿县国库支付中心</t>
  </si>
  <si>
    <t xml:space="preserve">温宿县水利技术规划中心</t>
  </si>
  <si>
    <t xml:space="preserve">温宿县水利工程质量监督检查站</t>
  </si>
  <si>
    <t xml:space="preserve">温宿县动物卫生监督所</t>
  </si>
  <si>
    <t xml:space="preserve">温宿县草原工作监督管理站</t>
  </si>
  <si>
    <t xml:space="preserve">温宿县草原工作站（草原监理所）</t>
  </si>
  <si>
    <t xml:space="preserve">温宿县文化市场稽查大队</t>
  </si>
  <si>
    <t xml:space="preserve">温宿县煤炭工业管理局</t>
  </si>
  <si>
    <t xml:space="preserve">温宿县社会保险管理局</t>
  </si>
  <si>
    <t xml:space="preserve">温宿县博孜墩柯尔克孜民族乡财政所</t>
  </si>
  <si>
    <t xml:space="preserve">温宿县吐木秀克镇财政所</t>
  </si>
  <si>
    <t xml:space="preserve">温宿县古勒阿瓦提乡国土所</t>
  </si>
  <si>
    <t xml:space="preserve">阿瓦提县社会保险管理局</t>
  </si>
  <si>
    <t xml:space="preserve">基金财务室</t>
  </si>
  <si>
    <t xml:space="preserve">男，维吾尔族，全日制普通院校毕业，具有会计从业资格证</t>
  </si>
  <si>
    <t xml:space="preserve">医疗支付岗</t>
  </si>
  <si>
    <t xml:space="preserve">护理学类</t>
  </si>
  <si>
    <t xml:space="preserve">征缴大厅</t>
  </si>
  <si>
    <t xml:space="preserve">阿瓦提县财政局</t>
  </si>
  <si>
    <t xml:space="preserve">英艾日克乡财政所</t>
  </si>
  <si>
    <t xml:space="preserve">少数民族，全日制普通院校毕业，具有会计从业资格证</t>
  </si>
  <si>
    <t xml:space="preserve">阿依巴格乡财政所</t>
  </si>
  <si>
    <t xml:space="preserve">多浪乡财政所</t>
  </si>
  <si>
    <t xml:space="preserve">塔木托格拉克乡财政所</t>
  </si>
  <si>
    <t xml:space="preserve">巴格托拉克乡财政所</t>
  </si>
  <si>
    <t xml:space="preserve">阿瓦提县国土资源局</t>
  </si>
  <si>
    <t xml:space="preserve">拜什艾日克镇国土资源所</t>
  </si>
  <si>
    <t xml:space="preserve">多浪乡国土资源所</t>
  </si>
  <si>
    <t xml:space="preserve">阿瓦提县安监局</t>
  </si>
  <si>
    <t xml:space="preserve">电气类</t>
  </si>
  <si>
    <t xml:space="preserve">阿瓦提县统计局</t>
  </si>
  <si>
    <t xml:space="preserve">阿瓦提县普查中心</t>
  </si>
  <si>
    <t xml:space="preserve">阿瓦提县卫生监督所</t>
  </si>
  <si>
    <t xml:space="preserve">阿瓦提县住房和城乡建设局</t>
  </si>
  <si>
    <t xml:space="preserve">乌什县教育督导室</t>
  </si>
  <si>
    <t xml:space="preserve">乌什县财政局</t>
  </si>
  <si>
    <t xml:space="preserve">女，少数民族</t>
  </si>
  <si>
    <t xml:space="preserve">乌什县社会保险管理局</t>
  </si>
  <si>
    <t xml:space="preserve">乌什县卫生监督所</t>
  </si>
  <si>
    <t xml:space="preserve">乌什县农机局</t>
  </si>
  <si>
    <t xml:space="preserve">乌什县畜牧兽医局</t>
  </si>
  <si>
    <t xml:space="preserve">柯坪县政府采购中心</t>
  </si>
  <si>
    <t xml:space="preserve">柯坪县商信委</t>
  </si>
  <si>
    <t xml:space="preserve">定点屠宰办</t>
  </si>
  <si>
    <t xml:space="preserve">柯坪县财政局</t>
  </si>
  <si>
    <t xml:space="preserve">扶贫资金管理办公室</t>
  </si>
  <si>
    <t xml:space="preserve">柯坪县水利局</t>
  </si>
  <si>
    <t xml:space="preserve">防汛抗旱办公室与水政水资源监察大队</t>
  </si>
  <si>
    <t xml:space="preserve">水利水电水工类</t>
  </si>
  <si>
    <t xml:space="preserve">水利水电规划设计管理中心</t>
  </si>
  <si>
    <t xml:space="preserve">柯坪县林业局</t>
  </si>
  <si>
    <t xml:space="preserve">三防办</t>
  </si>
  <si>
    <t xml:space="preserve">柯坪县统计局</t>
  </si>
  <si>
    <r>
      <rPr>
        <b val="true"/>
        <sz val="16"/>
        <rFont val="方正小标宋_GBK"/>
        <family val="0"/>
        <charset val="134"/>
      </rPr>
      <t xml:space="preserve">2015</t>
    </r>
    <r>
      <rPr>
        <b val="true"/>
        <sz val="16"/>
        <rFont val="Noto Sans"/>
        <family val="2"/>
      </rPr>
      <t xml:space="preserve">年自治区公开考试录用公务员喀什地区行政机关职位表</t>
    </r>
  </si>
  <si>
    <r>
      <rPr>
        <b val="true"/>
        <sz val="16"/>
        <rFont val="Noto Sans"/>
        <family val="2"/>
      </rPr>
      <t xml:space="preserve">咨询电话：</t>
    </r>
    <r>
      <rPr>
        <b val="true"/>
        <sz val="16"/>
        <rFont val="方正小标宋_GBK"/>
        <family val="0"/>
        <charset val="134"/>
      </rPr>
      <t xml:space="preserve">0998-2671026</t>
    </r>
  </si>
  <si>
    <t xml:space="preserve">喀什地区科技局</t>
  </si>
  <si>
    <t xml:space="preserve">在喀什地区服务期满的大学生西部计划志愿者</t>
  </si>
  <si>
    <t xml:space="preserve">男，维吾尔族，全日制普通院校毕业，笔试使用国家通用文字（汉字）答题</t>
  </si>
  <si>
    <t xml:space="preserve">喀什地区民政局</t>
  </si>
  <si>
    <t xml:space="preserve">政治学、行政学及马克思主义理论类、中国语言文学类、社会学类</t>
  </si>
  <si>
    <t xml:space="preserve">喀什地区粮食局</t>
  </si>
  <si>
    <t xml:space="preserve">中国语言文学类、新闻传播、影视出版类</t>
  </si>
  <si>
    <t xml:space="preserve">经济学、经济贸易与管理类、法学类</t>
  </si>
  <si>
    <t xml:space="preserve">喀什地区农业局</t>
  </si>
  <si>
    <t xml:space="preserve">种植业管理科</t>
  </si>
  <si>
    <t xml:space="preserve">男，全日制普通院校毕业，笔试使用国家通用文字（汉字）答题</t>
  </si>
  <si>
    <t xml:space="preserve">农村经济体制与法规科</t>
  </si>
  <si>
    <t xml:space="preserve">市场与经济信息科科员</t>
  </si>
  <si>
    <t xml:space="preserve">喀什地区商务局</t>
  </si>
  <si>
    <t xml:space="preserve">男，少数民族，全日制普通院校毕业，笔试使用国家通用文字（汉字）答题</t>
  </si>
  <si>
    <t xml:space="preserve">喀什地区统计局</t>
  </si>
  <si>
    <t xml:space="preserve">统计学类、经济学、经济贸易与管理类、会计审计类、财税学类、计算机类、工商管理及市场营销类、法学类、中国语言文学类</t>
  </si>
  <si>
    <t xml:space="preserve">喀什地区旅游局</t>
  </si>
  <si>
    <t xml:space="preserve">喀什地区交通运输局</t>
  </si>
  <si>
    <t xml:space="preserve">财务审计科</t>
  </si>
  <si>
    <t xml:space="preserve">综合规划科</t>
  </si>
  <si>
    <t xml:space="preserve">公路工程、公路工程管理、公路与桥梁工程、公路与桥粱</t>
  </si>
  <si>
    <t xml:space="preserve">总工程师办公室</t>
  </si>
  <si>
    <t xml:space="preserve">公路监理、公路工程监理</t>
  </si>
  <si>
    <t xml:space="preserve">喀什地区林业局</t>
  </si>
  <si>
    <t xml:space="preserve">喀什地区审计局</t>
  </si>
  <si>
    <t xml:space="preserve">督察科、财政科、农牧科</t>
  </si>
  <si>
    <t xml:space="preserve">会计审计类、建筑土木工程及管理类、计算机类、材料科学与工程、农业水利工程、通信工程</t>
  </si>
  <si>
    <t xml:space="preserve">全日制普通院校毕业，具有两年以上基层工作经历</t>
  </si>
  <si>
    <t xml:space="preserve">农牧科</t>
  </si>
  <si>
    <t xml:space="preserve">少数民族，全日制普通院校毕业，具有两年以上基层工作经历，笔试使用国家通用文字（汉字）答题</t>
  </si>
  <si>
    <t xml:space="preserve">喀什地区文体局</t>
  </si>
  <si>
    <t xml:space="preserve">中国语言文学类、计算机类、新闻传播、影视出版类</t>
  </si>
  <si>
    <t xml:space="preserve">喀什地区经济和信息化委员会</t>
  </si>
  <si>
    <t xml:space="preserve">喀什地区口岸管理委员会</t>
  </si>
  <si>
    <t xml:space="preserve">喀什地区行政公署办公室</t>
  </si>
  <si>
    <t xml:space="preserve">会计科员</t>
  </si>
  <si>
    <t xml:space="preserve">人事干部科员</t>
  </si>
  <si>
    <t xml:space="preserve">喀什地区住房和城乡建设局</t>
  </si>
  <si>
    <t xml:space="preserve">喀什地区司法局</t>
  </si>
  <si>
    <t xml:space="preserve">法制宣传科</t>
  </si>
  <si>
    <t xml:space="preserve">维吾尔族，全日制普通院校毕业，笔试使用国家通用文字（汉字）答题</t>
  </si>
  <si>
    <t xml:space="preserve">疏附县司法局</t>
  </si>
  <si>
    <t xml:space="preserve">铁日木乡司法所</t>
  </si>
  <si>
    <t xml:space="preserve">叶城县司法局</t>
  </si>
  <si>
    <t xml:space="preserve">基层办</t>
  </si>
  <si>
    <t xml:space="preserve">伽师县司法局</t>
  </si>
  <si>
    <t xml:space="preserve">泽普县人民政府办公室</t>
  </si>
  <si>
    <t xml:space="preserve">泽普县财政局</t>
  </si>
  <si>
    <t xml:space="preserve">泽普县食品药品监督管理局</t>
  </si>
  <si>
    <t xml:space="preserve">会计与审计类</t>
  </si>
  <si>
    <t xml:space="preserve">泽普县人力资源和社会保障局</t>
  </si>
  <si>
    <t xml:space="preserve">塔什库尔干县文化体育广播影视局</t>
  </si>
  <si>
    <t xml:space="preserve">塔什库尔干县财政局</t>
  </si>
  <si>
    <t xml:space="preserve">莎车县畜牧兽医局</t>
  </si>
  <si>
    <t xml:space="preserve">莎车县林业局</t>
  </si>
  <si>
    <t xml:space="preserve">女，全日制普通院校毕业，笔试使用国家通用文字（汉字）答题</t>
  </si>
  <si>
    <t xml:space="preserve">喀什市色满乡人民政府</t>
  </si>
  <si>
    <t xml:space="preserve">喀什市帕哈太克里乡人民政府</t>
  </si>
  <si>
    <t xml:space="preserve">在喀什地区服务期满的大学生“村官”</t>
  </si>
  <si>
    <t xml:space="preserve">喀什市多来特巴格乡人民政府</t>
  </si>
  <si>
    <t xml:space="preserve">喀什市夏马勒巴格镇人民政府</t>
  </si>
  <si>
    <t xml:space="preserve">在喀什地区服务期满的“三支一扶”人员</t>
  </si>
  <si>
    <t xml:space="preserve">喀什市乃则尔巴格镇人民政府</t>
  </si>
  <si>
    <t xml:space="preserve">麦盖提县巴扎结米乡人民政府</t>
  </si>
  <si>
    <t xml:space="preserve">翻译科员</t>
  </si>
  <si>
    <t xml:space="preserve">服务期满的大学生“村官”</t>
  </si>
  <si>
    <t xml:space="preserve">麦盖提县希依提墩乡人民政府</t>
  </si>
  <si>
    <t xml:space="preserve">麦盖提县央塔克乡人民政府</t>
  </si>
  <si>
    <t xml:space="preserve">农村经济办</t>
  </si>
  <si>
    <t xml:space="preserve">稳定办</t>
  </si>
  <si>
    <t xml:space="preserve">麦盖提县吐曼塔勒乡人民政府</t>
  </si>
  <si>
    <t xml:space="preserve">麦盖提县尕孜库勒乡人民政府</t>
  </si>
  <si>
    <t xml:space="preserve">麦盖提县克孜勒阿瓦提乡人民政府</t>
  </si>
  <si>
    <t xml:space="preserve">维汉双语、维汉双语教育、维汉双语教学</t>
  </si>
  <si>
    <t xml:space="preserve">综治办</t>
  </si>
  <si>
    <t xml:space="preserve">统战办</t>
  </si>
  <si>
    <t xml:space="preserve">男，面向退役军人</t>
  </si>
  <si>
    <t xml:space="preserve">麦盖提县库木库萨尔乡人民政府</t>
  </si>
  <si>
    <t xml:space="preserve">麦盖提县昂格特勒克乡人民政府</t>
  </si>
  <si>
    <t xml:space="preserve">服务期满的“三支一扶”人员</t>
  </si>
  <si>
    <t xml:space="preserve">麦盖提县库尔玛乡人民政府</t>
  </si>
  <si>
    <t xml:space="preserve">疏附县兰干镇人民政府</t>
  </si>
  <si>
    <t xml:space="preserve">疏附县吾库萨克镇人民政府</t>
  </si>
  <si>
    <t xml:space="preserve">疏附县铁日木乡人民政府</t>
  </si>
  <si>
    <t xml:space="preserve">疏附县站敏乡人民政府</t>
  </si>
  <si>
    <t xml:space="preserve">疏附县塔什米力克乡人民政府</t>
  </si>
  <si>
    <t xml:space="preserve">疏附县布拉克苏乡人民政府</t>
  </si>
  <si>
    <t xml:space="preserve">疏附县萨依巴格乡人民政府</t>
  </si>
  <si>
    <t xml:space="preserve">叶城县乌夏巴什镇人民政府</t>
  </si>
  <si>
    <t xml:space="preserve">综合治理办公室</t>
  </si>
  <si>
    <t xml:space="preserve">叶城县棋盘乡人民政府</t>
  </si>
  <si>
    <t xml:space="preserve">高中、中专及以上</t>
  </si>
  <si>
    <t xml:space="preserve">男，退役士官士兵</t>
  </si>
  <si>
    <t xml:space="preserve">叶城县宗朗乡人民政府</t>
  </si>
  <si>
    <t xml:space="preserve">汉族，退役士官士兵</t>
  </si>
  <si>
    <t xml:space="preserve">叶城县柯克亚乡人民政府</t>
  </si>
  <si>
    <t xml:space="preserve">叶城县西合休乡人民政府</t>
  </si>
  <si>
    <t xml:space="preserve">男，面向退役士官士兵</t>
  </si>
  <si>
    <t xml:space="preserve">叶城县江格勒斯乡人民政府</t>
  </si>
  <si>
    <t xml:space="preserve">叶城县伯西热克乡人民政府</t>
  </si>
  <si>
    <t xml:space="preserve">叶城县巴仁乡人民政府</t>
  </si>
  <si>
    <t xml:space="preserve">叶城县洛克乡人民政府</t>
  </si>
  <si>
    <t xml:space="preserve">叶城县恰尔巴格镇人民政府</t>
  </si>
  <si>
    <t xml:space="preserve">叶城县萨依巴格乡人民政府</t>
  </si>
  <si>
    <t xml:space="preserve">叶城县乌吉热克乡人民政府</t>
  </si>
  <si>
    <t xml:space="preserve">叶城县加依提勒克乡人民政府</t>
  </si>
  <si>
    <t xml:space="preserve">叶城县吐古其乡人民政府</t>
  </si>
  <si>
    <t xml:space="preserve">叶城县夏合甫乡人民政府</t>
  </si>
  <si>
    <t xml:space="preserve">叶城县依力克其乡人民政府</t>
  </si>
  <si>
    <t xml:space="preserve">泽普县波斯喀木乡人民政府</t>
  </si>
  <si>
    <t xml:space="preserve">政法统战办</t>
  </si>
  <si>
    <t xml:space="preserve">泽普县依玛乡人民政府</t>
  </si>
  <si>
    <t xml:space="preserve">泽普县古勒巴格乡人民政府</t>
  </si>
  <si>
    <t xml:space="preserve">党政党建办</t>
  </si>
  <si>
    <t xml:space="preserve">泽普县赛力乡人民政府</t>
  </si>
  <si>
    <t xml:space="preserve">农业综合办公室</t>
  </si>
  <si>
    <t xml:space="preserve">泽普县依克苏乡人民政府</t>
  </si>
  <si>
    <t xml:space="preserve">泽普县图呼其乡人民政府</t>
  </si>
  <si>
    <t xml:space="preserve">泽普县奎巴格乡人民政府</t>
  </si>
  <si>
    <t xml:space="preserve">泽普县阿克塔木乡人民政府</t>
  </si>
  <si>
    <t xml:space="preserve">泽普县阿依库勒乡人民政府</t>
  </si>
  <si>
    <t xml:space="preserve">泽普县布依鲁克乡人民政府</t>
  </si>
  <si>
    <t xml:space="preserve">泽普县泽普镇人民政府</t>
  </si>
  <si>
    <t xml:space="preserve">岳普湖县夏巴扎乡人民政府</t>
  </si>
  <si>
    <t xml:space="preserve">安居富民办</t>
  </si>
  <si>
    <t xml:space="preserve">岳普湖县巴依阿瓦提乡人民政府</t>
  </si>
  <si>
    <t xml:space="preserve">岳普湖县阿洪鲁库木乡人民政府</t>
  </si>
  <si>
    <t xml:space="preserve">岳普湖县色也克乡人民政府</t>
  </si>
  <si>
    <t xml:space="preserve">巴楚县多来提巴格乡人民政府</t>
  </si>
  <si>
    <t xml:space="preserve">巴楚县三岔口镇人民政府</t>
  </si>
  <si>
    <t xml:space="preserve">巴楚县阿瓦提镇人民政府</t>
  </si>
  <si>
    <t xml:space="preserve">巴楚县阿克萨克马热勒乡人民政府</t>
  </si>
  <si>
    <t xml:space="preserve">巴楚县英吾斯塘乡人民政府</t>
  </si>
  <si>
    <t xml:space="preserve">巴楚县夏玛勒乡人民政府</t>
  </si>
  <si>
    <t xml:space="preserve">巴楚县阿拉格尔乡人民政府</t>
  </si>
  <si>
    <t xml:space="preserve">巴楚县琼库尔恰克乡人民政府</t>
  </si>
  <si>
    <t xml:space="preserve">巴楚县恰尔巴格乡人民政府</t>
  </si>
  <si>
    <t xml:space="preserve">巴楚县巴楚镇人民政府</t>
  </si>
  <si>
    <t xml:space="preserve">巴楚县色力布亚镇人民政府</t>
  </si>
  <si>
    <t xml:space="preserve">男，汉族，退役士官士兵</t>
  </si>
  <si>
    <t xml:space="preserve">塔什库尔干县提孜那甫乡人民政府</t>
  </si>
  <si>
    <t xml:space="preserve">塔什库尔干县塔什库尔干镇人民政府</t>
  </si>
  <si>
    <t xml:space="preserve">城镇经济办</t>
  </si>
  <si>
    <t xml:space="preserve">塔什库尔干县科克亚尔乡人民政府</t>
  </si>
  <si>
    <t xml:space="preserve">塔什库尔干县塔什库尔干乡人民政府</t>
  </si>
  <si>
    <t xml:space="preserve">农经办</t>
  </si>
  <si>
    <t xml:space="preserve">男，塔吉克族</t>
  </si>
  <si>
    <t xml:space="preserve">女，塔吉克族</t>
  </si>
  <si>
    <t xml:space="preserve">塔什库尔干县塔合曼乡人民政府</t>
  </si>
  <si>
    <t xml:space="preserve">塔什库尔干县达布达尔乡人民政府</t>
  </si>
  <si>
    <t xml:space="preserve">塔什库尔干县班迪尔乡人民政府</t>
  </si>
  <si>
    <t xml:space="preserve">疏勒县库木西力克乡人民政府</t>
  </si>
  <si>
    <t xml:space="preserve">疏勒县罕南力克镇人民政府</t>
  </si>
  <si>
    <t xml:space="preserve">生产干事科员</t>
  </si>
  <si>
    <t xml:space="preserve">疏勒县塔尕尔其乡人民政府</t>
  </si>
  <si>
    <t xml:space="preserve">疏勒县阿拉力乡人民政府</t>
  </si>
  <si>
    <t xml:space="preserve">疏勒县英阿瓦提乡人民政府</t>
  </si>
  <si>
    <t xml:space="preserve">疏勒县阿拉甫乡人民政府</t>
  </si>
  <si>
    <t xml:space="preserve">疏勒县巴合齐乡人民政府</t>
  </si>
  <si>
    <t xml:space="preserve">纪检办</t>
  </si>
  <si>
    <t xml:space="preserve">疏勒县英尔力克乡人民政府</t>
  </si>
  <si>
    <t xml:space="preserve">伽师县英买里乡人民政府</t>
  </si>
  <si>
    <t xml:space="preserve">伽师县江巴孜乡人民政府</t>
  </si>
  <si>
    <r>
      <rPr>
        <sz val="10"/>
        <color rgb="FF000000"/>
        <rFont val="Noto Sans"/>
        <family val="2"/>
      </rPr>
      <t xml:space="preserve">汉语言翻译、维汉翻译</t>
    </r>
    <r>
      <rPr>
        <sz val="10"/>
        <color rgb="FF000000"/>
        <rFont val="宋体"/>
        <family val="0"/>
        <charset val="134"/>
      </rPr>
      <t xml:space="preserve">,</t>
    </r>
    <r>
      <rPr>
        <sz val="10"/>
        <color rgb="FF000000"/>
        <rFont val="Noto Sans"/>
        <family val="2"/>
      </rPr>
      <t xml:space="preserve">汉语言文学、秘书学</t>
    </r>
  </si>
  <si>
    <t xml:space="preserve">伽师县克孜勒博依乡人民政府</t>
  </si>
  <si>
    <t xml:space="preserve">伽师县米夏乡人民政府</t>
  </si>
  <si>
    <t xml:space="preserve">维汉翻译、文秘、翻译</t>
  </si>
  <si>
    <t xml:space="preserve">伽师县和夏阿瓦提乡人民政府</t>
  </si>
  <si>
    <t xml:space="preserve">维吾尔族，笔试使用国家通用文字（汉字）答题</t>
  </si>
  <si>
    <t xml:space="preserve">农村经济办 </t>
  </si>
  <si>
    <t xml:space="preserve">伽师县玉代克力克乡人民政府</t>
  </si>
  <si>
    <t xml:space="preserve">女，笔试使用国家通用文字（汉字）答题</t>
  </si>
  <si>
    <t xml:space="preserve">伽师县铁日木乡人民政府</t>
  </si>
  <si>
    <t xml:space="preserve">伽师县巴仁镇人民政府</t>
  </si>
  <si>
    <t xml:space="preserve">伽师县西克尔库勒镇人民政府</t>
  </si>
  <si>
    <t xml:space="preserve">扶贫办</t>
  </si>
  <si>
    <t xml:space="preserve">会计审计类、经济学、经济贸易与管理类</t>
  </si>
  <si>
    <t xml:space="preserve">英吉沙县乔勒潘乡人民政府</t>
  </si>
  <si>
    <t xml:space="preserve">英吉沙县龙甫乡人民政府</t>
  </si>
  <si>
    <t xml:space="preserve">英吉沙县乌恰乡人民政府</t>
  </si>
  <si>
    <t xml:space="preserve">英吉沙县芒辛乡人民政府</t>
  </si>
  <si>
    <t xml:space="preserve">英吉沙县萨罕乡人民政府</t>
  </si>
  <si>
    <t xml:space="preserve">英吉沙县英也尔乡人民政府</t>
  </si>
  <si>
    <t xml:space="preserve">英吉沙县色提力乡人民政府</t>
  </si>
  <si>
    <t xml:space="preserve">英吉沙县苏盖提乡人民政府</t>
  </si>
  <si>
    <t xml:space="preserve">英吉沙县托普鲁克乡人民政府</t>
  </si>
  <si>
    <t xml:space="preserve">英吉沙县克孜勒乡人民政府</t>
  </si>
  <si>
    <t xml:space="preserve">英吉沙县依格孜牙乡人民政府</t>
  </si>
  <si>
    <t xml:space="preserve">莎车县阿斯兰巴格乡人民政府</t>
  </si>
  <si>
    <t xml:space="preserve">莎车县伊什库力乡人民政府</t>
  </si>
  <si>
    <t xml:space="preserve">莎车县荒地镇人民政府</t>
  </si>
  <si>
    <t xml:space="preserve">莎车县古勒巴格镇人民政府</t>
  </si>
  <si>
    <t xml:space="preserve">莎车县吾达力克乡人民政府</t>
  </si>
  <si>
    <t xml:space="preserve">莎车县阔什艾日克乡人民政府</t>
  </si>
  <si>
    <t xml:space="preserve">莎车县塔尕其乡人民政府</t>
  </si>
  <si>
    <t xml:space="preserve">莎车县达木斯乡人民政府</t>
  </si>
  <si>
    <t xml:space="preserve">莎车县亚喀艾日克乡人民政府</t>
  </si>
  <si>
    <t xml:space="preserve">莎车县喀尔苏乡人民政府</t>
  </si>
  <si>
    <t xml:space="preserve">莎车县托木吾斯唐乡人民政府</t>
  </si>
  <si>
    <t xml:space="preserve">莎车县依盖尔其镇人民政府</t>
  </si>
  <si>
    <t xml:space="preserve">莎车县阿瓦提镇人民政府</t>
  </si>
  <si>
    <t xml:space="preserve">莎车县阿拉买提乡人民政府</t>
  </si>
  <si>
    <t xml:space="preserve">莎车县阿扎提巴格乡人民政府</t>
  </si>
  <si>
    <t xml:space="preserve">莎车县恰尔巴格乡人民政府</t>
  </si>
  <si>
    <t xml:space="preserve">莎车县米夏乡人民政府</t>
  </si>
  <si>
    <t xml:space="preserve">莎车县伯什坎特镇人民政府</t>
  </si>
  <si>
    <t xml:space="preserve">莎车县巴格阿瓦提乡人民政府</t>
  </si>
  <si>
    <t xml:space="preserve">莎车县英吾斯塘乡人民政府</t>
  </si>
  <si>
    <t xml:space="preserve">莎车县喀群乡人民政府</t>
  </si>
  <si>
    <t xml:space="preserve">莎车县孜热甫夏提乡人民政府</t>
  </si>
  <si>
    <t xml:space="preserve">塔吉克族，全日制普通院校毕业</t>
  </si>
  <si>
    <t xml:space="preserve">莎车县阿热勒乡人民政府</t>
  </si>
  <si>
    <t xml:space="preserve">莎车县恰热克镇人民政府</t>
  </si>
  <si>
    <t xml:space="preserve">莎车县霍什拉甫乡人民政府</t>
  </si>
  <si>
    <t xml:space="preserve">莎车县艾力西湖镇人民政府</t>
  </si>
  <si>
    <t xml:space="preserve">莎车县拍克其乡人民政府</t>
  </si>
  <si>
    <t xml:space="preserve">莎车县墩巴格乡人民政府</t>
  </si>
  <si>
    <r>
      <rPr>
        <b val="true"/>
        <sz val="16"/>
        <rFont val="方正小标宋_GBK"/>
        <family val="0"/>
        <charset val="134"/>
      </rPr>
      <t xml:space="preserve">2015</t>
    </r>
    <r>
      <rPr>
        <b val="true"/>
        <sz val="16"/>
        <rFont val="Noto Sans"/>
        <family val="2"/>
      </rPr>
      <t xml:space="preserve">年自治区公开考试录用公务员、工作人员喀什地区参照单位职位表</t>
    </r>
  </si>
  <si>
    <t xml:space="preserve">喀什地区低保中心</t>
  </si>
  <si>
    <t xml:space="preserve">网络管理与维护、网络工程、计算机网络管理</t>
  </si>
  <si>
    <t xml:space="preserve">监督监察科</t>
  </si>
  <si>
    <t xml:space="preserve">会计审计类、行政管理、社会工作、经济管理、法律</t>
  </si>
  <si>
    <t xml:space="preserve">喀什地区住房公积金管理中心</t>
  </si>
  <si>
    <t xml:space="preserve">英吉沙县管理部</t>
  </si>
  <si>
    <t xml:space="preserve">岳普湖县管理部 </t>
  </si>
  <si>
    <t xml:space="preserve">叶城县管理部 </t>
  </si>
  <si>
    <t xml:space="preserve">塔什库尔干县管理部 </t>
  </si>
  <si>
    <t xml:space="preserve">喀什地区安居富民工程建设领导小组办公室</t>
  </si>
  <si>
    <t xml:space="preserve">工程科</t>
  </si>
  <si>
    <t xml:space="preserve">男，全日制普通院校毕业，笔试使用国家通用文字（汉字）答题，需经常在野外作业</t>
  </si>
  <si>
    <t xml:space="preserve">喀什地区供销合作社联合社</t>
  </si>
  <si>
    <t xml:space="preserve">喀什地区地方国有农场管理站</t>
  </si>
  <si>
    <t xml:space="preserve">喀什地区农业产业化领导小组办公室</t>
  </si>
  <si>
    <t xml:space="preserve">喀什地区国土资源局土地市场管理中心</t>
  </si>
  <si>
    <t xml:space="preserve">地质、地矿、地理及测绘类、建筑土木工程及管理类</t>
  </si>
  <si>
    <t xml:space="preserve">喀什地区财政局农业综合开发办公室</t>
  </si>
  <si>
    <t xml:space="preserve">水利、水电、水工类、建筑土木工程及管理类、农业工程类</t>
  </si>
  <si>
    <t xml:space="preserve">喀什地区野生动植物保护管理站</t>
  </si>
  <si>
    <t xml:space="preserve">新疆塔什库尔干野生动物自然保护区管理局 </t>
  </si>
  <si>
    <t xml:space="preserve">财税学类、会计审计类</t>
  </si>
  <si>
    <t xml:space="preserve">喀什地区林业有害生物防治检疫局</t>
  </si>
  <si>
    <t xml:space="preserve">农业昆虫与害虫防治、森林保护学、植物保护</t>
  </si>
  <si>
    <t xml:space="preserve">林学及林业资源管理类、植物生产与农业技术类</t>
  </si>
  <si>
    <t xml:space="preserve">全日制普通院校毕业，需经常野外作业</t>
  </si>
  <si>
    <t xml:space="preserve">喀什地区贸促会</t>
  </si>
  <si>
    <t xml:space="preserve">俄语</t>
  </si>
  <si>
    <t xml:space="preserve">男，具有俄语四级证书</t>
  </si>
  <si>
    <t xml:space="preserve">喀什地区劳动保障监察支队</t>
  </si>
  <si>
    <t xml:space="preserve">档案管理、档案学、行政法律事务、法律事务</t>
  </si>
  <si>
    <t xml:space="preserve">行政法律事务、法律事务、法律文秘、法学（民法、劳动与社会保障法学方向）</t>
  </si>
  <si>
    <t xml:space="preserve">喀什地区文化市场
稽查支队</t>
  </si>
  <si>
    <t xml:space="preserve">经济学、经济贸易与管理类、新闻传播、影视出版类</t>
  </si>
  <si>
    <t xml:space="preserve">喀什地区水利局水利工程质量监督站</t>
  </si>
  <si>
    <t xml:space="preserve">喀什地区水产技术推广站</t>
  </si>
  <si>
    <t xml:space="preserve">病害防治科</t>
  </si>
  <si>
    <t xml:space="preserve">水产类、植物生产与农业技术类</t>
  </si>
  <si>
    <t xml:space="preserve">喀什地区电子政务管理办公室</t>
  </si>
  <si>
    <t xml:space="preserve">网络科</t>
  </si>
  <si>
    <t xml:space="preserve">喀什地区社会保险管理局</t>
  </si>
  <si>
    <t xml:space="preserve">喀什地区招投标管理办公室</t>
  </si>
  <si>
    <t xml:space="preserve">招标办</t>
  </si>
  <si>
    <t xml:space="preserve">喀什地区卫生监督所</t>
  </si>
  <si>
    <t xml:space="preserve">喀什市环境监察大队</t>
  </si>
  <si>
    <t xml:space="preserve">法学类、环境及自然保护类、工商管理类</t>
  </si>
  <si>
    <t xml:space="preserve">喀什市劳动保障监察大队</t>
  </si>
  <si>
    <t xml:space="preserve">喀什市社会保险管理局</t>
  </si>
  <si>
    <t xml:space="preserve">基金保险财务科</t>
  </si>
  <si>
    <t xml:space="preserve">支付科</t>
  </si>
  <si>
    <t xml:space="preserve">喀什市价格认证中心</t>
  </si>
  <si>
    <t xml:space="preserve">喀什市军粮供应站</t>
  </si>
  <si>
    <t xml:space="preserve">财务办</t>
  </si>
  <si>
    <t xml:space="preserve">喀什市老龄工作委员会办公室</t>
  </si>
  <si>
    <t xml:space="preserve">公共事务管理、公共事业管理、行政管理</t>
  </si>
  <si>
    <t xml:space="preserve">男，笔试使用国家通用语言文字（汉字）答题</t>
  </si>
  <si>
    <t xml:space="preserve">喀什市城乡居民最低生活保障中心</t>
  </si>
  <si>
    <t xml:space="preserve">少数民族，笔试使用国家通用语言文字（汉字）答题</t>
  </si>
  <si>
    <t xml:space="preserve">喀什市文化市场稽查大队</t>
  </si>
  <si>
    <t xml:space="preserve">财税学类、中国语言文学类、计算机类、法学类</t>
  </si>
  <si>
    <t xml:space="preserve">喀什市建筑工程质量监督站</t>
  </si>
  <si>
    <t xml:space="preserve">建管办</t>
  </si>
  <si>
    <t xml:space="preserve">笔试使用国家通用语言文字（汉字）答题</t>
  </si>
  <si>
    <t xml:space="preserve">麦盖提县交通运输局路政稽查大队</t>
  </si>
  <si>
    <t xml:space="preserve">麦盖提县环境保护局环境监察大队</t>
  </si>
  <si>
    <t xml:space="preserve">环境监察科员</t>
  </si>
  <si>
    <t xml:space="preserve">麦盖提县林业站</t>
  </si>
  <si>
    <t xml:space="preserve">林学、林业、林业技术</t>
  </si>
  <si>
    <t xml:space="preserve">麦盖提县财政局国库集中支付中心</t>
  </si>
  <si>
    <t xml:space="preserve">业务股室</t>
  </si>
  <si>
    <t xml:space="preserve">财税学类、金融学类、经济学、经济贸易与管理类、会计审计类、数学类、统计类</t>
  </si>
  <si>
    <t xml:space="preserve">麦盖提县城管监察大队</t>
  </si>
  <si>
    <t xml:space="preserve">建筑土木工程及管理类、法学类</t>
  </si>
  <si>
    <t xml:space="preserve">麦盖提县建筑工程质量安全监督站</t>
  </si>
  <si>
    <t xml:space="preserve">监督站</t>
  </si>
  <si>
    <t xml:space="preserve">麦盖提县动物卫生监督所</t>
  </si>
  <si>
    <t xml:space="preserve">麦盖提县文化体育广播影视局广播电视稽查大队</t>
  </si>
  <si>
    <t xml:space="preserve">麦盖提县社会保险管理局</t>
  </si>
  <si>
    <t xml:space="preserve">麦盖提县人力资源和社会保障局劳动监察大队</t>
  </si>
  <si>
    <t xml:space="preserve">疏附县国土资源局乡镇国土资源所</t>
  </si>
  <si>
    <t xml:space="preserve">男，维吾尔族，笔试使用国家通用语言文字（汉字）答题</t>
  </si>
  <si>
    <t xml:space="preserve">疏附县社会保险管理局</t>
  </si>
  <si>
    <t xml:space="preserve">疏附县人民政府教育督导室</t>
  </si>
  <si>
    <t xml:space="preserve">疏附县固定资产投资项目审计所</t>
  </si>
  <si>
    <t xml:space="preserve">岳普湖县财政局国库集中支付中心</t>
  </si>
  <si>
    <t xml:space="preserve">岳普湖县财政局农业综合开发办公室</t>
  </si>
  <si>
    <t xml:space="preserve">岳普湖县民政局城乡居民最低生活保障中心</t>
  </si>
  <si>
    <t xml:space="preserve">岳普湖县民政局地名堪界办公室</t>
  </si>
  <si>
    <t xml:space="preserve">岳普湖县民政局救助管理站</t>
  </si>
  <si>
    <t xml:space="preserve">岳普湖县水利局防汛抗旱办公室</t>
  </si>
  <si>
    <t xml:space="preserve">岳普湖县水利局水政监察大队</t>
  </si>
  <si>
    <t xml:space="preserve">岳普湖县水利局渔业行政执法大队</t>
  </si>
  <si>
    <t xml:space="preserve">岳普湖县水利局改水防病办公室</t>
  </si>
  <si>
    <t xml:space="preserve">巴楚县乡镇财政管理局</t>
  </si>
  <si>
    <t xml:space="preserve">巴楚县国库集中支付中心</t>
  </si>
  <si>
    <t xml:space="preserve">巴楚县价格认证中心</t>
  </si>
  <si>
    <t xml:space="preserve">中国语言文学类、经济学、经济贸易与管理类</t>
  </si>
  <si>
    <t xml:space="preserve">巴楚县社会保险管理局</t>
  </si>
  <si>
    <t xml:space="preserve">巴楚县英吾斯塘乡国土资源所</t>
  </si>
  <si>
    <t xml:space="preserve">地质矿产勘查、地质矿产勘查与开发、地质矿产勘察技术</t>
  </si>
  <si>
    <t xml:space="preserve">巴楚县种子管理站</t>
  </si>
  <si>
    <t xml:space="preserve">巴楚县塔河项目办公室</t>
  </si>
  <si>
    <t xml:space="preserve">巴楚县胡杨林管理总站</t>
  </si>
  <si>
    <t xml:space="preserve">巴楚县林业有害生物防治检疫局</t>
  </si>
  <si>
    <t xml:space="preserve">巴楚县动物卫生监督所</t>
  </si>
  <si>
    <t xml:space="preserve">巴楚县卫生监督所</t>
  </si>
  <si>
    <t xml:space="preserve">预防医学、公共卫生管理、卫生监督</t>
  </si>
  <si>
    <t xml:space="preserve">塔什库尔干县住房和城乡建设局城管所</t>
  </si>
  <si>
    <t xml:space="preserve">塔什库尔干县国土资源局乡镇国土资源所</t>
  </si>
  <si>
    <t xml:space="preserve">塔什库尔干县文化体育广播影视局文化市场稽查办</t>
  </si>
  <si>
    <t xml:space="preserve">塔什库尔干县人力资源和社会保障局劳动监察大队</t>
  </si>
  <si>
    <t xml:space="preserve">塔什库尔干县财政国库集中支付中心</t>
  </si>
  <si>
    <t xml:space="preserve">支付中心</t>
  </si>
  <si>
    <t xml:space="preserve">疏勒县财政局国有资产管理局</t>
  </si>
  <si>
    <t xml:space="preserve">疏勒县财政局乡镇财政管理局</t>
  </si>
  <si>
    <t xml:space="preserve">维吾尔族，笔试使用国家通用语言文字（汉字）答题，具有会计从业资格证</t>
  </si>
  <si>
    <t xml:space="preserve">疏勒县林业有害生物防治检疫局</t>
  </si>
  <si>
    <t xml:space="preserve">林业及林业资源管理类</t>
  </si>
  <si>
    <t xml:space="preserve">疏勒县军粮供应站</t>
  </si>
  <si>
    <t xml:space="preserve">食品科学及工程类 </t>
  </si>
  <si>
    <t xml:space="preserve">疏勒县畜牧局畜牧兽医站</t>
  </si>
  <si>
    <t xml:space="preserve">防疫科</t>
  </si>
  <si>
    <t xml:space="preserve">疏勒县畜牧局动物卫生监督所</t>
  </si>
  <si>
    <t xml:space="preserve">检疫科</t>
  </si>
  <si>
    <t xml:space="preserve">疏勒县国土局乡镇国土资源所</t>
  </si>
  <si>
    <t xml:space="preserve">伽师县乡镇财政管理局</t>
  </si>
  <si>
    <t xml:space="preserve">综合办</t>
  </si>
  <si>
    <t xml:space="preserve">财税学类、金融学类、经济学、经济贸易与管理类、会计审计类</t>
  </si>
  <si>
    <t xml:space="preserve">维吾尔族，笔试使用国家通用语言文字（汉字）答题</t>
  </si>
  <si>
    <t xml:space="preserve">伽师县农村合作经济经营管理局</t>
  </si>
  <si>
    <t xml:space="preserve">伽师县卫生监督所</t>
  </si>
  <si>
    <t xml:space="preserve">公共卫生管理办</t>
  </si>
  <si>
    <t xml:space="preserve">莎车县住房和城乡建设局城建监察大队</t>
  </si>
  <si>
    <t xml:space="preserve">莎车县住房和城乡建设局建筑质量安全监督站</t>
  </si>
  <si>
    <t xml:space="preserve">莎车县民政局地名办</t>
  </si>
  <si>
    <t xml:space="preserve">莎车县农业局能源与环境监测站</t>
  </si>
  <si>
    <t xml:space="preserve">莎车县林业局林业有害生物防治检疫局</t>
  </si>
  <si>
    <t xml:space="preserve">莎车县人力资源和社会保障局劳动监察大队</t>
  </si>
  <si>
    <t xml:space="preserve">法学类、中国语言文学类、行政管理类</t>
  </si>
  <si>
    <t xml:space="preserve">莎车县卫生局卫生监督所</t>
  </si>
  <si>
    <t xml:space="preserve">英吉沙县国土资源局乡镇土管所</t>
  </si>
  <si>
    <t xml:space="preserve">泽普县财政局国库支付中心</t>
  </si>
  <si>
    <t xml:space="preserve">泽普县文化体育广播影视局文化市场综合稽查执法大队</t>
  </si>
  <si>
    <t xml:space="preserve">泽普县农业局农业行政执法大队</t>
  </si>
  <si>
    <t xml:space="preserve">泽普县国土局乡镇国土资源所</t>
  </si>
  <si>
    <t xml:space="preserve">法学类、地质、地矿、地理及测绘类</t>
  </si>
  <si>
    <t xml:space="preserve">男，少数民族，笔试使用国家通用语言文字（汉字）答题</t>
  </si>
  <si>
    <t xml:space="preserve">泽普县劳动就业保险管理局</t>
  </si>
  <si>
    <t xml:space="preserve">全日制普通院校毕业，笔试使用国家通用语言文字（汉字）答题</t>
  </si>
  <si>
    <t xml:space="preserve">泽普县农村合作经济经营管理局</t>
  </si>
  <si>
    <t xml:space="preserve">村集体经济、财务与审计室</t>
  </si>
  <si>
    <t xml:space="preserve">泽普县林业局林业工作站</t>
  </si>
  <si>
    <t xml:space="preserve">泽普县水利局水政监察大队</t>
  </si>
  <si>
    <t xml:space="preserve">泽普县卫生局卫生监督所</t>
  </si>
  <si>
    <t xml:space="preserve">医学类、法学类、中国语言文学类</t>
  </si>
  <si>
    <t xml:space="preserve">泽普县畜牧兽医局动物卫生监督所</t>
  </si>
  <si>
    <r>
      <rPr>
        <b val="true"/>
        <sz val="16"/>
        <rFont val="方正小标宋_GBK"/>
        <family val="0"/>
        <charset val="134"/>
      </rPr>
      <t xml:space="preserve">2015</t>
    </r>
    <r>
      <rPr>
        <b val="true"/>
        <sz val="16"/>
        <rFont val="Noto Sans"/>
        <family val="2"/>
      </rPr>
      <t xml:space="preserve">年自治区公开考试录用公务员、工作人员和田地区行政机关职位表</t>
    </r>
  </si>
  <si>
    <r>
      <rPr>
        <b val="true"/>
        <sz val="16"/>
        <rFont val="Noto Sans"/>
        <family val="2"/>
      </rPr>
      <t xml:space="preserve">咨询电话：</t>
    </r>
    <r>
      <rPr>
        <b val="true"/>
        <sz val="16"/>
        <rFont val="方正小标宋_GBK"/>
        <family val="0"/>
        <charset val="134"/>
      </rPr>
      <t xml:space="preserve">0903-2021125</t>
    </r>
  </si>
  <si>
    <t xml:space="preserve">皮山县司法局</t>
  </si>
  <si>
    <t xml:space="preserve">公证中心</t>
  </si>
  <si>
    <r>
      <rPr>
        <b val="true"/>
        <sz val="16"/>
        <rFont val="方正小标宋_GBK"/>
        <family val="0"/>
        <charset val="134"/>
      </rPr>
      <t xml:space="preserve">2015</t>
    </r>
    <r>
      <rPr>
        <b val="true"/>
        <sz val="16"/>
        <rFont val="Noto Sans"/>
        <family val="2"/>
      </rPr>
      <t xml:space="preserve">年自治区公开考试录用公务员、工作人员和田地区参照单位职位表</t>
    </r>
  </si>
  <si>
    <t xml:space="preserve">皮山县环境监察大队</t>
  </si>
  <si>
    <t xml:space="preserve">皮山县招商局</t>
  </si>
  <si>
    <r>
      <rPr>
        <sz val="10"/>
        <rFont val="宋体"/>
        <family val="0"/>
        <charset val="134"/>
      </rPr>
      <t xml:space="preserve">35</t>
    </r>
    <r>
      <rPr>
        <sz val="10"/>
        <rFont val="Noto Sans"/>
        <family val="2"/>
      </rPr>
      <t xml:space="preserve">周岁及以下
</t>
    </r>
  </si>
  <si>
    <t xml:space="preserve">皮山县卫生监督所</t>
  </si>
  <si>
    <t xml:space="preserve">皮山县社会保险管理局</t>
  </si>
  <si>
    <t xml:space="preserve">办公大厅</t>
  </si>
  <si>
    <t xml:space="preserve">皮山县水政监察大队</t>
  </si>
  <si>
    <t xml:space="preserve">水政监察股</t>
  </si>
  <si>
    <t xml:space="preserve">皮山县公路动物防疫监督检查站</t>
  </si>
  <si>
    <t xml:space="preserve">皮山县动物卫生监督所</t>
  </si>
  <si>
    <t xml:space="preserve">检查站</t>
  </si>
  <si>
    <t xml:space="preserve">墨玉县低保办公室</t>
  </si>
  <si>
    <t xml:space="preserve">墨玉县救助管理站</t>
  </si>
  <si>
    <t xml:space="preserve">墨玉县林业工作站</t>
  </si>
  <si>
    <t xml:space="preserve">技术科室</t>
  </si>
  <si>
    <t xml:space="preserve">少数民族，具有会计从业资格证书</t>
  </si>
  <si>
    <t xml:space="preserve">墨玉县胡杨林管理站</t>
  </si>
  <si>
    <t xml:space="preserve">墨玉县招商局</t>
  </si>
  <si>
    <t xml:space="preserve">墨玉县国土资源局喀尔赛镇国土所</t>
  </si>
  <si>
    <t xml:space="preserve">墨玉县国土资源局乌尔其乡国土所</t>
  </si>
  <si>
    <t xml:space="preserve">和田县农业机械管理局</t>
  </si>
  <si>
    <t xml:space="preserve">巴格其镇分站</t>
  </si>
  <si>
    <t xml:space="preserve">农业工程类、法学类</t>
  </si>
  <si>
    <t xml:space="preserve">英阿瓦提乡分站</t>
  </si>
  <si>
    <t xml:space="preserve">塔瓦库勒乡分站</t>
  </si>
  <si>
    <t xml:space="preserve">和田县胡杨林管站</t>
  </si>
  <si>
    <t xml:space="preserve">策勒县社会保险管理局</t>
  </si>
  <si>
    <t xml:space="preserve">策勒县计划生育协会</t>
  </si>
  <si>
    <t xml:space="preserve">策勒县农村合作经济经营管理局</t>
  </si>
  <si>
    <r>
      <rPr>
        <sz val="10"/>
        <rFont val="Noto Sans"/>
        <family val="2"/>
      </rPr>
      <t xml:space="preserve">大学生</t>
    </r>
    <r>
      <rPr>
        <sz val="10"/>
        <color rgb="FF000000"/>
        <rFont val="Noto Sans"/>
        <family val="2"/>
      </rPr>
      <t xml:space="preserve">“村官”
</t>
    </r>
  </si>
  <si>
    <t xml:space="preserve">策勒县达玛沟乡国土资源所</t>
  </si>
  <si>
    <t xml:space="preserve">策勒县乌鲁克萨依乡国土资源所</t>
  </si>
  <si>
    <t xml:space="preserve">策勒县博斯坦乡国土资源所</t>
  </si>
  <si>
    <t xml:space="preserve">于田县斯也克乡国土资源所</t>
  </si>
  <si>
    <t xml:space="preserve">文秘</t>
  </si>
  <si>
    <t xml:space="preserve">于田县希吾勒乡国土资源所</t>
  </si>
  <si>
    <t xml:space="preserve">于田县托格日尕孜乡国土资源所</t>
  </si>
  <si>
    <t xml:space="preserve">于田县木尕拉镇国土资源所</t>
  </si>
  <si>
    <t xml:space="preserve">“三支一扶”人员
</t>
  </si>
  <si>
    <t xml:space="preserve">于田县奥依托格拉克乡国土资源所</t>
  </si>
  <si>
    <t xml:space="preserve">于田县达里亚布依乡国土资源所</t>
  </si>
  <si>
    <t xml:space="preserve">于田县种子管理站</t>
  </si>
  <si>
    <t xml:space="preserve">管理员</t>
  </si>
  <si>
    <t xml:space="preserve">于田县文化市场稽查大队</t>
  </si>
  <si>
    <t xml:space="preserve">稽查员</t>
  </si>
  <si>
    <t xml:space="preserve">于田县农村合作经济经营管理局</t>
  </si>
  <si>
    <t xml:space="preserve">民丰县招商局</t>
  </si>
  <si>
    <t xml:space="preserve">工作人员</t>
  </si>
  <si>
    <t xml:space="preserve">民丰县环境监察大队</t>
  </si>
  <si>
    <t xml:space="preserve">民丰县种子管理站</t>
  </si>
  <si>
    <t xml:space="preserve">民丰县社会保险管理局</t>
  </si>
  <si>
    <t xml:space="preserve">财务会计类</t>
  </si>
  <si>
    <t xml:space="preserve">民丰县劳动监察大队</t>
  </si>
  <si>
    <t xml:space="preserve">民丰县动物消毒检查站</t>
  </si>
  <si>
    <r>
      <rPr>
        <sz val="18"/>
        <rFont val="方正小标宋简体"/>
        <family val="0"/>
        <charset val="134"/>
      </rPr>
      <t xml:space="preserve">2015</t>
    </r>
    <r>
      <rPr>
        <sz val="18"/>
        <rFont val="Noto Sans"/>
        <family val="2"/>
      </rPr>
      <t xml:space="preserve">年南疆四地州乡镇机关选派干部职位表</t>
    </r>
  </si>
  <si>
    <t xml:space="preserve">一、阿克苏地区乡镇机关职位</t>
  </si>
  <si>
    <r>
      <rPr>
        <sz val="16"/>
        <rFont val="Noto Sans"/>
        <family val="2"/>
      </rPr>
      <t xml:space="preserve">咨询电话：</t>
    </r>
    <r>
      <rPr>
        <sz val="16"/>
        <rFont val="方正小标宋简体"/>
        <family val="0"/>
        <charset val="134"/>
      </rPr>
      <t xml:space="preserve">0997-2283120</t>
    </r>
  </si>
  <si>
    <t xml:space="preserve">阿克苏地区阿克苏市乡镇机关</t>
  </si>
  <si>
    <r>
      <rPr>
        <sz val="10"/>
        <rFont val="宋体"/>
        <family val="0"/>
        <charset val="134"/>
      </rPr>
      <t xml:space="preserve">26</t>
    </r>
    <r>
      <rPr>
        <sz val="10"/>
        <rFont val="Noto Sans"/>
        <family val="2"/>
      </rPr>
      <t xml:space="preserve">周岁以下</t>
    </r>
  </si>
  <si>
    <r>
      <rPr>
        <sz val="10"/>
        <rFont val="宋体"/>
        <family val="0"/>
        <charset val="134"/>
      </rPr>
      <t xml:space="preserve">30</t>
    </r>
    <r>
      <rPr>
        <sz val="10"/>
        <rFont val="Noto Sans"/>
        <family val="2"/>
      </rPr>
      <t xml:space="preserve">周岁以下 </t>
    </r>
  </si>
  <si>
    <t xml:space="preserve">限目前仍在阿克苏地区服务且服务期满的“大学生村官”报考</t>
  </si>
  <si>
    <t xml:space="preserve">阿克苏地区库车县乡镇机关</t>
  </si>
  <si>
    <r>
      <rPr>
        <sz val="10"/>
        <rFont val="宋体"/>
        <family val="0"/>
        <charset val="134"/>
      </rPr>
      <t xml:space="preserve">28</t>
    </r>
    <r>
      <rPr>
        <sz val="10"/>
        <rFont val="Noto Sans"/>
        <family val="2"/>
      </rPr>
      <t xml:space="preserve">周岁以下 </t>
    </r>
  </si>
  <si>
    <t xml:space="preserve">限目前仍在阿克苏地区服务且服务期满的“三支一扶”人员报考</t>
  </si>
  <si>
    <t xml:space="preserve">限目前仍在阿克苏地区服务且服务期满的西部计划志愿者报考</t>
  </si>
  <si>
    <r>
      <rPr>
        <sz val="10"/>
        <rFont val="宋体"/>
        <family val="0"/>
        <charset val="134"/>
      </rPr>
      <t xml:space="preserve">35</t>
    </r>
    <r>
      <rPr>
        <sz val="10"/>
        <rFont val="Noto Sans"/>
        <family val="2"/>
      </rPr>
      <t xml:space="preserve">周岁以下</t>
    </r>
  </si>
  <si>
    <t xml:space="preserve">限仍在阿克苏地区乡镇工作的选派干部配偶报考</t>
  </si>
  <si>
    <t xml:space="preserve">阿克苏地区沙雅县乡镇机关</t>
  </si>
  <si>
    <t xml:space="preserve">阿克苏地区新和县乡镇机关</t>
  </si>
  <si>
    <t xml:space="preserve">阿克苏地区拜城县乡镇机关</t>
  </si>
  <si>
    <t xml:space="preserve">面向阿克苏地区服务且服务期满的“三支一扶”人员、西部志愿者报考</t>
  </si>
  <si>
    <r>
      <rPr>
        <sz val="10"/>
        <rFont val="宋体"/>
        <family val="0"/>
        <charset val="134"/>
      </rPr>
      <t xml:space="preserve">30</t>
    </r>
    <r>
      <rPr>
        <sz val="10"/>
        <rFont val="Noto Sans"/>
        <family val="2"/>
      </rPr>
      <t xml:space="preserve">周岁以下</t>
    </r>
  </si>
  <si>
    <t xml:space="preserve">阿克苏地区温宿县乡镇机关</t>
  </si>
  <si>
    <t xml:space="preserve">阿克苏地区阿瓦提县乡镇机关</t>
  </si>
  <si>
    <t xml:space="preserve">阿克苏地区乌什县乡镇机关</t>
  </si>
  <si>
    <t xml:space="preserve">阿克苏地区柯坪县乡镇机关</t>
  </si>
  <si>
    <t xml:space="preserve">二、克州乡镇机关职位</t>
  </si>
  <si>
    <r>
      <rPr>
        <sz val="16"/>
        <rFont val="Noto Sans"/>
        <family val="2"/>
      </rPr>
      <t xml:space="preserve">咨询电话：</t>
    </r>
    <r>
      <rPr>
        <sz val="16"/>
        <rFont val="方正小标宋简体"/>
        <family val="0"/>
        <charset val="134"/>
      </rPr>
      <t xml:space="preserve">0908-4220281</t>
    </r>
  </si>
  <si>
    <t xml:space="preserve">户籍或生源</t>
  </si>
  <si>
    <t xml:space="preserve">克州阿图什市乡镇</t>
  </si>
  <si>
    <r>
      <rPr>
        <sz val="10"/>
        <rFont val="宋体"/>
        <family val="0"/>
        <charset val="134"/>
      </rPr>
      <t xml:space="preserve">26</t>
    </r>
    <r>
      <rPr>
        <sz val="10"/>
        <rFont val="Noto Sans"/>
        <family val="2"/>
      </rPr>
      <t xml:space="preserve">周岁及以下</t>
    </r>
  </si>
  <si>
    <t xml:space="preserve">限在克州乡镇工作的选派干部配偶报考</t>
  </si>
  <si>
    <t xml:space="preserve">限在克州服务期满的西部计划志愿者报考</t>
  </si>
  <si>
    <t xml:space="preserve">限在克州乡镇工作的且服务期满的大学生“村官”报考</t>
  </si>
  <si>
    <t xml:space="preserve">限在克州乡镇工作的且服务期满的“三支一扶”人员报考</t>
  </si>
  <si>
    <t xml:space="preserve">克州阿克陶县乡镇</t>
  </si>
  <si>
    <t xml:space="preserve">克州乌恰县乡镇</t>
  </si>
  <si>
    <t xml:space="preserve">克州阿合奇县乡镇</t>
  </si>
  <si>
    <t xml:space="preserve">三、喀什地区乡镇机关职位</t>
  </si>
  <si>
    <r>
      <rPr>
        <b val="true"/>
        <sz val="16"/>
        <rFont val="Noto Sans"/>
        <family val="2"/>
      </rPr>
      <t xml:space="preserve">咨询电话：</t>
    </r>
    <r>
      <rPr>
        <b val="true"/>
        <sz val="16"/>
        <rFont val="宋体"/>
        <family val="0"/>
        <charset val="134"/>
      </rPr>
      <t xml:space="preserve">0998-2671026</t>
    </r>
  </si>
  <si>
    <t xml:space="preserve">喀什地区喀什市乡镇机关</t>
  </si>
  <si>
    <t xml:space="preserve">限在喀什地区服务期满的大学生“村官”报考</t>
  </si>
  <si>
    <t xml:space="preserve">限在喀什地区服务期满的“三支一扶”人员报考</t>
  </si>
  <si>
    <t xml:space="preserve">限在喀什地区乡镇机关工作的选派干部配偶报考</t>
  </si>
  <si>
    <t xml:space="preserve">喀什地区疏附县乡镇机关</t>
  </si>
  <si>
    <t xml:space="preserve">喀什地区疏勒县乡镇机关</t>
  </si>
  <si>
    <t xml:space="preserve">限在喀什地区服务期满的西部计划志愿者报考</t>
  </si>
  <si>
    <t xml:space="preserve">喀什地区伽师县乡镇机关</t>
  </si>
  <si>
    <t xml:space="preserve">喀什地区英吉沙县乡镇机关</t>
  </si>
  <si>
    <t xml:space="preserve">喀什地区岳普湖县乡镇机关</t>
  </si>
  <si>
    <t xml:space="preserve">喀什地区麦盖提县乡镇机关</t>
  </si>
  <si>
    <t xml:space="preserve">喀什地区莎车县乡镇机关</t>
  </si>
  <si>
    <t xml:space="preserve">新疆户籍或生源</t>
  </si>
  <si>
    <t xml:space="preserve">喀什地区泽普县乡镇机关</t>
  </si>
  <si>
    <t xml:space="preserve">喀什地区叶城县乡镇机关</t>
  </si>
  <si>
    <t xml:space="preserve">喀什地区巴楚县乡镇机关</t>
  </si>
  <si>
    <t xml:space="preserve">喀什地区塔什库尔干县乡镇机关</t>
  </si>
  <si>
    <t xml:space="preserve">四、和田地区乡镇机关职位</t>
  </si>
  <si>
    <r>
      <rPr>
        <b val="true"/>
        <sz val="16"/>
        <rFont val="Noto Sans"/>
        <family val="2"/>
      </rPr>
      <t xml:space="preserve">咨询电话：</t>
    </r>
    <r>
      <rPr>
        <b val="true"/>
        <sz val="16"/>
        <rFont val="宋体"/>
        <family val="0"/>
        <charset val="134"/>
      </rPr>
      <t xml:space="preserve">0903-2021125</t>
    </r>
  </si>
  <si>
    <t xml:space="preserve">和田地区皮山县乡镇机关</t>
  </si>
  <si>
    <r>
      <rPr>
        <sz val="10"/>
        <rFont val="宋体"/>
        <family val="0"/>
        <charset val="134"/>
      </rPr>
      <t xml:space="preserve">26</t>
    </r>
    <r>
      <rPr>
        <sz val="10"/>
        <rFont val="Noto Sans"/>
        <family val="2"/>
      </rPr>
      <t xml:space="preserve">岁及以下</t>
    </r>
  </si>
  <si>
    <t xml:space="preserve">服务期满的大学生村官报考</t>
  </si>
  <si>
    <r>
      <rPr>
        <sz val="10"/>
        <rFont val="宋体"/>
        <family val="0"/>
        <charset val="134"/>
      </rPr>
      <t xml:space="preserve">28</t>
    </r>
    <r>
      <rPr>
        <sz val="10"/>
        <rFont val="Noto Sans"/>
        <family val="2"/>
      </rPr>
      <t xml:space="preserve">岁及以下</t>
    </r>
  </si>
  <si>
    <t xml:space="preserve">服务期满的“三支一扶”人员报考</t>
  </si>
  <si>
    <t xml:space="preserve">在和田地区乡镇机关工作的选派干部配偶报考</t>
  </si>
  <si>
    <t xml:space="preserve">和田地区墨玉县乡镇机关</t>
  </si>
  <si>
    <t xml:space="preserve">男，汉族，全日制普通高等院校毕业</t>
  </si>
  <si>
    <t xml:space="preserve">和田地区和田市乡镇机关</t>
  </si>
  <si>
    <t xml:space="preserve">服务期满的西部计划志愿者报考</t>
  </si>
  <si>
    <t xml:space="preserve">和田地区和田县乡镇机关</t>
  </si>
  <si>
    <r>
      <rPr>
        <sz val="9"/>
        <color rgb="FF000000"/>
        <rFont val="宋体"/>
        <family val="0"/>
        <charset val="134"/>
      </rPr>
      <t xml:space="preserve">26</t>
    </r>
    <r>
      <rPr>
        <sz val="9"/>
        <color rgb="FF000000"/>
        <rFont val="Noto Sans"/>
        <family val="2"/>
      </rPr>
      <t xml:space="preserve">岁及以下</t>
    </r>
  </si>
  <si>
    <t xml:space="preserve">和田地区洛浦县乡镇机关</t>
  </si>
  <si>
    <t xml:space="preserve">洛浦县户籍或生源</t>
  </si>
  <si>
    <t xml:space="preserve">和田地区策勒县乡镇机关</t>
  </si>
  <si>
    <t xml:space="preserve">和田地区于田县乡镇机关</t>
  </si>
  <si>
    <r>
      <rPr>
        <sz val="9"/>
        <color rgb="FF000000"/>
        <rFont val="宋体"/>
        <family val="0"/>
        <charset val="134"/>
      </rPr>
      <t xml:space="preserve">28</t>
    </r>
    <r>
      <rPr>
        <sz val="9"/>
        <color rgb="FF000000"/>
        <rFont val="Noto Sans"/>
        <family val="2"/>
      </rPr>
      <t xml:space="preserve">岁及以下</t>
    </r>
  </si>
  <si>
    <t xml:space="preserve">于田县户籍或生源</t>
  </si>
  <si>
    <t xml:space="preserve">和田地区民丰县乡镇机关</t>
  </si>
  <si>
    <r>
      <rPr>
        <sz val="18"/>
        <rFont val="方正小标宋简体"/>
        <family val="0"/>
        <charset val="134"/>
      </rPr>
      <t xml:space="preserve">2015</t>
    </r>
    <r>
      <rPr>
        <sz val="18"/>
        <rFont val="Noto Sans"/>
        <family val="2"/>
      </rPr>
      <t xml:space="preserve">年自治区公开考试录用公务员公安系统职位表</t>
    </r>
  </si>
  <si>
    <r>
      <rPr>
        <sz val="16"/>
        <rFont val="Noto Sans"/>
        <family val="2"/>
      </rPr>
      <t xml:space="preserve">一、伊犁州           咨询电话：</t>
    </r>
    <r>
      <rPr>
        <sz val="16"/>
        <rFont val="方正小标宋简体"/>
        <family val="0"/>
        <charset val="134"/>
      </rPr>
      <t xml:space="preserve">0999-8022225</t>
    </r>
  </si>
  <si>
    <t xml:space="preserve">伊犁州公安局</t>
  </si>
  <si>
    <t xml:space="preserve">特警支队</t>
  </si>
  <si>
    <r>
      <rPr>
        <sz val="10"/>
        <rFont val="宋体"/>
        <family val="0"/>
        <charset val="134"/>
      </rPr>
      <t xml:space="preserve">25</t>
    </r>
    <r>
      <rPr>
        <sz val="10"/>
        <rFont val="Noto Sans"/>
        <family val="2"/>
      </rPr>
      <t xml:space="preserve">周岁及以下</t>
    </r>
  </si>
  <si>
    <t xml:space="preserve">机械工程及自动化、飞机机电设备维修、精密机械技术</t>
  </si>
  <si>
    <t xml:space="preserve">伊犁州伊宁市公安局</t>
  </si>
  <si>
    <t xml:space="preserve">指挥中心</t>
  </si>
  <si>
    <t xml:space="preserve">治安大队</t>
  </si>
  <si>
    <t xml:space="preserve">图书情报与档案管理类，物流管理与工程类</t>
  </si>
  <si>
    <t xml:space="preserve">情报大队</t>
  </si>
  <si>
    <t xml:space="preserve">男，汉族，全日制普通院校毕业，具有爆破作业人员许可证</t>
  </si>
  <si>
    <t xml:space="preserve">国保大队</t>
  </si>
  <si>
    <r>
      <rPr>
        <sz val="10"/>
        <rFont val="Noto Sans"/>
        <family val="2"/>
      </rPr>
      <t xml:space="preserve">男，全日制普通院校毕业，笔试使用国家通用文字（汉字）答题</t>
    </r>
    <r>
      <rPr>
        <sz val="10"/>
        <rFont val="宋体"/>
        <family val="0"/>
        <charset val="134"/>
      </rPr>
      <t xml:space="preserve">,</t>
    </r>
    <r>
      <rPr>
        <sz val="10"/>
        <rFont val="Noto Sans"/>
        <family val="2"/>
      </rPr>
      <t xml:space="preserve">加试维吾尔语言</t>
    </r>
  </si>
  <si>
    <t xml:space="preserve">出入境管理大队</t>
  </si>
  <si>
    <t xml:space="preserve">外国语言文学类（英语及相关专业）</t>
  </si>
  <si>
    <t xml:space="preserve">刑侦大队</t>
  </si>
  <si>
    <t xml:space="preserve">宁远派出所</t>
  </si>
  <si>
    <t xml:space="preserve">男，全日制普通公安院校毕业，笔试使用国家通用文字（汉字）答题</t>
  </si>
  <si>
    <t xml:space="preserve">艾兰木巴格派出所</t>
  </si>
  <si>
    <t xml:space="preserve">卡桑奇派出所</t>
  </si>
  <si>
    <t xml:space="preserve">男，维吾尔族，全日制普通公安院校毕业，笔试使用维吾尔语言文字答题</t>
  </si>
  <si>
    <t xml:space="preserve">新华东路派出所</t>
  </si>
  <si>
    <t xml:space="preserve">男，维吾尔族，笔试使用维吾尔语言文字答题</t>
  </si>
  <si>
    <t xml:space="preserve">塔什库勒克派出所</t>
  </si>
  <si>
    <t xml:space="preserve">男，维吾尔族，全日制普通院校毕业，笔试使用维吾尔语言文字答题</t>
  </si>
  <si>
    <t xml:space="preserve">哈尔墩派出所</t>
  </si>
  <si>
    <t xml:space="preserve">潘津派出所</t>
  </si>
  <si>
    <t xml:space="preserve">达达木图派出所</t>
  </si>
  <si>
    <t xml:space="preserve">城西派出所</t>
  </si>
  <si>
    <t xml:space="preserve">西郊派出所</t>
  </si>
  <si>
    <t xml:space="preserve">男，笔试使用国家通用文字（汉字）答题，面向已退伍士兵</t>
  </si>
  <si>
    <t xml:space="preserve">伊犁河路派出所</t>
  </si>
  <si>
    <t xml:space="preserve">女，少数民族，全日制普通公安院校毕业</t>
  </si>
  <si>
    <t xml:space="preserve">伊犁州奎屯市公安局</t>
  </si>
  <si>
    <t xml:space="preserve">经济犯罪侦察大队</t>
  </si>
  <si>
    <t xml:space="preserve">刑事侦察大队</t>
  </si>
  <si>
    <t xml:space="preserve">女，回族</t>
  </si>
  <si>
    <t xml:space="preserve">法医学类</t>
  </si>
  <si>
    <t xml:space="preserve">法医、物证检验及鉴定科员</t>
  </si>
  <si>
    <t xml:space="preserve">伊犁州伊宁县公安局</t>
  </si>
  <si>
    <t xml:space="preserve">胡地亚于孜派出所</t>
  </si>
  <si>
    <t xml:space="preserve">吐鲁番于孜派出所</t>
  </si>
  <si>
    <t xml:space="preserve">吉里于孜派出所</t>
  </si>
  <si>
    <t xml:space="preserve">阿热吾斯塘派出所</t>
  </si>
  <si>
    <t xml:space="preserve">男，汉族，全日制普通公安院校毕业</t>
  </si>
  <si>
    <t xml:space="preserve">愉群翁分局</t>
  </si>
  <si>
    <t xml:space="preserve">墩麻扎派出所</t>
  </si>
  <si>
    <t xml:space="preserve">男，笔试使用维吾尔语言文字答题</t>
  </si>
  <si>
    <t xml:space="preserve">温亚尔派出所</t>
  </si>
  <si>
    <t xml:space="preserve">英塔木派出所</t>
  </si>
  <si>
    <t xml:space="preserve">阿乌利亚派出所</t>
  </si>
  <si>
    <t xml:space="preserve">维吾尔玉其温派出所</t>
  </si>
  <si>
    <t xml:space="preserve">男，锡伯族，全日制普通公安院校毕业</t>
  </si>
  <si>
    <t xml:space="preserve">法制大队</t>
  </si>
  <si>
    <t xml:space="preserve">伊犁州察布查尔县公安局</t>
  </si>
  <si>
    <t xml:space="preserve">网络安全大队</t>
  </si>
  <si>
    <t xml:space="preserve">警务保障室</t>
  </si>
  <si>
    <t xml:space="preserve">刑事侦查大队</t>
  </si>
  <si>
    <t xml:space="preserve">公安技术类，法学类</t>
  </si>
  <si>
    <t xml:space="preserve">国内安全大队</t>
  </si>
  <si>
    <t xml:space="preserve">治安管理大队</t>
  </si>
  <si>
    <t xml:space="preserve">男，锡伯族 </t>
  </si>
  <si>
    <t xml:space="preserve">政工监督室</t>
  </si>
  <si>
    <t xml:space="preserve">巡逻防控大队</t>
  </si>
  <si>
    <t xml:space="preserve">中专、高中及以上</t>
  </si>
  <si>
    <t xml:space="preserve">男，面向已退役士兵</t>
  </si>
  <si>
    <t xml:space="preserve">看守所</t>
  </si>
  <si>
    <t xml:space="preserve">交警大队</t>
  </si>
  <si>
    <t xml:space="preserve">男，锡伯族</t>
  </si>
  <si>
    <t xml:space="preserve">良繁场派出所</t>
  </si>
  <si>
    <t xml:space="preserve">米粮泉派出所</t>
  </si>
  <si>
    <t xml:space="preserve">城镇派出所</t>
  </si>
  <si>
    <t xml:space="preserve">伊犁州霍城县公安局</t>
  </si>
  <si>
    <t xml:space="preserve">清水河派出所</t>
  </si>
  <si>
    <t xml:space="preserve">惠远派出所</t>
  </si>
  <si>
    <t xml:space="preserve">果子沟派出所</t>
  </si>
  <si>
    <t xml:space="preserve">芦草沟派出所</t>
  </si>
  <si>
    <t xml:space="preserve">萨尔布拉克派出所</t>
  </si>
  <si>
    <t xml:space="preserve">兰干派出所</t>
  </si>
  <si>
    <t xml:space="preserve">三宫派出所</t>
  </si>
  <si>
    <t xml:space="preserve">伊犁州尼勒克县公安局</t>
  </si>
  <si>
    <t xml:space="preserve">男，哈萨克族，全日制普通公安院校毕业，加试哈萨克语言。</t>
  </si>
  <si>
    <t xml:space="preserve">喀拉苏派出所</t>
  </si>
  <si>
    <t xml:space="preserve">苏布台派出所</t>
  </si>
  <si>
    <t xml:space="preserve">加哈乌拉斯台派出所</t>
  </si>
  <si>
    <t xml:space="preserve">经侦大队</t>
  </si>
  <si>
    <t xml:space="preserve">乌赞派出所</t>
  </si>
  <si>
    <t xml:space="preserve">纪检、监察室</t>
  </si>
  <si>
    <t xml:space="preserve">喀拉托别派出所</t>
  </si>
  <si>
    <t xml:space="preserve">伊犁州新源县公安局</t>
  </si>
  <si>
    <t xml:space="preserve">阿热勒托别派出所</t>
  </si>
  <si>
    <t xml:space="preserve">塔勒德派出所</t>
  </si>
  <si>
    <t xml:space="preserve">则克台派出所</t>
  </si>
  <si>
    <t xml:space="preserve">男，哈萨克族，笔试使用维吾尔语言文字答题</t>
  </si>
  <si>
    <t xml:space="preserve">吐尔根派出所</t>
  </si>
  <si>
    <t xml:space="preserve">肖尔布拉克派出所</t>
  </si>
  <si>
    <t xml:space="preserve">阿勒玛勒派出所</t>
  </si>
  <si>
    <t xml:space="preserve">哈拉布拉派出所</t>
  </si>
  <si>
    <t xml:space="preserve">那拉提派出所</t>
  </si>
  <si>
    <t xml:space="preserve">别斯托别派出所</t>
  </si>
  <si>
    <t xml:space="preserve">新闻传播、影视出版类，戏剧与影视类</t>
  </si>
  <si>
    <t xml:space="preserve">伊犁州巩留县公安局</t>
  </si>
  <si>
    <t xml:space="preserve">国内安全保卫大队</t>
  </si>
  <si>
    <t xml:space="preserve">巩留县户籍或生源</t>
  </si>
  <si>
    <t xml:space="preserve">网络安全保卫大队</t>
  </si>
  <si>
    <t xml:space="preserve">男，哈萨克族，加试哈萨克语言测试</t>
  </si>
  <si>
    <t xml:space="preserve">东买里派镇出所</t>
  </si>
  <si>
    <t xml:space="preserve">塔斯托别乡派出所</t>
  </si>
  <si>
    <t xml:space="preserve">伊犁州特克斯县公安局</t>
  </si>
  <si>
    <t xml:space="preserve">化学类，食品科学及工程类</t>
  </si>
  <si>
    <t xml:space="preserve">刑警大队</t>
  </si>
  <si>
    <t xml:space="preserve">伊犁州昭苏县公安局</t>
  </si>
  <si>
    <t xml:space="preserve">政工室</t>
  </si>
  <si>
    <t xml:space="preserve">乌尊布拉克派出所</t>
  </si>
  <si>
    <t xml:space="preserve">喀夏加尔派出所</t>
  </si>
  <si>
    <t xml:space="preserve">女，哈萨克族，全日制普通院校毕业</t>
  </si>
  <si>
    <t xml:space="preserve">男，少数民族，退役士官士兵</t>
  </si>
  <si>
    <t xml:space="preserve">伊犁州森林公安局</t>
  </si>
  <si>
    <t xml:space="preserve">新源县林区森林派出所</t>
  </si>
  <si>
    <t xml:space="preserve">女，汉族，全日制普通公安院校毕业</t>
  </si>
  <si>
    <t xml:space="preserve">伊犁州伊宁县公安森林派出所</t>
  </si>
  <si>
    <t xml:space="preserve">伊犁州巩留县森林公安派出所</t>
  </si>
  <si>
    <r>
      <rPr>
        <sz val="16"/>
        <rFont val="Noto Sans"/>
        <family val="2"/>
      </rPr>
      <t xml:space="preserve">二、塔城地区            咨询电话：</t>
    </r>
    <r>
      <rPr>
        <sz val="16"/>
        <rFont val="方正小标宋_GBK"/>
        <family val="0"/>
        <charset val="134"/>
      </rPr>
      <t xml:space="preserve">0901-6225330</t>
    </r>
  </si>
  <si>
    <t xml:space="preserve">151</t>
  </si>
  <si>
    <t xml:space="preserve"> 公安局特警支队</t>
  </si>
  <si>
    <t xml:space="preserve">特警</t>
  </si>
  <si>
    <t xml:space="preserve">7047151</t>
  </si>
  <si>
    <t xml:space="preserve">男，维吾尔族，全日制公安院校毕业，笔试使用维吾尔语言文字答题</t>
  </si>
  <si>
    <t xml:space="preserve">152</t>
  </si>
  <si>
    <t xml:space="preserve">7047152</t>
  </si>
  <si>
    <t xml:space="preserve">153</t>
  </si>
  <si>
    <t xml:space="preserve">公安局</t>
  </si>
  <si>
    <t xml:space="preserve">7047153</t>
  </si>
  <si>
    <t xml:space="preserve">154</t>
  </si>
  <si>
    <t xml:space="preserve">7047154</t>
  </si>
  <si>
    <t xml:space="preserve">155</t>
  </si>
  <si>
    <t xml:space="preserve">刑事侦查科员</t>
  </si>
  <si>
    <t xml:space="preserve">7047155</t>
  </si>
  <si>
    <t xml:space="preserve">156</t>
  </si>
  <si>
    <t xml:space="preserve">7047156</t>
  </si>
  <si>
    <t xml:space="preserve">男，哈萨克族，全日制公安院校毕业；需加试哈萨克语言文字测试</t>
  </si>
  <si>
    <t xml:space="preserve">157</t>
  </si>
  <si>
    <t xml:space="preserve">7047157</t>
  </si>
  <si>
    <t xml:space="preserve">持有训犬工作方面的“专门业务与岗位培训合格证书”</t>
  </si>
  <si>
    <t xml:space="preserve">158</t>
  </si>
  <si>
    <t xml:space="preserve">治安管理科员</t>
  </si>
  <si>
    <t xml:space="preserve">7047158</t>
  </si>
  <si>
    <t xml:space="preserve">159</t>
  </si>
  <si>
    <t xml:space="preserve">7047159</t>
  </si>
  <si>
    <t xml:space="preserve">160</t>
  </si>
  <si>
    <t xml:space="preserve">警务保障科员</t>
  </si>
  <si>
    <t xml:space="preserve">7047160</t>
  </si>
  <si>
    <t xml:space="preserve">161</t>
  </si>
  <si>
    <t xml:space="preserve">指挥中心科员</t>
  </si>
  <si>
    <t xml:space="preserve">7047161</t>
  </si>
  <si>
    <t xml:space="preserve">162</t>
  </si>
  <si>
    <t xml:space="preserve">公安局刑事侦查大队</t>
  </si>
  <si>
    <t xml:space="preserve">法医科员</t>
  </si>
  <si>
    <t xml:space="preserve">7047162</t>
  </si>
  <si>
    <t xml:space="preserve">男，维吾尔族或哈萨克族，全日制普通院校毕业</t>
  </si>
  <si>
    <t xml:space="preserve">163</t>
  </si>
  <si>
    <t xml:space="preserve">7047163</t>
  </si>
  <si>
    <t xml:space="preserve">164</t>
  </si>
  <si>
    <t xml:space="preserve">7047164</t>
  </si>
  <si>
    <t xml:space="preserve">165</t>
  </si>
  <si>
    <t xml:space="preserve">公安局巡逻防控大队</t>
  </si>
  <si>
    <t xml:space="preserve">7047165</t>
  </si>
  <si>
    <t xml:space="preserve">166</t>
  </si>
  <si>
    <t xml:space="preserve">公安局指挥中心</t>
  </si>
  <si>
    <t xml:space="preserve">7047166</t>
  </si>
  <si>
    <t xml:space="preserve">167</t>
  </si>
  <si>
    <t xml:space="preserve">7047167</t>
  </si>
  <si>
    <t xml:space="preserve">168</t>
  </si>
  <si>
    <t xml:space="preserve">7047168</t>
  </si>
  <si>
    <t xml:space="preserve">169</t>
  </si>
  <si>
    <t xml:space="preserve">7047169</t>
  </si>
  <si>
    <t xml:space="preserve">170</t>
  </si>
  <si>
    <t xml:space="preserve">7047170</t>
  </si>
  <si>
    <t xml:space="preserve">171</t>
  </si>
  <si>
    <t xml:space="preserve">7047171</t>
  </si>
  <si>
    <t xml:space="preserve">172</t>
  </si>
  <si>
    <t xml:space="preserve">公安局政工室</t>
  </si>
  <si>
    <t xml:space="preserve">7047172</t>
  </si>
  <si>
    <t xml:space="preserve">173</t>
  </si>
  <si>
    <t xml:space="preserve">侦查科员</t>
  </si>
  <si>
    <t xml:space="preserve">7047173</t>
  </si>
  <si>
    <t xml:space="preserve">174</t>
  </si>
  <si>
    <t xml:space="preserve">7047174</t>
  </si>
  <si>
    <t xml:space="preserve">175</t>
  </si>
  <si>
    <t xml:space="preserve">7047175</t>
  </si>
  <si>
    <t xml:space="preserve">176</t>
  </si>
  <si>
    <t xml:space="preserve">7047176</t>
  </si>
  <si>
    <t xml:space="preserve">177</t>
  </si>
  <si>
    <t xml:space="preserve">7047177</t>
  </si>
  <si>
    <t xml:space="preserve">178</t>
  </si>
  <si>
    <t xml:space="preserve">公安局国保大队</t>
  </si>
  <si>
    <t xml:space="preserve">7047178</t>
  </si>
  <si>
    <t xml:space="preserve">179</t>
  </si>
  <si>
    <t xml:space="preserve">7047179</t>
  </si>
  <si>
    <t xml:space="preserve">180</t>
  </si>
  <si>
    <t xml:space="preserve">公安局派出所</t>
  </si>
  <si>
    <t xml:space="preserve">7047180</t>
  </si>
  <si>
    <t xml:space="preserve">181</t>
  </si>
  <si>
    <t xml:space="preserve">7047181</t>
  </si>
  <si>
    <t xml:space="preserve">男，哈萨克族，需加试哈萨克语言文字测试</t>
  </si>
  <si>
    <t xml:space="preserve">182</t>
  </si>
  <si>
    <t xml:space="preserve">7047182</t>
  </si>
  <si>
    <t xml:space="preserve">183</t>
  </si>
  <si>
    <t xml:space="preserve">公安局森林派出所</t>
  </si>
  <si>
    <t xml:space="preserve">7047183</t>
  </si>
  <si>
    <t xml:space="preserve">184</t>
  </si>
  <si>
    <t xml:space="preserve">7047184</t>
  </si>
  <si>
    <t xml:space="preserve">185</t>
  </si>
  <si>
    <t xml:space="preserve">7047185</t>
  </si>
  <si>
    <r>
      <rPr>
        <sz val="16"/>
        <rFont val="Noto Sans"/>
        <family val="2"/>
      </rPr>
      <t xml:space="preserve">三、阿勒泰地区           咨询电话：</t>
    </r>
    <r>
      <rPr>
        <sz val="16"/>
        <rFont val="方正小标宋_GBK"/>
        <family val="0"/>
        <charset val="134"/>
      </rPr>
      <t xml:space="preserve">0906-2123683</t>
    </r>
  </si>
  <si>
    <t xml:space="preserve">阿勒泰地区布尔津县公安局</t>
  </si>
  <si>
    <t xml:space="preserve">布尔津县公安局刑警大队</t>
  </si>
  <si>
    <t xml:space="preserve">法医</t>
  </si>
  <si>
    <t xml:space="preserve">法医学类，医学类</t>
  </si>
  <si>
    <t xml:space="preserve">男，哈萨克族，全日制普通院校毕业，需进行哈、汉互译专业测试</t>
  </si>
  <si>
    <t xml:space="preserve">物证检验及鉴定科员</t>
  </si>
  <si>
    <t xml:space="preserve">布尔津县公安局政工室</t>
  </si>
  <si>
    <t xml:space="preserve">女，全日制普通院校毕业，具有学士学位</t>
  </si>
  <si>
    <t xml:space="preserve">布尔津县公安局指挥中心</t>
  </si>
  <si>
    <t xml:space="preserve">布尔津县公安局警务保障室</t>
  </si>
  <si>
    <t xml:space="preserve">金融财会科员</t>
  </si>
  <si>
    <t xml:space="preserve">阿勒泰地区哈巴河县公安局</t>
  </si>
  <si>
    <t xml:space="preserve">哈巴河县公安局刑警大队</t>
  </si>
  <si>
    <t xml:space="preserve">男，全日制普通公安院校毕业</t>
  </si>
  <si>
    <t xml:space="preserve">哈巴河县公安局城镇派出所</t>
  </si>
  <si>
    <t xml:space="preserve">哈巴河县公安局治安管理大队</t>
  </si>
  <si>
    <t xml:space="preserve">男，哈萨克族，全日制普通公安院校毕业，面试时需进行哈、汉互译测试</t>
  </si>
  <si>
    <t xml:space="preserve">哈巴河县公安局警务保障室</t>
  </si>
  <si>
    <t xml:space="preserve">建筑土木工程及管理类  </t>
  </si>
  <si>
    <t xml:space="preserve">哈巴河县公安局网安大队</t>
  </si>
  <si>
    <t xml:space="preserve">网络安全管理科员</t>
  </si>
  <si>
    <t xml:space="preserve">律师事务、行政法律事务、法学</t>
  </si>
  <si>
    <t xml:space="preserve">女，汉族，全日制普通院校毕业，学士学位</t>
  </si>
  <si>
    <t xml:space="preserve">阿勒泰地区吉木乃县公安局</t>
  </si>
  <si>
    <t xml:space="preserve">吉木乃县公安局刑警大队</t>
  </si>
  <si>
    <t xml:space="preserve">全日制普通公安院校毕业</t>
  </si>
  <si>
    <t xml:space="preserve">吉木乃县公安局交通管理大队</t>
  </si>
  <si>
    <t xml:space="preserve">吉木乃县公安局警务保障室</t>
  </si>
  <si>
    <t xml:space="preserve">阿勒泰地区福海县公安局</t>
  </si>
  <si>
    <t xml:space="preserve">福海县公安局刑警大队</t>
  </si>
  <si>
    <t xml:space="preserve">福海县公安局警务保障室</t>
  </si>
  <si>
    <t xml:space="preserve">福海县公安局齐干吉迭派出所</t>
  </si>
  <si>
    <t xml:space="preserve">男，哈萨克族，面试时需进行哈、汉互译测试</t>
  </si>
  <si>
    <t xml:space="preserve">福海县公安局阔克阿尕什派出所</t>
  </si>
  <si>
    <t xml:space="preserve">福海县户籍或生源</t>
  </si>
  <si>
    <t xml:space="preserve">女，哈萨克族，面试时需进行哈、汉互译测试</t>
  </si>
  <si>
    <t xml:space="preserve">福海县公安局阿尔达派出所</t>
  </si>
  <si>
    <t xml:space="preserve">阿勒泰地区富蕴县公安局</t>
  </si>
  <si>
    <t xml:space="preserve">富蕴县公安局恰库尔图派出所</t>
  </si>
  <si>
    <t xml:space="preserve">富蕴县公安局喀拉布勒根派出所</t>
  </si>
  <si>
    <t xml:space="preserve">富蕴县公安局杜热派出所</t>
  </si>
  <si>
    <t xml:space="preserve">富蕴县户籍或生源</t>
  </si>
  <si>
    <t xml:space="preserve">富蕴县公安局可可托海派出所</t>
  </si>
  <si>
    <t xml:space="preserve">阿勒泰地区青河县公安局</t>
  </si>
  <si>
    <t xml:space="preserve">青河县公安局刑侦大队</t>
  </si>
  <si>
    <t xml:space="preserve">阿勒泰地区喀纳斯景区公安局</t>
  </si>
  <si>
    <t xml:space="preserve">喀纳斯景区公安局刑警大队</t>
  </si>
  <si>
    <t xml:space="preserve">喀纳斯景区公安局办公室</t>
  </si>
  <si>
    <t xml:space="preserve">男，具有会计从业资格证书</t>
  </si>
  <si>
    <t xml:space="preserve">阿勒泰地区森林公安局阿勒泰市</t>
  </si>
  <si>
    <t xml:space="preserve">阿勒泰市公安局森林派出所</t>
  </si>
  <si>
    <t xml:space="preserve">阿勒泰地区森林公安局布尔津县</t>
  </si>
  <si>
    <t xml:space="preserve">布尔津县公安局森林派出所</t>
  </si>
  <si>
    <t xml:space="preserve">阿勒泰地区森林公安局哈巴河县</t>
  </si>
  <si>
    <t xml:space="preserve">哈巴河县公安局森林派出所</t>
  </si>
  <si>
    <t xml:space="preserve">阿勒泰地区森林公安局青河县</t>
  </si>
  <si>
    <t xml:space="preserve">青河县公安局森林派出所</t>
  </si>
  <si>
    <t xml:space="preserve">男，汉族，全日制普通院校毕业，需进行哈、汉互译专业测试</t>
  </si>
  <si>
    <t xml:space="preserve">阿勒泰地区森林公安局喀纳斯景区管委会</t>
  </si>
  <si>
    <t xml:space="preserve">喀纳斯景区公安局森林派出所</t>
  </si>
  <si>
    <r>
      <rPr>
        <sz val="16"/>
        <rFont val="Noto Sans"/>
        <family val="2"/>
      </rPr>
      <t xml:space="preserve">四、博州               咨询电话：</t>
    </r>
    <r>
      <rPr>
        <sz val="16"/>
        <rFont val="方正小标宋_GBK"/>
        <family val="0"/>
        <charset val="134"/>
      </rPr>
      <t xml:space="preserve">0909-2318172</t>
    </r>
  </si>
  <si>
    <t xml:space="preserve">博州公安局赛里木湖景区公安分局</t>
  </si>
  <si>
    <t xml:space="preserve">信息网络安全监察、网络安全、信息安全</t>
  </si>
  <si>
    <t xml:space="preserve">三台派出所</t>
  </si>
  <si>
    <t xml:space="preserve">男，维吾尔族，全日制普通公安院校毕业、笔试使用维吾尔语答题</t>
  </si>
  <si>
    <t xml:space="preserve">男，哈萨克族，全日制普通公安院校毕业、笔试使用国家通用语言文字（汉字）答题</t>
  </si>
  <si>
    <t xml:space="preserve">阿拉山口市公安局</t>
  </si>
  <si>
    <r>
      <rPr>
        <sz val="10"/>
        <rFont val="Noto Sans"/>
        <family val="2"/>
      </rPr>
      <t xml:space="preserve">男，维吾尔族，全日制普通院校毕业</t>
    </r>
    <r>
      <rPr>
        <sz val="10"/>
        <rFont val="宋体"/>
        <family val="0"/>
        <charset val="134"/>
      </rPr>
      <t xml:space="preserve">,</t>
    </r>
    <r>
      <rPr>
        <sz val="10"/>
        <rFont val="Noto Sans"/>
        <family val="2"/>
      </rPr>
      <t xml:space="preserve">笔试使用维吾尔语答题</t>
    </r>
  </si>
  <si>
    <t xml:space="preserve">公安技术类（侦查方向）</t>
  </si>
  <si>
    <t xml:space="preserve">精河县公安局</t>
  </si>
  <si>
    <t xml:space="preserve">公安文秘、秘书学、文秘学</t>
  </si>
  <si>
    <t xml:space="preserve">法医学类、临床医学</t>
  </si>
  <si>
    <t xml:space="preserve">计算机应用与维护、网络管理与维护、计算机运用与维护</t>
  </si>
  <si>
    <t xml:space="preserve">侦查、刑事侦查、侦查学</t>
  </si>
  <si>
    <t xml:space="preserve">男，维吾尔族，全日制普通公安院校毕业</t>
  </si>
  <si>
    <t xml:space="preserve">博州森林公安局</t>
  </si>
  <si>
    <t xml:space="preserve">精河县公安局森林派出所</t>
  </si>
  <si>
    <t xml:space="preserve">男，蒙古族，全日制普通院校毕业</t>
  </si>
  <si>
    <t xml:space="preserve">精河县荒漠次生林森林派出所</t>
  </si>
  <si>
    <r>
      <rPr>
        <sz val="16"/>
        <rFont val="Noto Sans"/>
        <family val="2"/>
      </rPr>
      <t xml:space="preserve">五、克拉玛依市             咨询电话：</t>
    </r>
    <r>
      <rPr>
        <sz val="16"/>
        <rFont val="方正小标宋_GBK"/>
        <family val="0"/>
        <charset val="134"/>
      </rPr>
      <t xml:space="preserve">0990-6233507</t>
    </r>
  </si>
  <si>
    <t xml:space="preserve">克拉玛依市公安局
</t>
  </si>
  <si>
    <t xml:space="preserve">男，少数民族，全日制普通公安院校毕业，笔试用国家通用文字（汉字）答题</t>
  </si>
  <si>
    <t xml:space="preserve">男，少数民族，全日制普通公安院校毕业，笔试用维吾尔语言答题</t>
  </si>
  <si>
    <t xml:space="preserve">男，全日制普通公安院校毕业，笔试用国家通用文字（汉字）答题</t>
  </si>
  <si>
    <t xml:space="preserve">全日制普通公安院校毕业，笔试用国家通用文字（汉字）答题</t>
  </si>
  <si>
    <t xml:space="preserve">男，少数民族，全日制普通公安院校毕——笔试用维吾尔语言答题</t>
  </si>
  <si>
    <t xml:space="preserve">男，全日制普通院校毕业，笔试用国家通用文字（汉字）答题</t>
  </si>
  <si>
    <t xml:space="preserve">男，全日制普通院校毕业，具有学位证书，笔试用国家通用文字（汉字）答题</t>
  </si>
  <si>
    <t xml:space="preserve">克拉玛依区公安分局
</t>
  </si>
  <si>
    <t xml:space="preserve">少数民族，全日制普通院校毕业，笔试用国家通用文字（汉字）答题</t>
  </si>
  <si>
    <t xml:space="preserve">独山子区公安分局</t>
  </si>
  <si>
    <t xml:space="preserve">男，少数民族，全日制普通院校毕业，笔试用国家通用文字（汉字）答题</t>
  </si>
  <si>
    <t xml:space="preserve">男，少数民族，全日制普通院校毕业，具有学位证书，笔试用国家通用文字（汉字）答题</t>
  </si>
  <si>
    <t xml:space="preserve">克拉玛依市农牧局</t>
  </si>
  <si>
    <t xml:space="preserve">市森林公安局</t>
  </si>
  <si>
    <t xml:space="preserve">男，少数民族，全日制普通公安院校毕业，笔试用维语答题</t>
  </si>
  <si>
    <t xml:space="preserve">男，少数民族，全日制普通公安院校毕业；笔试用维语答题</t>
  </si>
  <si>
    <r>
      <rPr>
        <sz val="16"/>
        <rFont val="Noto Sans"/>
        <family val="2"/>
      </rPr>
      <t xml:space="preserve">六、石河子市                 咨询电话：</t>
    </r>
    <r>
      <rPr>
        <sz val="16"/>
        <rFont val="方正小标宋_GBK"/>
        <family val="0"/>
        <charset val="134"/>
      </rPr>
      <t xml:space="preserve">0993-2014939</t>
    </r>
  </si>
  <si>
    <t xml:space="preserve">石河子市公安局</t>
  </si>
  <si>
    <t xml:space="preserve">基层所队</t>
  </si>
  <si>
    <r>
      <rPr>
        <sz val="10"/>
        <rFont val="Times New Roman"/>
        <family val="1"/>
      </rPr>
      <t xml:space="preserve">30</t>
    </r>
    <r>
      <rPr>
        <sz val="10"/>
        <rFont val="Noto Sans"/>
        <family val="2"/>
      </rPr>
      <t xml:space="preserve">周岁及以下</t>
    </r>
  </si>
  <si>
    <t xml:space="preserve">男，维吾尔族，全日制普通院校毕业 </t>
  </si>
  <si>
    <t xml:space="preserve">法医
科员</t>
  </si>
  <si>
    <t xml:space="preserve">石河子市公安局交警支队</t>
  </si>
  <si>
    <t xml:space="preserve">交通信息工程及控制、道路与城市道路、交通安全与监控技术、交通安全与智能控制、交通设备与控制工程</t>
  </si>
  <si>
    <t xml:space="preserve">石河子市公安局城区分局</t>
  </si>
  <si>
    <t xml:space="preserve">男，全日制普通院校毕业 </t>
  </si>
  <si>
    <t xml:space="preserve">下野地垦区公安局</t>
  </si>
  <si>
    <t xml:space="preserve">莫索湾垦区公安局</t>
  </si>
  <si>
    <r>
      <rPr>
        <sz val="16"/>
        <rFont val="Noto Sans"/>
        <family val="2"/>
      </rPr>
      <t xml:space="preserve">七、昌吉州                咨询电话：</t>
    </r>
    <r>
      <rPr>
        <sz val="16"/>
        <rFont val="方正小标宋_GBK"/>
        <family val="0"/>
        <charset val="134"/>
      </rPr>
      <t xml:space="preserve">0994-2342866</t>
    </r>
  </si>
  <si>
    <t xml:space="preserve">昌吉州公安局</t>
  </si>
  <si>
    <t xml:space="preserve">法制支队</t>
  </si>
  <si>
    <t xml:space="preserve">少数民族，全日制普通院校毕业，笔试使用维吾尔文字答题</t>
  </si>
  <si>
    <t xml:space="preserve">刑侦支队</t>
  </si>
  <si>
    <t xml:space="preserve">警令部</t>
  </si>
  <si>
    <t xml:space="preserve">全日制普通院校毕业，加试公文写作</t>
  </si>
  <si>
    <t xml:space="preserve">网安支队</t>
  </si>
  <si>
    <t xml:space="preserve">维吾尔语言文学、维吾尔语言、维吾尔语、中国少数民族语言（维吾尔语）</t>
  </si>
  <si>
    <t xml:space="preserve">奇台县公安局</t>
  </si>
  <si>
    <t xml:space="preserve">男，维吾尔族，全日制普通院校毕业，笔试使用维吾尔文字答题</t>
  </si>
  <si>
    <t xml:space="preserve">男，全日制普通院校毕业，笔试使用维吾尔文字答题</t>
  </si>
  <si>
    <t xml:space="preserve">少数民族语言翻译科员</t>
  </si>
  <si>
    <t xml:space="preserve">中国语言文化（维语方向）、维汉翻译、维汉双语、维汉双语教育、维汉双语教学、维吾尔语言文学、中国少数民族语言文学（维吾尔语）、维吾尔语言教育专业</t>
  </si>
  <si>
    <t xml:space="preserve">男，汉族，全日制普通院校毕业，笔试使用维吾尔文字答题</t>
  </si>
  <si>
    <t xml:space="preserve">信息通信科员</t>
  </si>
  <si>
    <t xml:space="preserve">特警科员</t>
  </si>
  <si>
    <t xml:space="preserve">治安管理、警察管理、中国少数民族语言文化（维吾尔语）专业</t>
  </si>
  <si>
    <t xml:space="preserve">玛纳斯县公安局</t>
  </si>
  <si>
    <t xml:space="preserve">物证检验鉴定科员</t>
  </si>
  <si>
    <t xml:space="preserve">刑事物证检验、刑事科学技术、刑事技术、刑事侦查、刑事侦查技术专业</t>
  </si>
  <si>
    <t xml:space="preserve">安全防范技术科员</t>
  </si>
  <si>
    <t xml:space="preserve">治安管理、治安学、安全保卫、安全保卫与管理、安全防范、安全防范技术专业</t>
  </si>
  <si>
    <t xml:space="preserve">刑事物证检验、刑事技术、刑事科学技术、刑事侦查、刑事侦查技术专业</t>
  </si>
  <si>
    <t xml:space="preserve">木垒县公安局</t>
  </si>
  <si>
    <t xml:space="preserve">治安管理、公安信息技术、网络监查专业</t>
  </si>
  <si>
    <t xml:space="preserve">新闻采编与制作、新闻传播技术、新闻传播学、新闻学与大众传播、新闻与传播、新闻与传播硕士、信息传播与策划专业</t>
  </si>
  <si>
    <t xml:space="preserve">昌吉市公安局</t>
  </si>
  <si>
    <t xml:space="preserve">女，面向公安革命烈士配偶及子女，全国公安系统一级、二级英雄模范民警女子，公安协警烈士女子</t>
  </si>
  <si>
    <t xml:space="preserve">昌吉州森林公安局</t>
  </si>
  <si>
    <t xml:space="preserve">刑警队</t>
  </si>
  <si>
    <t xml:space="preserve">昌吉州森林公安局卡拉麦里森林派出所</t>
  </si>
  <si>
    <r>
      <rPr>
        <sz val="16"/>
        <rFont val="Noto Sans"/>
        <family val="2"/>
      </rPr>
      <t xml:space="preserve">八、乌鲁木齐市            咨询电话：</t>
    </r>
    <r>
      <rPr>
        <sz val="16"/>
        <rFont val="方正小标宋_GBK"/>
        <family val="0"/>
        <charset val="134"/>
      </rPr>
      <t xml:space="preserve">0991-4918732</t>
    </r>
    <r>
      <rPr>
        <sz val="16"/>
        <rFont val="Noto Sans"/>
        <family val="2"/>
      </rPr>
      <t xml:space="preserve">、</t>
    </r>
    <r>
      <rPr>
        <sz val="16"/>
        <rFont val="方正小标宋_GBK"/>
        <family val="0"/>
        <charset val="134"/>
      </rPr>
      <t xml:space="preserve">4656205</t>
    </r>
  </si>
  <si>
    <t xml:space="preserve">乌鲁木齐
市公安局</t>
  </si>
  <si>
    <t xml:space="preserve">公安类院校毕业</t>
  </si>
  <si>
    <t xml:space="preserve">男，少数民族，公安类院校毕业</t>
  </si>
  <si>
    <t xml:space="preserve">男 </t>
  </si>
  <si>
    <t xml:space="preserve">男，公安类院校毕业</t>
  </si>
  <si>
    <t xml:space="preserve">文件鉴定</t>
  </si>
  <si>
    <r>
      <rPr>
        <sz val="10"/>
        <rFont val="Noto Sans"/>
        <family val="2"/>
      </rPr>
      <t xml:space="preserve">男 ，全日制普通院校毕业。
硕士研究生及以上学历年龄可放宽至</t>
    </r>
    <r>
      <rPr>
        <sz val="10"/>
        <rFont val="宋体"/>
        <family val="0"/>
        <charset val="134"/>
      </rPr>
      <t xml:space="preserve">30</t>
    </r>
    <r>
      <rPr>
        <sz val="10"/>
        <rFont val="Noto Sans"/>
        <family val="2"/>
      </rPr>
      <t xml:space="preserve">周岁</t>
    </r>
  </si>
  <si>
    <r>
      <rPr>
        <sz val="10"/>
        <rFont val="Noto Sans"/>
        <family val="2"/>
      </rPr>
      <t xml:space="preserve">男 ，少数民族，全日制普通院校毕业，
硕士研究生及以上学历年龄可放宽至</t>
    </r>
    <r>
      <rPr>
        <sz val="10"/>
        <rFont val="宋体"/>
        <family val="0"/>
        <charset val="134"/>
      </rPr>
      <t xml:space="preserve">30</t>
    </r>
    <r>
      <rPr>
        <sz val="10"/>
        <rFont val="Noto Sans"/>
        <family val="2"/>
      </rPr>
      <t xml:space="preserve">周岁</t>
    </r>
  </si>
  <si>
    <t xml:space="preserve">心理学类</t>
  </si>
  <si>
    <r>
      <rPr>
        <sz val="10"/>
        <rFont val="Noto Sans"/>
        <family val="2"/>
      </rPr>
      <t xml:space="preserve">全日制普通院校毕业，硕士研究生及以上学历年龄可放宽至</t>
    </r>
    <r>
      <rPr>
        <sz val="10"/>
        <rFont val="宋体"/>
        <family val="0"/>
        <charset val="134"/>
      </rPr>
      <t xml:space="preserve">30</t>
    </r>
    <r>
      <rPr>
        <sz val="10"/>
        <rFont val="Noto Sans"/>
        <family val="2"/>
      </rPr>
      <t xml:space="preserve">周岁</t>
    </r>
  </si>
  <si>
    <t xml:space="preserve">交通工程、交通安全与智能控制、城市交通、交通安全与监控技术</t>
  </si>
  <si>
    <r>
      <rPr>
        <sz val="10"/>
        <rFont val="Noto Sans"/>
        <family val="2"/>
      </rPr>
      <t xml:space="preserve">少数民族，全日制普通院校毕业，硕士研究生及以上学历年龄可放宽至</t>
    </r>
    <r>
      <rPr>
        <sz val="10"/>
        <rFont val="宋体"/>
        <family val="0"/>
        <charset val="134"/>
      </rPr>
      <t xml:space="preserve">30</t>
    </r>
    <r>
      <rPr>
        <sz val="10"/>
        <rFont val="Noto Sans"/>
        <family val="2"/>
      </rPr>
      <t xml:space="preserve">周岁</t>
    </r>
  </si>
  <si>
    <t xml:space="preserve">分析化学、化学、化学分析与检验、无机化学、应用化学</t>
  </si>
  <si>
    <t xml:space="preserve">维吾尔语言、维吾尔语、维吾尔语言教育、维汉翻译、维汉双语、中国少数民族语言（维吾尔语方向）</t>
  </si>
  <si>
    <t xml:space="preserve">男 ，汉族，全日制普通院校毕业，须加试维吾尔语言专业测试</t>
  </si>
  <si>
    <t xml:space="preserve">男 ，汉族，须加试维吾尔语言专业测试</t>
  </si>
  <si>
    <t xml:space="preserve">维汉翻译、维汉双语</t>
  </si>
  <si>
    <t xml:space="preserve">少数民族，全日制普通院校毕业，须加试维汉双语专业测试</t>
  </si>
  <si>
    <t xml:space="preserve">生物化学、生物化学与分子生物学、生物技术、生物技术工程</t>
  </si>
  <si>
    <r>
      <rPr>
        <sz val="10"/>
        <rFont val="Noto Sans"/>
        <family val="2"/>
      </rPr>
      <t xml:space="preserve">男，全日制普通院校毕业；
具有硕士研究生及以上学历年龄可放宽至</t>
    </r>
    <r>
      <rPr>
        <sz val="10"/>
        <rFont val="宋体"/>
        <family val="0"/>
        <charset val="134"/>
      </rPr>
      <t xml:space="preserve">30</t>
    </r>
    <r>
      <rPr>
        <sz val="10"/>
        <rFont val="Noto Sans"/>
        <family val="2"/>
      </rPr>
      <t xml:space="preserve">周岁。</t>
    </r>
  </si>
  <si>
    <t xml:space="preserve">局机关及所属单位</t>
  </si>
  <si>
    <t xml:space="preserve">大学生
“村官”</t>
  </si>
  <si>
    <t xml:space="preserve">西部计划
志愿者</t>
  </si>
  <si>
    <t xml:space="preserve">公安部一、二级英模的子女、公安革命烈士的配偶和子女、被评为烈士的协勤的子女</t>
  </si>
  <si>
    <r>
      <rPr>
        <sz val="10"/>
        <rFont val="Noto Sans"/>
        <family val="2"/>
      </rPr>
      <t xml:space="preserve">具有执业医师资格证；具有</t>
    </r>
    <r>
      <rPr>
        <sz val="10"/>
        <rFont val="宋体"/>
        <family val="0"/>
        <charset val="134"/>
      </rPr>
      <t xml:space="preserve">2</t>
    </r>
    <r>
      <rPr>
        <sz val="10"/>
        <rFont val="Noto Sans"/>
        <family val="2"/>
      </rPr>
      <t xml:space="preserve">年医学工作经历，具有硕士研究生及以上学历年龄可放宽至</t>
    </r>
    <r>
      <rPr>
        <sz val="10"/>
        <rFont val="宋体"/>
        <family val="0"/>
        <charset val="134"/>
      </rPr>
      <t xml:space="preserve">35</t>
    </r>
    <r>
      <rPr>
        <sz val="10"/>
        <rFont val="Noto Sans"/>
        <family val="2"/>
      </rPr>
      <t xml:space="preserve">周岁</t>
    </r>
  </si>
  <si>
    <t xml:space="preserve">阿拉伯语、波斯语、土耳其语</t>
  </si>
  <si>
    <t xml:space="preserve">广播电视学、广播电视新闻学、新闻传播学、新闻、新闻学</t>
  </si>
  <si>
    <t xml:space="preserve">影视节目制作、影视摄影与制作、影视与节目制作</t>
  </si>
  <si>
    <t xml:space="preserve">财会与审计、财务会计与审计、会计与审计、审计、审计实务、审计学</t>
  </si>
  <si>
    <t xml:space="preserve">工会群众体育部</t>
  </si>
  <si>
    <t xml:space="preserve">体育学类（篮球方向）</t>
  </si>
  <si>
    <t xml:space="preserve">体育学类（乒乓球方向）</t>
  </si>
  <si>
    <t xml:space="preserve">体育学类（羽毛球方向）</t>
  </si>
  <si>
    <r>
      <rPr>
        <sz val="16"/>
        <rFont val="Noto Sans"/>
        <family val="2"/>
      </rPr>
      <t xml:space="preserve">九、哈密地区           咨询电话：</t>
    </r>
    <r>
      <rPr>
        <sz val="16"/>
        <rFont val="方正小标宋_GBK"/>
        <family val="0"/>
        <charset val="134"/>
      </rPr>
      <t xml:space="preserve">0902-2233169          </t>
    </r>
  </si>
  <si>
    <t xml:space="preserve">343</t>
  </si>
  <si>
    <t xml:space="preserve">哈密地区公安局</t>
  </si>
  <si>
    <r>
      <rPr>
        <sz val="10"/>
        <rFont val="宋体"/>
        <family val="0"/>
        <charset val="134"/>
      </rPr>
      <t xml:space="preserve">30</t>
    </r>
    <r>
      <rPr>
        <sz val="10"/>
        <rFont val="Noto Sans"/>
        <family val="2"/>
      </rPr>
      <t xml:space="preserve">岁周及以下</t>
    </r>
  </si>
  <si>
    <t xml:space="preserve">344</t>
  </si>
  <si>
    <t xml:space="preserve">经侦支队</t>
  </si>
  <si>
    <t xml:space="preserve">345</t>
  </si>
  <si>
    <t xml:space="preserve">哈密地区公安局三道岭分局</t>
  </si>
  <si>
    <t xml:space="preserve">346</t>
  </si>
  <si>
    <t xml:space="preserve">哈密市公安局</t>
  </si>
  <si>
    <t xml:space="preserve">刑事犯罪侦查大队</t>
  </si>
  <si>
    <t xml:space="preserve">347</t>
  </si>
  <si>
    <t xml:space="preserve">348</t>
  </si>
  <si>
    <t xml:space="preserve">交通管理大队</t>
  </si>
  <si>
    <t xml:space="preserve">349</t>
  </si>
  <si>
    <t xml:space="preserve">350</t>
  </si>
  <si>
    <t xml:space="preserve">经济犯罪侦查大队</t>
  </si>
  <si>
    <t xml:space="preserve">351</t>
  </si>
  <si>
    <t xml:space="preserve">伊吾县公安局</t>
  </si>
  <si>
    <t xml:space="preserve">352</t>
  </si>
  <si>
    <r>
      <rPr>
        <sz val="16"/>
        <rFont val="Noto Sans"/>
        <family val="2"/>
      </rPr>
      <t xml:space="preserve">十、吐鲁番地区            咨询电话：</t>
    </r>
    <r>
      <rPr>
        <sz val="16"/>
        <rFont val="方正小标宋_GBK"/>
        <family val="0"/>
        <charset val="134"/>
      </rPr>
      <t xml:space="preserve">0995-7603013</t>
    </r>
  </si>
  <si>
    <t xml:space="preserve">吐鲁番地区公安局</t>
  </si>
  <si>
    <t xml:space="preserve">审计</t>
  </si>
  <si>
    <t xml:space="preserve">吐哈公安局</t>
  </si>
  <si>
    <t xml:space="preserve">医学类；法医学类</t>
  </si>
  <si>
    <t xml:space="preserve">计算机网络</t>
  </si>
  <si>
    <t xml:space="preserve">治安支队</t>
  </si>
  <si>
    <t xml:space="preserve">治安管理</t>
  </si>
  <si>
    <t xml:space="preserve">侦察员</t>
  </si>
  <si>
    <t xml:space="preserve">吐鲁番市公安局</t>
  </si>
  <si>
    <t xml:space="preserve">特警大队</t>
  </si>
  <si>
    <t xml:space="preserve">指挥中心 （机要、新闻发言人）</t>
  </si>
  <si>
    <t xml:space="preserve">新闻传播、影视出版类；戏剧与影视类</t>
  </si>
  <si>
    <t xml:space="preserve">女，少数民族，全日制普通院校毕业，使用国家通用语言文字（汉字）答题</t>
  </si>
  <si>
    <t xml:space="preserve">派出所</t>
  </si>
  <si>
    <t xml:space="preserve">治安民警</t>
  </si>
  <si>
    <t xml:space="preserve">办案民警</t>
  </si>
  <si>
    <t xml:space="preserve">电子商务与信息管理、网络经济学、网络技术与电子商务</t>
  </si>
  <si>
    <t xml:space="preserve">鄯善县公安局</t>
  </si>
  <si>
    <t xml:space="preserve">基层派出所</t>
  </si>
  <si>
    <t xml:space="preserve">公安技术类；法学类</t>
  </si>
  <si>
    <t xml:space="preserve">网安大队</t>
  </si>
  <si>
    <t xml:space="preserve">网络监察员</t>
  </si>
  <si>
    <t xml:space="preserve">阿拉伯语，土耳其语，乌尔都语</t>
  </si>
  <si>
    <t xml:space="preserve">托克逊县公安局</t>
  </si>
  <si>
    <t xml:space="preserve">吐鲁番地区森林公安局</t>
  </si>
  <si>
    <t xml:space="preserve">男，全日制普通高等院校毕业</t>
  </si>
  <si>
    <r>
      <rPr>
        <sz val="16"/>
        <rFont val="Noto Sans"/>
        <family val="2"/>
      </rPr>
      <t xml:space="preserve">十一、巴州                     咨询电话：</t>
    </r>
    <r>
      <rPr>
        <sz val="16"/>
        <rFont val="方正小标宋_GBK"/>
        <family val="0"/>
        <charset val="134"/>
      </rPr>
      <t xml:space="preserve">0996-2023319        </t>
    </r>
  </si>
  <si>
    <t xml:space="preserve">巴州公安局</t>
  </si>
  <si>
    <t xml:space="preserve">中国语言文学类或新闻传播、影视出版类</t>
  </si>
  <si>
    <t xml:space="preserve">数据库管理、数据库应用及信息管理或软件工程</t>
  </si>
  <si>
    <t xml:space="preserve">网络工程、网络技术或网络管理与维护</t>
  </si>
  <si>
    <t xml:space="preserve">巴州塔里木公安局</t>
  </si>
  <si>
    <t xml:space="preserve">法医学类，临床医学专业</t>
  </si>
  <si>
    <t xml:space="preserve">库尔勒市公安局</t>
  </si>
  <si>
    <t xml:space="preserve">刑警大队 </t>
  </si>
  <si>
    <t xml:space="preserve">侦查员</t>
  </si>
  <si>
    <t xml:space="preserve">尉犁县公安局</t>
  </si>
  <si>
    <t xml:space="preserve">尉犁户籍或生源</t>
  </si>
  <si>
    <t xml:space="preserve">轮台县公安局</t>
  </si>
  <si>
    <t xml:space="preserve">乡镇派出所</t>
  </si>
  <si>
    <t xml:space="preserve">维汉翻译、维汉双语或汉语言文学</t>
  </si>
  <si>
    <t xml:space="preserve">且末县公安局</t>
  </si>
  <si>
    <t xml:space="preserve">法医学类、临床医学专业</t>
  </si>
  <si>
    <t xml:space="preserve">焉耆县公安局</t>
  </si>
  <si>
    <t xml:space="preserve">博湖县公安局</t>
  </si>
  <si>
    <t xml:space="preserve">临床医学或法医学类</t>
  </si>
  <si>
    <t xml:space="preserve">塔温觉肯派出所</t>
  </si>
  <si>
    <t xml:space="preserve">本布图派出所</t>
  </si>
  <si>
    <t xml:space="preserve">和硕县公安局</t>
  </si>
  <si>
    <t xml:space="preserve">女，笔试使用维吾尔文字答题</t>
  </si>
  <si>
    <t xml:space="preserve">和静县公安局</t>
  </si>
  <si>
    <t xml:space="preserve">和静县户籍或生源</t>
  </si>
  <si>
    <t xml:space="preserve">若羌县公安局</t>
  </si>
  <si>
    <t xml:space="preserve">森林公安局</t>
  </si>
  <si>
    <t xml:space="preserve">森林公安局阿尔金山森林派出所</t>
  </si>
  <si>
    <t xml:space="preserve">轮台县林业局</t>
  </si>
  <si>
    <t xml:space="preserve">森林公安派出所</t>
  </si>
  <si>
    <t xml:space="preserve">若羌县林业局</t>
  </si>
  <si>
    <t xml:space="preserve">且末县林业局</t>
  </si>
  <si>
    <t xml:space="preserve">农林管理类、林学及林业资源管理类或法学类</t>
  </si>
  <si>
    <r>
      <rPr>
        <sz val="16"/>
        <rFont val="Noto Sans"/>
        <family val="2"/>
      </rPr>
      <t xml:space="preserve">十二、阿克苏地区             咨询电话：</t>
    </r>
    <r>
      <rPr>
        <sz val="16"/>
        <rFont val="方正小标宋_GBK"/>
        <family val="0"/>
        <charset val="134"/>
      </rPr>
      <t xml:space="preserve">0997-2283120</t>
    </r>
  </si>
  <si>
    <t xml:space="preserve">443</t>
  </si>
  <si>
    <t xml:space="preserve">阿克苏地区公安局</t>
  </si>
  <si>
    <t xml:space="preserve">7127443</t>
  </si>
  <si>
    <t xml:space="preserve">444</t>
  </si>
  <si>
    <t xml:space="preserve">7127444</t>
  </si>
  <si>
    <t xml:space="preserve">445</t>
  </si>
  <si>
    <t xml:space="preserve">7127445</t>
  </si>
  <si>
    <t xml:space="preserve">446</t>
  </si>
  <si>
    <t xml:space="preserve">7127446</t>
  </si>
  <si>
    <t xml:space="preserve">微电子技术，微电子学，微电子学与固体电子学</t>
  </si>
  <si>
    <t xml:space="preserve">447</t>
  </si>
  <si>
    <t xml:space="preserve">阿克苏市公安局</t>
  </si>
  <si>
    <t xml:space="preserve">7127447</t>
  </si>
  <si>
    <t xml:space="preserve">448</t>
  </si>
  <si>
    <t xml:space="preserve">7127448</t>
  </si>
  <si>
    <t xml:space="preserve">449</t>
  </si>
  <si>
    <t xml:space="preserve">7127449</t>
  </si>
  <si>
    <t xml:space="preserve">450</t>
  </si>
  <si>
    <t xml:space="preserve">7127450</t>
  </si>
  <si>
    <t xml:space="preserve">451</t>
  </si>
  <si>
    <t xml:space="preserve">7127451</t>
  </si>
  <si>
    <t xml:space="preserve">452</t>
  </si>
  <si>
    <t xml:space="preserve">7127452</t>
  </si>
  <si>
    <t xml:space="preserve">453</t>
  </si>
  <si>
    <t xml:space="preserve">7127453</t>
  </si>
  <si>
    <t xml:space="preserve">外国语言文学类</t>
  </si>
  <si>
    <t xml:space="preserve">454</t>
  </si>
  <si>
    <t xml:space="preserve">特巡警大队</t>
  </si>
  <si>
    <t xml:space="preserve">7127454</t>
  </si>
  <si>
    <t xml:space="preserve">侦查，侦查学，侦察</t>
  </si>
  <si>
    <t xml:space="preserve">455</t>
  </si>
  <si>
    <t xml:space="preserve">7127455</t>
  </si>
  <si>
    <t xml:space="preserve">456</t>
  </si>
  <si>
    <t xml:space="preserve">7127456</t>
  </si>
  <si>
    <t xml:space="preserve">457</t>
  </si>
  <si>
    <t xml:space="preserve">7127457</t>
  </si>
  <si>
    <t xml:space="preserve">男，汉族，面向已退役士兵</t>
  </si>
  <si>
    <t xml:space="preserve">458</t>
  </si>
  <si>
    <t xml:space="preserve">7127458</t>
  </si>
  <si>
    <t xml:space="preserve">459</t>
  </si>
  <si>
    <t xml:space="preserve">7127459</t>
  </si>
  <si>
    <t xml:space="preserve">460</t>
  </si>
  <si>
    <t xml:space="preserve">7127460</t>
  </si>
  <si>
    <t xml:space="preserve">广播电视新闻学，新闻采编与制作，广播影视编导</t>
  </si>
  <si>
    <t xml:space="preserve">461</t>
  </si>
  <si>
    <t xml:space="preserve">7127461</t>
  </si>
  <si>
    <t xml:space="preserve">462</t>
  </si>
  <si>
    <t xml:space="preserve">7127462</t>
  </si>
  <si>
    <t xml:space="preserve">463</t>
  </si>
  <si>
    <t xml:space="preserve">7127463</t>
  </si>
  <si>
    <t xml:space="preserve">464</t>
  </si>
  <si>
    <t xml:space="preserve">7127464</t>
  </si>
  <si>
    <t xml:space="preserve">公安部一、二级英模的子女、公安革命烈士的配偶和子女、被评为烈士的协勤人员子女</t>
  </si>
  <si>
    <t xml:space="preserve">465</t>
  </si>
  <si>
    <t xml:space="preserve">7127465</t>
  </si>
  <si>
    <t xml:space="preserve">466</t>
  </si>
  <si>
    <t xml:space="preserve">外语及少数民族语言翻译科员</t>
  </si>
  <si>
    <t xml:space="preserve">7127466</t>
  </si>
  <si>
    <t xml:space="preserve">467</t>
  </si>
  <si>
    <t xml:space="preserve">技侦大队</t>
  </si>
  <si>
    <t xml:space="preserve">7127467</t>
  </si>
  <si>
    <t xml:space="preserve">468</t>
  </si>
  <si>
    <t xml:space="preserve">7127468</t>
  </si>
  <si>
    <t xml:space="preserve">469</t>
  </si>
  <si>
    <t xml:space="preserve">7127469</t>
  </si>
  <si>
    <t xml:space="preserve">470</t>
  </si>
  <si>
    <t xml:space="preserve">7127470</t>
  </si>
  <si>
    <t xml:space="preserve">471</t>
  </si>
  <si>
    <t xml:space="preserve">7127471</t>
  </si>
  <si>
    <t xml:space="preserve">472</t>
  </si>
  <si>
    <t xml:space="preserve">温宿县公安局</t>
  </si>
  <si>
    <t xml:space="preserve">7127472</t>
  </si>
  <si>
    <t xml:space="preserve">473</t>
  </si>
  <si>
    <t xml:space="preserve">7127473</t>
  </si>
  <si>
    <t xml:space="preserve">474</t>
  </si>
  <si>
    <t xml:space="preserve">7127474</t>
  </si>
  <si>
    <t xml:space="preserve">475</t>
  </si>
  <si>
    <t xml:space="preserve">7127475</t>
  </si>
  <si>
    <t xml:space="preserve">男，全日制公安院校毕业</t>
  </si>
  <si>
    <t xml:space="preserve">476</t>
  </si>
  <si>
    <t xml:space="preserve">7127476</t>
  </si>
  <si>
    <t xml:space="preserve">477</t>
  </si>
  <si>
    <t xml:space="preserve">7127477</t>
  </si>
  <si>
    <t xml:space="preserve">478</t>
  </si>
  <si>
    <t xml:space="preserve">7127478</t>
  </si>
  <si>
    <t xml:space="preserve">479</t>
  </si>
  <si>
    <t xml:space="preserve">7127479</t>
  </si>
  <si>
    <t xml:space="preserve">480</t>
  </si>
  <si>
    <t xml:space="preserve">7127480</t>
  </si>
  <si>
    <t xml:space="preserve">全日制公安院校毕业</t>
  </si>
  <si>
    <t xml:space="preserve">481</t>
  </si>
  <si>
    <t xml:space="preserve">7127481</t>
  </si>
  <si>
    <t xml:space="preserve">482</t>
  </si>
  <si>
    <t xml:space="preserve">纪检监察室</t>
  </si>
  <si>
    <t xml:space="preserve">7127482</t>
  </si>
  <si>
    <t xml:space="preserve">483</t>
  </si>
  <si>
    <t xml:space="preserve">7127483</t>
  </si>
  <si>
    <t xml:space="preserve">484</t>
  </si>
  <si>
    <t xml:space="preserve">情报中心</t>
  </si>
  <si>
    <t xml:space="preserve">7127484</t>
  </si>
  <si>
    <t xml:space="preserve">485</t>
  </si>
  <si>
    <t xml:space="preserve">大学城警区</t>
  </si>
  <si>
    <t xml:space="preserve">7127485</t>
  </si>
  <si>
    <t xml:space="preserve">486</t>
  </si>
  <si>
    <t xml:space="preserve">7127486</t>
  </si>
  <si>
    <t xml:space="preserve">487</t>
  </si>
  <si>
    <t xml:space="preserve">7127487</t>
  </si>
  <si>
    <t xml:space="preserve">488</t>
  </si>
  <si>
    <t xml:space="preserve">7127488</t>
  </si>
  <si>
    <t xml:space="preserve">489</t>
  </si>
  <si>
    <t xml:space="preserve">7127489</t>
  </si>
  <si>
    <t xml:space="preserve">490</t>
  </si>
  <si>
    <t xml:space="preserve">7127490</t>
  </si>
  <si>
    <t xml:space="preserve">491</t>
  </si>
  <si>
    <t xml:space="preserve">阿瓦提县公安局</t>
  </si>
  <si>
    <t xml:space="preserve">7127491</t>
  </si>
  <si>
    <t xml:space="preserve">492</t>
  </si>
  <si>
    <t xml:space="preserve">7127492</t>
  </si>
  <si>
    <t xml:space="preserve">493</t>
  </si>
  <si>
    <t xml:space="preserve">7127493</t>
  </si>
  <si>
    <t xml:space="preserve">494</t>
  </si>
  <si>
    <t xml:space="preserve">7127494</t>
  </si>
  <si>
    <t xml:space="preserve">495</t>
  </si>
  <si>
    <t xml:space="preserve">7127495</t>
  </si>
  <si>
    <t xml:space="preserve">496</t>
  </si>
  <si>
    <t xml:space="preserve">7127496</t>
  </si>
  <si>
    <t xml:space="preserve">497</t>
  </si>
  <si>
    <t xml:space="preserve">7127497</t>
  </si>
  <si>
    <t xml:space="preserve">498</t>
  </si>
  <si>
    <t xml:space="preserve">物证检验及鉴定、信息通信科员</t>
  </si>
  <si>
    <t xml:space="preserve">7127498</t>
  </si>
  <si>
    <t xml:space="preserve">电气自动化技术，痕迹检验，痕迹鉴定</t>
  </si>
  <si>
    <t xml:space="preserve">499</t>
  </si>
  <si>
    <t xml:space="preserve">7127499</t>
  </si>
  <si>
    <t xml:space="preserve">500</t>
  </si>
  <si>
    <t xml:space="preserve">7127500</t>
  </si>
  <si>
    <t xml:space="preserve">501</t>
  </si>
  <si>
    <t xml:space="preserve">7127501</t>
  </si>
  <si>
    <t xml:space="preserve">502</t>
  </si>
  <si>
    <t xml:space="preserve">7127502</t>
  </si>
  <si>
    <t xml:space="preserve">503</t>
  </si>
  <si>
    <t xml:space="preserve">7127503</t>
  </si>
  <si>
    <t xml:space="preserve">504</t>
  </si>
  <si>
    <t xml:space="preserve">7127504</t>
  </si>
  <si>
    <t xml:space="preserve">505</t>
  </si>
  <si>
    <t xml:space="preserve">7127505</t>
  </si>
  <si>
    <t xml:space="preserve">506</t>
  </si>
  <si>
    <t xml:space="preserve">7127506</t>
  </si>
  <si>
    <t xml:space="preserve">507</t>
  </si>
  <si>
    <t xml:space="preserve">7127507</t>
  </si>
  <si>
    <t xml:space="preserve">508</t>
  </si>
  <si>
    <t xml:space="preserve">7127508</t>
  </si>
  <si>
    <t xml:space="preserve">509</t>
  </si>
  <si>
    <t xml:space="preserve">乌什县公安局</t>
  </si>
  <si>
    <t xml:space="preserve">7127509</t>
  </si>
  <si>
    <t xml:space="preserve">510</t>
  </si>
  <si>
    <t xml:space="preserve">7127510</t>
  </si>
  <si>
    <t xml:space="preserve">法医，法医临床学，临床医学</t>
  </si>
  <si>
    <t xml:space="preserve">511</t>
  </si>
  <si>
    <t xml:space="preserve">7127511</t>
  </si>
  <si>
    <t xml:space="preserve">512</t>
  </si>
  <si>
    <t xml:space="preserve">7127512</t>
  </si>
  <si>
    <t xml:space="preserve">513</t>
  </si>
  <si>
    <t xml:space="preserve">刑事侦察大队（图侦）</t>
  </si>
  <si>
    <t xml:space="preserve">7127513</t>
  </si>
  <si>
    <t xml:space="preserve">514</t>
  </si>
  <si>
    <t xml:space="preserve">7127514</t>
  </si>
  <si>
    <t xml:space="preserve">515</t>
  </si>
  <si>
    <t xml:space="preserve">7127515</t>
  </si>
  <si>
    <t xml:space="preserve">516</t>
  </si>
  <si>
    <t xml:space="preserve">7127516</t>
  </si>
  <si>
    <t xml:space="preserve">517</t>
  </si>
  <si>
    <t xml:space="preserve">7127517</t>
  </si>
  <si>
    <t xml:space="preserve">518</t>
  </si>
  <si>
    <t xml:space="preserve">7127518</t>
  </si>
  <si>
    <t xml:space="preserve">519</t>
  </si>
  <si>
    <t xml:space="preserve">7127519</t>
  </si>
  <si>
    <t xml:space="preserve">520</t>
  </si>
  <si>
    <t xml:space="preserve">7127520</t>
  </si>
  <si>
    <t xml:space="preserve">521</t>
  </si>
  <si>
    <t xml:space="preserve">7127521</t>
  </si>
  <si>
    <t xml:space="preserve">522</t>
  </si>
  <si>
    <t xml:space="preserve">7127522</t>
  </si>
  <si>
    <t xml:space="preserve">523</t>
  </si>
  <si>
    <t xml:space="preserve">7127523</t>
  </si>
  <si>
    <t xml:space="preserve">524</t>
  </si>
  <si>
    <t xml:space="preserve">7127524</t>
  </si>
  <si>
    <t xml:space="preserve">525</t>
  </si>
  <si>
    <t xml:space="preserve">7127525</t>
  </si>
  <si>
    <t xml:space="preserve">526</t>
  </si>
  <si>
    <t xml:space="preserve">7127526</t>
  </si>
  <si>
    <t xml:space="preserve">527</t>
  </si>
  <si>
    <t xml:space="preserve">7127527</t>
  </si>
  <si>
    <t xml:space="preserve">528</t>
  </si>
  <si>
    <t xml:space="preserve">7127528</t>
  </si>
  <si>
    <t xml:space="preserve">529</t>
  </si>
  <si>
    <t xml:space="preserve">7127529</t>
  </si>
  <si>
    <t xml:space="preserve">530</t>
  </si>
  <si>
    <t xml:space="preserve">柯坪县公安局</t>
  </si>
  <si>
    <t xml:space="preserve">7127530</t>
  </si>
  <si>
    <t xml:space="preserve">安全管理，安全管理技术，安全技术管理</t>
  </si>
  <si>
    <t xml:space="preserve">531</t>
  </si>
  <si>
    <t xml:space="preserve">7127531</t>
  </si>
  <si>
    <t xml:space="preserve">532</t>
  </si>
  <si>
    <t xml:space="preserve">7127532</t>
  </si>
  <si>
    <t xml:space="preserve">533</t>
  </si>
  <si>
    <t xml:space="preserve">7127533</t>
  </si>
  <si>
    <t xml:space="preserve">534</t>
  </si>
  <si>
    <t xml:space="preserve">7127534</t>
  </si>
  <si>
    <t xml:space="preserve">柯坪县户籍或生源</t>
  </si>
  <si>
    <t xml:space="preserve">女，维吾尔族，全日制普通院校毕业</t>
  </si>
  <si>
    <t xml:space="preserve">535</t>
  </si>
  <si>
    <t xml:space="preserve">7127535</t>
  </si>
  <si>
    <t xml:space="preserve">536</t>
  </si>
  <si>
    <t xml:space="preserve">7127536</t>
  </si>
  <si>
    <t xml:space="preserve">537</t>
  </si>
  <si>
    <t xml:space="preserve">7127537</t>
  </si>
  <si>
    <t xml:space="preserve">538</t>
  </si>
  <si>
    <t xml:space="preserve">7127538</t>
  </si>
  <si>
    <t xml:space="preserve">539</t>
  </si>
  <si>
    <t xml:space="preserve">7127539</t>
  </si>
  <si>
    <t xml:space="preserve">540</t>
  </si>
  <si>
    <t xml:space="preserve">7127540</t>
  </si>
  <si>
    <t xml:space="preserve">541</t>
  </si>
  <si>
    <t xml:space="preserve">7127541</t>
  </si>
  <si>
    <t xml:space="preserve">542</t>
  </si>
  <si>
    <t xml:space="preserve">库车县公安局</t>
  </si>
  <si>
    <t xml:space="preserve">7127542</t>
  </si>
  <si>
    <t xml:space="preserve">543</t>
  </si>
  <si>
    <t xml:space="preserve">7127543</t>
  </si>
  <si>
    <t xml:space="preserve">544</t>
  </si>
  <si>
    <t xml:space="preserve">7127544</t>
  </si>
  <si>
    <t xml:space="preserve">545</t>
  </si>
  <si>
    <t xml:space="preserve">7127545</t>
  </si>
  <si>
    <t xml:space="preserve">546</t>
  </si>
  <si>
    <t xml:space="preserve">7127546</t>
  </si>
  <si>
    <t xml:space="preserve">547</t>
  </si>
  <si>
    <t xml:space="preserve">7127547</t>
  </si>
  <si>
    <t xml:space="preserve">548</t>
  </si>
  <si>
    <t xml:space="preserve">7127548</t>
  </si>
  <si>
    <t xml:space="preserve">549</t>
  </si>
  <si>
    <t xml:space="preserve">7127549</t>
  </si>
  <si>
    <t xml:space="preserve">550</t>
  </si>
  <si>
    <t xml:space="preserve">7127550</t>
  </si>
  <si>
    <t xml:space="preserve">551</t>
  </si>
  <si>
    <t xml:space="preserve">7127551</t>
  </si>
  <si>
    <t xml:space="preserve">552</t>
  </si>
  <si>
    <t xml:space="preserve">7127552</t>
  </si>
  <si>
    <t xml:space="preserve">553</t>
  </si>
  <si>
    <t xml:space="preserve">7127553</t>
  </si>
  <si>
    <t xml:space="preserve">554</t>
  </si>
  <si>
    <t xml:space="preserve">7127554</t>
  </si>
  <si>
    <t xml:space="preserve">555</t>
  </si>
  <si>
    <t xml:space="preserve">7127555</t>
  </si>
  <si>
    <t xml:space="preserve">556</t>
  </si>
  <si>
    <t xml:space="preserve">7127556</t>
  </si>
  <si>
    <t xml:space="preserve">557</t>
  </si>
  <si>
    <t xml:space="preserve">7127557</t>
  </si>
  <si>
    <t xml:space="preserve">558</t>
  </si>
  <si>
    <t xml:space="preserve">7127558</t>
  </si>
  <si>
    <t xml:space="preserve">559</t>
  </si>
  <si>
    <t xml:space="preserve">7127559</t>
  </si>
  <si>
    <t xml:space="preserve">560</t>
  </si>
  <si>
    <t xml:space="preserve">沙雅县公安局</t>
  </si>
  <si>
    <t xml:space="preserve">7127560</t>
  </si>
  <si>
    <t xml:space="preserve">561</t>
  </si>
  <si>
    <t xml:space="preserve">7127561</t>
  </si>
  <si>
    <t xml:space="preserve">562</t>
  </si>
  <si>
    <t xml:space="preserve">7127562</t>
  </si>
  <si>
    <t xml:space="preserve">563</t>
  </si>
  <si>
    <t xml:space="preserve">7127563</t>
  </si>
  <si>
    <t xml:space="preserve">564</t>
  </si>
  <si>
    <t xml:space="preserve">7127564</t>
  </si>
  <si>
    <t xml:space="preserve">565</t>
  </si>
  <si>
    <t xml:space="preserve">7127565</t>
  </si>
  <si>
    <t xml:space="preserve">566</t>
  </si>
  <si>
    <t xml:space="preserve">7127566</t>
  </si>
  <si>
    <t xml:space="preserve">567</t>
  </si>
  <si>
    <t xml:space="preserve">7127567</t>
  </si>
  <si>
    <t xml:space="preserve">568</t>
  </si>
  <si>
    <t xml:space="preserve">7127568</t>
  </si>
  <si>
    <t xml:space="preserve">569</t>
  </si>
  <si>
    <t xml:space="preserve">新和县公安局</t>
  </si>
  <si>
    <t xml:space="preserve">7127569</t>
  </si>
  <si>
    <t xml:space="preserve">男，维吾尔族，全日制公安院校毕业</t>
  </si>
  <si>
    <t xml:space="preserve">570</t>
  </si>
  <si>
    <t xml:space="preserve">7127570</t>
  </si>
  <si>
    <t xml:space="preserve">571</t>
  </si>
  <si>
    <t xml:space="preserve">7127571</t>
  </si>
  <si>
    <t xml:space="preserve">572</t>
  </si>
  <si>
    <t xml:space="preserve">7127572</t>
  </si>
  <si>
    <t xml:space="preserve">573</t>
  </si>
  <si>
    <t xml:space="preserve">7127573</t>
  </si>
  <si>
    <t xml:space="preserve">574</t>
  </si>
  <si>
    <t xml:space="preserve">7127574</t>
  </si>
  <si>
    <t xml:space="preserve">575</t>
  </si>
  <si>
    <t xml:space="preserve">7127575</t>
  </si>
  <si>
    <t xml:space="preserve">576</t>
  </si>
  <si>
    <t xml:space="preserve">7127576</t>
  </si>
  <si>
    <t xml:space="preserve">577</t>
  </si>
  <si>
    <t xml:space="preserve">7127577</t>
  </si>
  <si>
    <t xml:space="preserve">578</t>
  </si>
  <si>
    <t xml:space="preserve">拜城县公安局</t>
  </si>
  <si>
    <t xml:space="preserve">7127578</t>
  </si>
  <si>
    <t xml:space="preserve">579</t>
  </si>
  <si>
    <t xml:space="preserve">7127579</t>
  </si>
  <si>
    <t xml:space="preserve">580</t>
  </si>
  <si>
    <t xml:space="preserve">7127580</t>
  </si>
  <si>
    <t xml:space="preserve">计算机图形图像技术，图形图像制作，多媒体制作</t>
  </si>
  <si>
    <t xml:space="preserve">581</t>
  </si>
  <si>
    <t xml:space="preserve">7127581</t>
  </si>
  <si>
    <t xml:space="preserve">582</t>
  </si>
  <si>
    <t xml:space="preserve">7127582</t>
  </si>
  <si>
    <t xml:space="preserve">583</t>
  </si>
  <si>
    <t xml:space="preserve">7127583</t>
  </si>
  <si>
    <t xml:space="preserve">584</t>
  </si>
  <si>
    <t xml:space="preserve">7127584</t>
  </si>
  <si>
    <t xml:space="preserve">585</t>
  </si>
  <si>
    <t xml:space="preserve">7127585</t>
  </si>
  <si>
    <t xml:space="preserve">586</t>
  </si>
  <si>
    <t xml:space="preserve">7127586</t>
  </si>
  <si>
    <t xml:space="preserve">587</t>
  </si>
  <si>
    <t xml:space="preserve">7127587</t>
  </si>
  <si>
    <t xml:space="preserve">588</t>
  </si>
  <si>
    <t xml:space="preserve">7127588</t>
  </si>
  <si>
    <t xml:space="preserve">男，汉族，全日制公安院校毕业</t>
  </si>
  <si>
    <t xml:space="preserve">589</t>
  </si>
  <si>
    <t xml:space="preserve">7127589</t>
  </si>
  <si>
    <t xml:space="preserve">590</t>
  </si>
  <si>
    <t xml:space="preserve">7127590</t>
  </si>
  <si>
    <t xml:space="preserve">591</t>
  </si>
  <si>
    <t xml:space="preserve">7127591</t>
  </si>
  <si>
    <t xml:space="preserve">592</t>
  </si>
  <si>
    <t xml:space="preserve">7127592</t>
  </si>
  <si>
    <t xml:space="preserve">593</t>
  </si>
  <si>
    <t xml:space="preserve">7127593</t>
  </si>
  <si>
    <t xml:space="preserve">594</t>
  </si>
  <si>
    <t xml:space="preserve">7127594</t>
  </si>
  <si>
    <t xml:space="preserve">595</t>
  </si>
  <si>
    <t xml:space="preserve">7127595</t>
  </si>
  <si>
    <t xml:space="preserve">596</t>
  </si>
  <si>
    <t xml:space="preserve">7127596</t>
  </si>
  <si>
    <t xml:space="preserve">597</t>
  </si>
  <si>
    <t xml:space="preserve">乌什县林业局</t>
  </si>
  <si>
    <t xml:space="preserve">7127597</t>
  </si>
  <si>
    <t xml:space="preserve">林学及林业资源管理</t>
  </si>
  <si>
    <t xml:space="preserve">阿克苏户籍或生源</t>
  </si>
  <si>
    <r>
      <rPr>
        <sz val="16"/>
        <rFont val="Noto Sans"/>
        <family val="2"/>
      </rPr>
      <t xml:space="preserve">十三、克州             咨询电话：</t>
    </r>
    <r>
      <rPr>
        <sz val="16"/>
        <rFont val="方正小标宋_GBK"/>
        <family val="0"/>
        <charset val="134"/>
      </rPr>
      <t xml:space="preserve">0908-4233967</t>
    </r>
    <r>
      <rPr>
        <sz val="16"/>
        <rFont val="Noto Sans"/>
        <family val="2"/>
      </rPr>
      <t xml:space="preserve">、</t>
    </r>
    <r>
      <rPr>
        <sz val="16"/>
        <rFont val="方正小标宋_GBK"/>
        <family val="0"/>
        <charset val="134"/>
      </rPr>
      <t xml:space="preserve">4235929</t>
    </r>
  </si>
  <si>
    <t xml:space="preserve">克州公安局</t>
  </si>
  <si>
    <t xml:space="preserve">男，柯尔克孜族</t>
  </si>
  <si>
    <t xml:space="preserve">阿图什市公安局</t>
  </si>
  <si>
    <t xml:space="preserve">临床医学，法医学类</t>
  </si>
  <si>
    <t xml:space="preserve">刑事技术、刑事科学技术、刑事物证检验</t>
  </si>
  <si>
    <t xml:space="preserve">男，少数民族，笔试使用维吾尔语言文字答题</t>
  </si>
  <si>
    <t xml:space="preserve">安全保卫、安全保卫与管理、国内安全保卫</t>
  </si>
  <si>
    <t xml:space="preserve">女，少数民族，笔试使用维吾尔语言文字答题</t>
  </si>
  <si>
    <t xml:space="preserve">体育教育、体育运动训练、体育管理</t>
  </si>
  <si>
    <t xml:space="preserve">阿克陶县公安局</t>
  </si>
  <si>
    <t xml:space="preserve">办公自动化与文秘、文秘、文秘与办公自动化</t>
  </si>
  <si>
    <t xml:space="preserve">计算机网络与通讯、计算机网络与维护、计算机网络与系统、</t>
  </si>
  <si>
    <t xml:space="preserve">图侦大队</t>
  </si>
  <si>
    <t xml:space="preserve">乌恰县公安局</t>
  </si>
  <si>
    <t xml:space="preserve">刑事技术、刑事科学技术、刑事侦查</t>
  </si>
  <si>
    <t xml:space="preserve">治安管理、治安学、公安管理</t>
  </si>
  <si>
    <t xml:space="preserve">阿合奇县公安局</t>
  </si>
  <si>
    <t xml:space="preserve">男，柯尔克孜族，笔试使用维吾尔语言文字答题</t>
  </si>
  <si>
    <t xml:space="preserve">阿图什市公安局森林派出所</t>
  </si>
  <si>
    <t xml:space="preserve">阿合奇县公安
局森林派出所</t>
  </si>
  <si>
    <t xml:space="preserve">男，柯尔克孜族，全日制普通院校毕业</t>
  </si>
  <si>
    <t xml:space="preserve">阿克陶县公安
局森林派出所</t>
  </si>
  <si>
    <r>
      <rPr>
        <sz val="16"/>
        <rFont val="Noto Sans"/>
        <family val="2"/>
      </rPr>
      <t xml:space="preserve">十四、喀什地区               咨询电话：</t>
    </r>
    <r>
      <rPr>
        <sz val="16"/>
        <rFont val="方正小标宋_GBK"/>
        <family val="0"/>
        <charset val="134"/>
      </rPr>
      <t xml:space="preserve">0998-2671026</t>
    </r>
  </si>
  <si>
    <t xml:space="preserve">喀什地区公安局</t>
  </si>
  <si>
    <r>
      <rPr>
        <sz val="10"/>
        <rFont val="Noto Sans"/>
        <family val="2"/>
      </rPr>
      <t xml:space="preserve">女，汉族，全日制普通院校毕业，须签订</t>
    </r>
    <r>
      <rPr>
        <sz val="10"/>
        <rFont val="宋体"/>
        <family val="0"/>
        <charset val="134"/>
      </rPr>
      <t xml:space="preserve">5</t>
    </r>
    <r>
      <rPr>
        <sz val="10"/>
        <rFont val="Noto Sans"/>
        <family val="2"/>
      </rPr>
      <t xml:space="preserve">年服务协议</t>
    </r>
  </si>
  <si>
    <t xml:space="preserve">英语、实用英语、应用英语</t>
  </si>
  <si>
    <r>
      <rPr>
        <sz val="10"/>
        <rFont val="Noto Sans"/>
        <family val="2"/>
      </rPr>
      <t xml:space="preserve">女，维吾尔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女，汉族，全日制普通公安院校毕业，须签订</t>
    </r>
    <r>
      <rPr>
        <sz val="10"/>
        <rFont val="宋体"/>
        <family val="0"/>
        <charset val="134"/>
      </rPr>
      <t xml:space="preserve">5</t>
    </r>
    <r>
      <rPr>
        <sz val="10"/>
        <rFont val="Noto Sans"/>
        <family val="2"/>
      </rPr>
      <t xml:space="preserve">年服务协议</t>
    </r>
  </si>
  <si>
    <r>
      <rPr>
        <sz val="10"/>
        <rFont val="Noto Sans"/>
        <family val="2"/>
      </rPr>
      <t xml:space="preserve">女，少数民族，全日制普通公安院校毕业，须签订</t>
    </r>
    <r>
      <rPr>
        <sz val="10"/>
        <rFont val="宋体"/>
        <family val="0"/>
        <charset val="134"/>
      </rPr>
      <t xml:space="preserve">5</t>
    </r>
    <r>
      <rPr>
        <sz val="10"/>
        <rFont val="Noto Sans"/>
        <family val="2"/>
      </rPr>
      <t xml:space="preserve">年服务协议</t>
    </r>
  </si>
  <si>
    <t xml:space="preserve">临床医学、基础医学</t>
  </si>
  <si>
    <r>
      <rPr>
        <sz val="10"/>
        <rFont val="Noto Sans"/>
        <family val="2"/>
      </rPr>
      <t xml:space="preserve">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汉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汉族，全日制普通公安院校毕业，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t>
  </si>
  <si>
    <t xml:space="preserve">哲学类、历史学类、中国语言文学类、外国语言文学类、新闻传播、影视出版类、教育学类、体育学类、公共管理类、管理科学与工程类、旅游管理类、法学类、司法学类</t>
  </si>
  <si>
    <t xml:space="preserve">会计审计类、财税学类、金融学类、经济学类、经济贸易与管理学类、电子商务类、工商管理类及市场营销类、工业工程类、物流管理与工程类、计算机类、法学类</t>
  </si>
  <si>
    <t xml:space="preserve">计算机类、电子信息类、机械、仪器、电气及自动化类、管理科学与工程类</t>
  </si>
  <si>
    <t xml:space="preserve">安全生产类、材料学类、化学类、化工及轻纺类、环境及自然保护类、建筑土木工程及管理类、能源动力类、生物学类、数学类、统计学类、物理学类、法学类、司法学类</t>
  </si>
  <si>
    <t xml:space="preserve">美术及摄影类、设计学类、音乐学类、喜剧与影视类、电子信息类、计算机类、动物生产与动物医学类、林学及林业资源管理类、植物生产与农业技术类</t>
  </si>
  <si>
    <r>
      <rPr>
        <sz val="10"/>
        <rFont val="Noto Sans"/>
        <family val="2"/>
      </rPr>
      <t xml:space="preserve">男，汉族，面向退役军人，须签订</t>
    </r>
    <r>
      <rPr>
        <sz val="10"/>
        <rFont val="宋体"/>
        <family val="0"/>
        <charset val="134"/>
      </rPr>
      <t xml:space="preserve">5</t>
    </r>
    <r>
      <rPr>
        <sz val="10"/>
        <rFont val="Noto Sans"/>
        <family val="2"/>
      </rPr>
      <t xml:space="preserve">年服务协议</t>
    </r>
  </si>
  <si>
    <r>
      <rPr>
        <sz val="10"/>
        <rFont val="Noto Sans"/>
        <family val="2"/>
      </rPr>
      <t xml:space="preserve">男，维吾尔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全日制普通公安院校毕业，须签订</t>
    </r>
    <r>
      <rPr>
        <sz val="10"/>
        <rFont val="宋体"/>
        <family val="0"/>
        <charset val="134"/>
      </rPr>
      <t xml:space="preserve">5</t>
    </r>
    <r>
      <rPr>
        <sz val="10"/>
        <rFont val="Noto Sans"/>
        <family val="2"/>
      </rPr>
      <t xml:space="preserve">年服务协议</t>
    </r>
  </si>
  <si>
    <t xml:space="preserve">计算机类、电子信息类、安全生产类、材料学类、化学类、化工及轻纺类、环境及自然保护类、建筑土木工程及管理类、能源动力类、生物学类、数学类、统计学类、物理学类、司法学类、动物生产与动物医学类、林学及林业资源管理类、植物生产与农业技术类</t>
  </si>
  <si>
    <r>
      <rPr>
        <sz val="10"/>
        <rFont val="Noto Sans"/>
        <family val="2"/>
      </rPr>
      <t xml:space="preserve">男，少数民族，面向退役军人，须签订</t>
    </r>
    <r>
      <rPr>
        <sz val="10"/>
        <rFont val="宋体"/>
        <family val="0"/>
        <charset val="134"/>
      </rPr>
      <t xml:space="preserve">5</t>
    </r>
    <r>
      <rPr>
        <sz val="10"/>
        <rFont val="Noto Sans"/>
        <family val="2"/>
      </rPr>
      <t xml:space="preserve">年服务协议</t>
    </r>
  </si>
  <si>
    <t xml:space="preserve">塔西南公安局</t>
  </si>
  <si>
    <t xml:space="preserve">哲学类、中国语言文学类、历史学类、新闻传播、影视出版类</t>
  </si>
  <si>
    <t xml:space="preserve">喀什市公安局</t>
  </si>
  <si>
    <t xml:space="preserve">计算机类、电子信息类</t>
  </si>
  <si>
    <t xml:space="preserve">计算机类、电子信息类、机械、仪器、电气及自动化类</t>
  </si>
  <si>
    <t xml:space="preserve">政治学、行政学及马克思主义理论类、法学类、公安技术类、司法学类、民族学类、社会学类、军事学类、心理学类、教育学类、财税学类、金融学类</t>
  </si>
  <si>
    <t xml:space="preserve">计算机类、电子信息类、机械、仪器、电气及自动化类、电子商务类、法学类、、公共管理类、管理科学与工程类</t>
  </si>
  <si>
    <t xml:space="preserve">法学类、哲学类、历史学类、中国语言文学类、外国语言文学类、新闻传播、影视出版类、教育学类、体育学类、公共管理类、安全生产类、材料学类、化学类、化工及轻纺类、环境及自然保护类、建筑土木工程及管理类、能源动力类、生物学类、数学类、统计学类</t>
  </si>
  <si>
    <t xml:space="preserve">政治学、行政学及马克思主义理论类、法学类、公安技术类、司法学类、民族学类、社会学类、军事学类、心理学类公共管理类、管理科学与工程类、计算机类</t>
  </si>
  <si>
    <t xml:space="preserve">计算机类、电子信息类、机械、仪器、电气及自动化类、电子商务类、法学类、司法学类、公共管理类、管理科学与工程类</t>
  </si>
  <si>
    <t xml:space="preserve">侦查、侦查学、侦察</t>
  </si>
  <si>
    <r>
      <rPr>
        <sz val="10"/>
        <rFont val="Noto Sans"/>
        <family val="2"/>
      </rPr>
      <t xml:space="preserve">女，维吾尔族，全日制普通院校毕业，公安部一、二级英模的子女、公安革命烈士的配偶和子女、被评为烈士的协勤人员子女，须签订</t>
    </r>
    <r>
      <rPr>
        <sz val="10"/>
        <rFont val="宋体"/>
        <family val="0"/>
        <charset val="134"/>
      </rPr>
      <t xml:space="preserve">5</t>
    </r>
    <r>
      <rPr>
        <sz val="10"/>
        <rFont val="Noto Sans"/>
        <family val="2"/>
      </rPr>
      <t xml:space="preserve">年服务协议</t>
    </r>
  </si>
  <si>
    <t xml:space="preserve">化学、化学工程、应用化工</t>
  </si>
  <si>
    <t xml:space="preserve">疏附县公安局</t>
  </si>
  <si>
    <t xml:space="preserve">疏勒县公安局</t>
  </si>
  <si>
    <r>
      <rPr>
        <sz val="10"/>
        <rFont val="Noto Sans"/>
        <family val="2"/>
      </rPr>
      <t xml:space="preserve">汉族，全日制普通院校毕业，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体育学类、公共管理类、管理科学与工程类、计算机类、电子信息类、机械、仪器、电气及自动化类</t>
  </si>
  <si>
    <t xml:space="preserve">英吉沙县公安局</t>
  </si>
  <si>
    <t xml:space="preserve">会计审计类、金融学类</t>
  </si>
  <si>
    <r>
      <rPr>
        <sz val="10"/>
        <rFont val="Noto Sans"/>
        <family val="2"/>
      </rPr>
      <t xml:space="preserve">女，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公共管理类、管理科学与工程类、计算机类、电子信息类、机械、仪器、电气及自动化类</t>
  </si>
  <si>
    <r>
      <rPr>
        <sz val="10"/>
        <rFont val="Noto Sans"/>
        <family val="2"/>
      </rPr>
      <t xml:space="preserve">男，汉族，须签订</t>
    </r>
    <r>
      <rPr>
        <sz val="10"/>
        <rFont val="宋体"/>
        <family val="0"/>
        <charset val="134"/>
      </rPr>
      <t xml:space="preserve">5</t>
    </r>
    <r>
      <rPr>
        <sz val="10"/>
        <rFont val="Noto Sans"/>
        <family val="2"/>
      </rPr>
      <t xml:space="preserve">年服务协议</t>
    </r>
  </si>
  <si>
    <t xml:space="preserve">莎车县公安局</t>
  </si>
  <si>
    <t xml:space="preserve">政治学、行政学及马克思主义理论类、法学类、公安技术类、司法学类、民族学类、社会学类、军事学类、心理学类、计算机类、电子信息类、机械、仪器、电气及自动化类</t>
  </si>
  <si>
    <t xml:space="preserve">外国语言文学类、新闻传播、影视出版类、教育学类、公共管理类、管理科学与工程类、旅游管理类、法学类、司法学类、电子商务类、工商管理类及市场营销类、工业工程类、物流管理与工程类、计算机类、设计学类</t>
  </si>
  <si>
    <r>
      <rPr>
        <sz val="10"/>
        <rFont val="Noto Sans"/>
        <family val="2"/>
      </rPr>
      <t xml:space="preserve">男，须签订</t>
    </r>
    <r>
      <rPr>
        <sz val="10"/>
        <rFont val="宋体"/>
        <family val="0"/>
        <charset val="134"/>
      </rPr>
      <t xml:space="preserve">5</t>
    </r>
    <r>
      <rPr>
        <sz val="10"/>
        <rFont val="Noto Sans"/>
        <family val="2"/>
      </rPr>
      <t xml:space="preserve">年服务协议</t>
    </r>
  </si>
  <si>
    <r>
      <rPr>
        <sz val="10"/>
        <rFont val="Noto Sans"/>
        <family val="2"/>
      </rPr>
      <t xml:space="preserve">男，维吾尔族，须签订</t>
    </r>
    <r>
      <rPr>
        <sz val="10"/>
        <rFont val="宋体"/>
        <family val="0"/>
        <charset val="134"/>
      </rPr>
      <t xml:space="preserve">5</t>
    </r>
    <r>
      <rPr>
        <sz val="10"/>
        <rFont val="Noto Sans"/>
        <family val="2"/>
      </rPr>
      <t xml:space="preserve">年服务协议</t>
    </r>
  </si>
  <si>
    <t xml:space="preserve">泽普县公安局</t>
  </si>
  <si>
    <t xml:space="preserve">叶城县公安局</t>
  </si>
  <si>
    <t xml:space="preserve">麦盖提县公安局</t>
  </si>
  <si>
    <t xml:space="preserve">物理学类</t>
  </si>
  <si>
    <t xml:space="preserve">麦盖提县户籍或生源</t>
  </si>
  <si>
    <t xml:space="preserve">政治学、行政学及马克思主义理论类、法学类、公安技术类、司法学类、民族学类、社会学类、公共管理类、管理科学与工程类、军事学类、心理学类、计算机类、电子信息类、机械、仪器、电气及自动化类</t>
  </si>
  <si>
    <t xml:space="preserve">岳普湖县公安局</t>
  </si>
  <si>
    <t xml:space="preserve">伽师县公安局</t>
  </si>
  <si>
    <t xml:space="preserve">巴楚县公安局</t>
  </si>
  <si>
    <t xml:space="preserve">政治学、行政学及马克思主义理论类、法学类、公安技术类、司法学类、民族学类、社会学类、军事学类、心理学类、计算机类、电子信息类、机械、仪器、电气及自动化类、哲学类、历史学类、中国语言文学类、外国语言文学类、新闻传播、影视出版类、教育学类、体育学类、公共管理类、管理科学与工程类、旅游管理类</t>
  </si>
  <si>
    <t xml:space="preserve">电子商务类、工商管理类及市场营销类、工业工程类、物流管理与工程类、计算机类、法学类、司法学类、机械、仪器、电气及自动化、电子信息类、化学类、交通运输及管理类、设计学类、医学类</t>
  </si>
  <si>
    <t xml:space="preserve">政治学、行政学及马克思主义理论类、法学类、公安技术类、司法学类、民族学类、社会学类、军事学类、心理学类、计算机类、电子信息类、机械、仪器、电气及自动化类、哲学类、历史学类、中国语言文学类、外国语言文学类、新闻传播、影视出版类、教育学类、体育学类、公共管理类、管理科学与工程类、旅游管理类、电子商务类、工商管理类及市场营销类、工业工程类、物流管理与工程类、会计审计类、经济学、经济贸易与管理类</t>
  </si>
  <si>
    <t xml:space="preserve">塔什库尔干塔吉克自治县公安局</t>
  </si>
  <si>
    <r>
      <rPr>
        <sz val="10"/>
        <rFont val="Noto Sans"/>
        <family val="2"/>
      </rPr>
      <t xml:space="preserve">男，塔吉克族，全日制普通院校毕业，须签订</t>
    </r>
    <r>
      <rPr>
        <sz val="10"/>
        <rFont val="宋体"/>
        <family val="0"/>
        <charset val="134"/>
      </rPr>
      <t xml:space="preserve">5</t>
    </r>
    <r>
      <rPr>
        <sz val="10"/>
        <rFont val="Noto Sans"/>
        <family val="2"/>
      </rPr>
      <t xml:space="preserve">年服务协议</t>
    </r>
  </si>
  <si>
    <t xml:space="preserve">喀什地区森林公安局</t>
  </si>
  <si>
    <t xml:space="preserve">麦盖提县公安局森林派出所</t>
  </si>
  <si>
    <t xml:space="preserve">巴楚县公安局森林派出所</t>
  </si>
  <si>
    <t xml:space="preserve">莎车县公安局森林派出所</t>
  </si>
  <si>
    <t xml:space="preserve">塔什库尔干县公安局森林派出所</t>
  </si>
  <si>
    <t xml:space="preserve">男，塔吉克族，全日制普通院校毕业</t>
  </si>
  <si>
    <t xml:space="preserve">叶城县公安局森林派出所</t>
  </si>
  <si>
    <t xml:space="preserve">英吉沙县公安局森林派出所</t>
  </si>
  <si>
    <r>
      <rPr>
        <sz val="16"/>
        <rFont val="Noto Sans"/>
        <family val="2"/>
      </rPr>
      <t xml:space="preserve">十五、和田地区                咨询电话：</t>
    </r>
    <r>
      <rPr>
        <sz val="16"/>
        <rFont val="方正小标宋_GBK"/>
        <family val="0"/>
        <charset val="134"/>
      </rPr>
      <t xml:space="preserve">0903-2021125</t>
    </r>
  </si>
  <si>
    <t xml:space="preserve">和田地区公安局</t>
  </si>
  <si>
    <t xml:space="preserve">和田户籍或生源</t>
  </si>
  <si>
    <t xml:space="preserve">男，笔试须使用国家通用文字（汉字）答题</t>
  </si>
  <si>
    <t xml:space="preserve">和田市公安局</t>
  </si>
  <si>
    <t xml:space="preserve">古勒巴格街派出所 </t>
  </si>
  <si>
    <t xml:space="preserve">纳尔巴格街派出所</t>
  </si>
  <si>
    <t xml:space="preserve">古江巴格街派出所</t>
  </si>
  <si>
    <t xml:space="preserve">肖尔巴格乡派出所</t>
  </si>
  <si>
    <t xml:space="preserve">伊力其乡派出所</t>
  </si>
  <si>
    <t xml:space="preserve">玉龙喀什镇派出所</t>
  </si>
  <si>
    <t xml:space="preserve">吐沙拉乡派出所</t>
  </si>
  <si>
    <t xml:space="preserve">拉斯奎镇派出所</t>
  </si>
  <si>
    <t xml:space="preserve">和田县公安局</t>
  </si>
  <si>
    <t xml:space="preserve">司法学类</t>
  </si>
  <si>
    <t xml:space="preserve">具有会计资格证书</t>
  </si>
  <si>
    <t xml:space="preserve">男，全日制普通院校毕业，须持有维汉翻译证书</t>
  </si>
  <si>
    <t xml:space="preserve">墨玉县公安局</t>
  </si>
  <si>
    <t xml:space="preserve">临床医学类</t>
  </si>
  <si>
    <t xml:space="preserve">通讯科</t>
  </si>
  <si>
    <t xml:space="preserve">墨玉户籍</t>
  </si>
  <si>
    <t xml:space="preserve">皮山县公安局</t>
  </si>
  <si>
    <t xml:space="preserve">策勒县公安局</t>
  </si>
  <si>
    <t xml:space="preserve">局机关</t>
  </si>
  <si>
    <r>
      <rPr>
        <sz val="10"/>
        <rFont val="Noto Sans"/>
        <family val="2"/>
      </rPr>
      <t xml:space="preserve">具有计算机等级</t>
    </r>
    <r>
      <rPr>
        <sz val="10"/>
        <rFont val="宋体"/>
        <family val="0"/>
        <charset val="134"/>
      </rPr>
      <t xml:space="preserve">2</t>
    </r>
    <r>
      <rPr>
        <sz val="10"/>
        <rFont val="Noto Sans"/>
        <family val="2"/>
      </rPr>
      <t xml:space="preserve">级及以上证书</t>
    </r>
  </si>
  <si>
    <t xml:space="preserve">奴尔分局</t>
  </si>
  <si>
    <r>
      <rPr>
        <sz val="10"/>
        <rFont val="Noto Sans"/>
        <family val="2"/>
      </rPr>
      <t xml:space="preserve">男，具有计算机等级</t>
    </r>
    <r>
      <rPr>
        <sz val="10"/>
        <rFont val="宋体"/>
        <family val="0"/>
        <charset val="134"/>
      </rPr>
      <t xml:space="preserve">2</t>
    </r>
    <r>
      <rPr>
        <sz val="10"/>
        <rFont val="Noto Sans"/>
        <family val="2"/>
      </rPr>
      <t xml:space="preserve">级及以上证书</t>
    </r>
  </si>
  <si>
    <t xml:space="preserve">于田县公安局</t>
  </si>
  <si>
    <t xml:space="preserve">于田户籍</t>
  </si>
  <si>
    <t xml:space="preserve">民丰县公安局</t>
  </si>
  <si>
    <t xml:space="preserve">公安技术类、计算机类</t>
  </si>
  <si>
    <t xml:space="preserve">洛浦县公安局</t>
  </si>
  <si>
    <t xml:space="preserve">恰尔巴格派出所</t>
  </si>
  <si>
    <t xml:space="preserve">杭桂派出所</t>
  </si>
  <si>
    <t xml:space="preserve">办事员</t>
  </si>
  <si>
    <t xml:space="preserve">高中或中专</t>
  </si>
  <si>
    <t xml:space="preserve">洛浦县户籍</t>
  </si>
  <si>
    <t xml:space="preserve">男，公安部一、二级英模的子女、公安革命烈士的配偶和子女、被评为烈士的协勤人员子女</t>
  </si>
  <si>
    <t xml:space="preserve">多鲁派出所</t>
  </si>
  <si>
    <t xml:space="preserve">女，公安部一、二级英模的子女、公安革命烈士的配偶和子女、被评为烈士的协勤人员子女</t>
  </si>
  <si>
    <t xml:space="preserve">山普鲁派出所</t>
  </si>
  <si>
    <t xml:space="preserve">洛浦镇派出所</t>
  </si>
  <si>
    <t xml:space="preserve">布亚派出所</t>
  </si>
  <si>
    <t xml:space="preserve">纳瓦派出所</t>
  </si>
  <si>
    <t xml:space="preserve">拜什托格拉克派出所</t>
  </si>
  <si>
    <t xml:space="preserve">总闸口派出所</t>
  </si>
  <si>
    <t xml:space="preserve">阿其克派出所</t>
  </si>
  <si>
    <r>
      <rPr>
        <b val="true"/>
        <sz val="16"/>
        <rFont val="方正小标宋_GBK"/>
        <family val="0"/>
        <charset val="134"/>
      </rPr>
      <t xml:space="preserve">2015</t>
    </r>
    <r>
      <rPr>
        <b val="true"/>
        <sz val="16"/>
        <rFont val="Noto Sans"/>
        <family val="2"/>
      </rPr>
      <t xml:space="preserve">年自治区公开考试录用公务员、工作人员商务厅职位表</t>
    </r>
  </si>
  <si>
    <r>
      <rPr>
        <b val="true"/>
        <sz val="14"/>
        <rFont val="Noto Sans"/>
        <family val="2"/>
      </rPr>
      <t xml:space="preserve">咨询电话：</t>
    </r>
    <r>
      <rPr>
        <sz val="14"/>
        <rFont val="方正小标宋_GBK"/>
        <family val="0"/>
        <charset val="134"/>
      </rPr>
      <t xml:space="preserve">0991-2864639</t>
    </r>
  </si>
  <si>
    <t xml:space="preserve">自治区商务厅</t>
  </si>
  <si>
    <t xml:space="preserve">外经处</t>
  </si>
  <si>
    <t xml:space="preserve">副主任科员</t>
  </si>
  <si>
    <t xml:space="preserve">俄语及相关专业</t>
  </si>
  <si>
    <r>
      <rPr>
        <sz val="10"/>
        <rFont val="Noto Sans"/>
        <family val="2"/>
      </rPr>
      <t xml:space="preserve">俄语专业</t>
    </r>
    <r>
      <rPr>
        <sz val="10"/>
        <rFont val="宋体"/>
        <family val="0"/>
        <charset val="134"/>
      </rPr>
      <t xml:space="preserve">8</t>
    </r>
    <r>
      <rPr>
        <sz val="10"/>
        <rFont val="Noto Sans"/>
        <family val="2"/>
      </rPr>
      <t xml:space="preserve">级、需加试专业测试</t>
    </r>
  </si>
  <si>
    <t xml:space="preserve">对外贸易处</t>
  </si>
  <si>
    <r>
      <rPr>
        <sz val="10"/>
        <rFont val="Noto Sans"/>
        <family val="2"/>
      </rPr>
      <t xml:space="preserve">少数民族，俄语专业</t>
    </r>
    <r>
      <rPr>
        <sz val="10"/>
        <rFont val="宋体"/>
        <family val="0"/>
        <charset val="134"/>
      </rPr>
      <t xml:space="preserve">8</t>
    </r>
    <r>
      <rPr>
        <sz val="10"/>
        <rFont val="Noto Sans"/>
        <family val="2"/>
      </rPr>
      <t xml:space="preserve">级、需加试专业测试</t>
    </r>
  </si>
  <si>
    <t xml:space="preserve">区域合作处</t>
  </si>
  <si>
    <t xml:space="preserve">外资处</t>
  </si>
  <si>
    <t xml:space="preserve">英语及相关专业</t>
  </si>
  <si>
    <r>
      <rPr>
        <sz val="10"/>
        <rFont val="Noto Sans"/>
        <family val="2"/>
      </rPr>
      <t xml:space="preserve">英语专业</t>
    </r>
    <r>
      <rPr>
        <sz val="10"/>
        <rFont val="宋体"/>
        <family val="0"/>
        <charset val="134"/>
      </rPr>
      <t xml:space="preserve">8</t>
    </r>
    <r>
      <rPr>
        <sz val="10"/>
        <rFont val="Noto Sans"/>
        <family val="2"/>
      </rPr>
      <t xml:space="preserve">级、需加试专业测试</t>
    </r>
  </si>
  <si>
    <t xml:space="preserve">服务贸易处</t>
  </si>
  <si>
    <r>
      <rPr>
        <sz val="10"/>
        <rFont val="Noto Sans"/>
        <family val="2"/>
      </rPr>
      <t xml:space="preserve">少数民族，英语专业</t>
    </r>
    <r>
      <rPr>
        <sz val="10"/>
        <rFont val="宋体"/>
        <family val="0"/>
        <charset val="134"/>
      </rPr>
      <t xml:space="preserve">8</t>
    </r>
    <r>
      <rPr>
        <sz val="10"/>
        <rFont val="Noto Sans"/>
        <family val="2"/>
      </rPr>
      <t xml:space="preserve">级、需加试专业测试</t>
    </r>
  </si>
  <si>
    <t xml:space="preserve">信息化处</t>
  </si>
  <si>
    <t xml:space="preserve">具有学士学位</t>
  </si>
  <si>
    <t xml:space="preserve">市场运行调节处</t>
  </si>
  <si>
    <t xml:space="preserve">少数民族，具有学士学位</t>
  </si>
  <si>
    <t xml:space="preserve">政策研究室</t>
  </si>
  <si>
    <t xml:space="preserve">国际经济与贸易</t>
  </si>
  <si>
    <r>
      <rPr>
        <b val="true"/>
        <sz val="16"/>
        <rFont val="方正小标宋_GBK"/>
        <family val="0"/>
        <charset val="134"/>
      </rPr>
      <t xml:space="preserve">2015</t>
    </r>
    <r>
      <rPr>
        <b val="true"/>
        <sz val="16"/>
        <rFont val="Noto Sans"/>
        <family val="2"/>
      </rPr>
      <t xml:space="preserve">年自治区公开考试录用公务员、工作人员自治区金融办职位表</t>
    </r>
  </si>
  <si>
    <r>
      <rPr>
        <b val="true"/>
        <sz val="14"/>
        <rFont val="Noto Sans"/>
        <family val="2"/>
      </rPr>
      <t xml:space="preserve">咨询电话：</t>
    </r>
    <r>
      <rPr>
        <b val="true"/>
        <sz val="14"/>
        <rFont val="方正小标宋_GBK"/>
        <family val="0"/>
        <charset val="134"/>
      </rPr>
      <t xml:space="preserve">0991-2950163</t>
    </r>
    <r>
      <rPr>
        <b val="true"/>
        <sz val="14"/>
        <rFont val="Noto Sans"/>
        <family val="2"/>
      </rPr>
      <t xml:space="preserve">、</t>
    </r>
    <r>
      <rPr>
        <b val="true"/>
        <sz val="14"/>
        <rFont val="方正小标宋_GBK"/>
        <family val="0"/>
        <charset val="134"/>
      </rPr>
      <t xml:space="preserve">2950186</t>
    </r>
  </si>
  <si>
    <t xml:space="preserve">自治区金融工作办公室</t>
  </si>
  <si>
    <t xml:space="preserve"> 金融处</t>
  </si>
  <si>
    <t xml:space="preserve">主任科员及以下</t>
  </si>
  <si>
    <t xml:space="preserve">金融学类；经济学、经济贸易与管理类；法学类</t>
  </si>
  <si>
    <t xml:space="preserve">企业处</t>
  </si>
  <si>
    <r>
      <rPr>
        <b val="true"/>
        <sz val="16"/>
        <rFont val="方正小标宋_GBK"/>
        <family val="0"/>
        <charset val="134"/>
      </rPr>
      <t xml:space="preserve">2015</t>
    </r>
    <r>
      <rPr>
        <b val="true"/>
        <sz val="16"/>
        <rFont val="Noto Sans"/>
        <family val="2"/>
      </rPr>
      <t xml:space="preserve">年自治区公开考试录用公务员、工作人员自治区党委党史研究室职位表</t>
    </r>
  </si>
  <si>
    <r>
      <rPr>
        <b val="true"/>
        <sz val="14"/>
        <rFont val="Noto Sans"/>
        <family val="2"/>
      </rPr>
      <t xml:space="preserve">政策咨询电话：</t>
    </r>
    <r>
      <rPr>
        <b val="true"/>
        <sz val="14"/>
        <rFont val="方正小标宋_GBK"/>
        <family val="0"/>
        <charset val="134"/>
      </rPr>
      <t xml:space="preserve">0991-2391621</t>
    </r>
  </si>
  <si>
    <t xml:space="preserve">录用
单位</t>
  </si>
  <si>
    <t xml:space="preserve">自治区党委
党史研究室</t>
  </si>
  <si>
    <t xml:space="preserve">科研一处</t>
  </si>
  <si>
    <t xml:space="preserve">中共党史、中国近现代史</t>
  </si>
  <si>
    <t xml:space="preserve">网络信息处</t>
  </si>
  <si>
    <r>
      <rPr>
        <b val="true"/>
        <sz val="16"/>
        <rFont val="方正小标宋_GBK"/>
        <family val="0"/>
        <charset val="134"/>
      </rPr>
      <t xml:space="preserve">2015</t>
    </r>
    <r>
      <rPr>
        <b val="true"/>
        <sz val="16"/>
        <rFont val="Noto Sans"/>
        <family val="2"/>
      </rPr>
      <t xml:space="preserve">年自治区公开考试录用公务员、工作人员人力资源和社会保障厅职位表</t>
    </r>
  </si>
  <si>
    <r>
      <rPr>
        <b val="true"/>
        <sz val="14"/>
        <rFont val="Noto Sans"/>
        <family val="2"/>
      </rPr>
      <t xml:space="preserve">咨询电话：</t>
    </r>
    <r>
      <rPr>
        <sz val="14"/>
        <rFont val="方正小标宋_GBK"/>
        <family val="0"/>
        <charset val="134"/>
      </rPr>
      <t xml:space="preserve">0991-3689625</t>
    </r>
  </si>
  <si>
    <t xml:space="preserve">自治区人力资源和社会保障厅</t>
  </si>
  <si>
    <t xml:space="preserve">内设机构</t>
  </si>
  <si>
    <t xml:space="preserve">信息与计算科学，统计应用与经济计量分析，应用数理统计，概率论与数理统计档案学，信息资源管理</t>
  </si>
  <si>
    <t xml:space="preserve">管理科学与工程，行政管理，国民经济管理</t>
  </si>
  <si>
    <t xml:space="preserve">医学类，药剂学类，卫生行政管理，卫生事业管理</t>
  </si>
  <si>
    <t xml:space="preserve">劳动与社会保障法、人力资源管理、劳动与社会保障，劳动关系，人力资源开发，人事管理</t>
  </si>
  <si>
    <r>
      <rPr>
        <b val="true"/>
        <sz val="16"/>
        <rFont val="方正小标宋_GBK"/>
        <family val="0"/>
        <charset val="134"/>
      </rPr>
      <t xml:space="preserve">2015</t>
    </r>
    <r>
      <rPr>
        <b val="true"/>
        <sz val="16"/>
        <rFont val="Noto Sans"/>
        <family val="2"/>
      </rPr>
      <t xml:space="preserve">年自治区公开考试录用公务员、工作人员司法厅（新疆司法警官学校）职位表</t>
    </r>
  </si>
  <si>
    <r>
      <rPr>
        <b val="true"/>
        <sz val="14"/>
        <rFont val="Noto Sans"/>
        <family val="2"/>
      </rPr>
      <t xml:space="preserve">咨询电话：</t>
    </r>
    <r>
      <rPr>
        <b val="true"/>
        <sz val="14"/>
        <rFont val="方正小标宋_GBK"/>
        <family val="0"/>
        <charset val="134"/>
      </rPr>
      <t xml:space="preserve">0991-2613101</t>
    </r>
    <r>
      <rPr>
        <b val="true"/>
        <sz val="14"/>
        <rFont val="Noto Sans"/>
        <family val="2"/>
      </rPr>
      <t xml:space="preserve">、</t>
    </r>
    <r>
      <rPr>
        <b val="true"/>
        <sz val="14"/>
        <rFont val="方正小标宋_GBK"/>
        <family val="0"/>
        <charset val="134"/>
      </rPr>
      <t xml:space="preserve">2619012</t>
    </r>
  </si>
  <si>
    <t xml:space="preserve">录用
职位
</t>
  </si>
  <si>
    <t xml:space="preserve">录用
人数</t>
  </si>
  <si>
    <t xml:space="preserve">新疆司法警官学校</t>
  </si>
  <si>
    <t xml:space="preserve">应用法律教研室</t>
  </si>
  <si>
    <t xml:space="preserve">宪法学与行政法学、刑法学、诉讼法学、民商法学、法律硕士</t>
  </si>
  <si>
    <t xml:space="preserve">刑事司法教研室</t>
  </si>
  <si>
    <t xml:space="preserve">犯罪学、监狱学、刑法学、法律硕士、监所管理、刑事侦查</t>
  </si>
  <si>
    <t xml:space="preserve">监所管理教研室</t>
  </si>
  <si>
    <t xml:space="preserve">社会学、社会工作硕士、法律硕士、民族社会学</t>
  </si>
  <si>
    <t xml:space="preserve">信息技术教研室</t>
  </si>
  <si>
    <t xml:space="preserve">计算机及运用、计算机科学与技术、计算机信息及网络、计算机教育、计算机信息与网络</t>
  </si>
  <si>
    <t xml:space="preserve">警体技能教研室</t>
  </si>
  <si>
    <t xml:space="preserve">武术、运动训练、社会体育指导与管理、体育教育训练学、武术与民族传统体育</t>
  </si>
  <si>
    <t xml:space="preserve">政治理论教研室</t>
  </si>
  <si>
    <t xml:space="preserve">民族学、思想政治教育、马克思主义理论与政策、马克思主义理论与思想政治教育、民族社会学</t>
  </si>
  <si>
    <t xml:space="preserve">综合教研室</t>
  </si>
  <si>
    <t xml:space="preserve">音乐学、美术学、音乐与舞蹈学</t>
  </si>
  <si>
    <t xml:space="preserve">具有教师资格证</t>
  </si>
  <si>
    <t xml:space="preserve">舞蹈学类</t>
  </si>
  <si>
    <t xml:space="preserve">汉族，具有教师资格证</t>
  </si>
  <si>
    <r>
      <rPr>
        <b val="true"/>
        <sz val="16"/>
        <rFont val="方正小标宋_GBK"/>
        <family val="0"/>
        <charset val="134"/>
      </rPr>
      <t xml:space="preserve">2015</t>
    </r>
    <r>
      <rPr>
        <b val="true"/>
        <sz val="16"/>
        <rFont val="Noto Sans"/>
        <family val="2"/>
      </rPr>
      <t xml:space="preserve">年自治区公开考试录用公务员、工作人员公安厅职位表</t>
    </r>
  </si>
  <si>
    <r>
      <rPr>
        <b val="true"/>
        <sz val="14"/>
        <rFont val="Noto Sans"/>
        <family val="2"/>
      </rPr>
      <t xml:space="preserve">咨询电话：</t>
    </r>
    <r>
      <rPr>
        <b val="true"/>
        <sz val="14"/>
        <rFont val="方正小标宋_GBK"/>
        <family val="0"/>
        <charset val="134"/>
      </rPr>
      <t xml:space="preserve">0991- 5586061</t>
    </r>
  </si>
  <si>
    <t xml:space="preserve">自治区
公安厅</t>
  </si>
  <si>
    <t xml:space="preserve">厅机关</t>
  </si>
  <si>
    <t xml:space="preserve">政治学、行政学及马克思主义理论类、民族学类、哲学类、历史学类</t>
  </si>
  <si>
    <t xml:space="preserve">面向
全国</t>
  </si>
  <si>
    <r>
      <rPr>
        <sz val="10"/>
        <rFont val="Noto Sans"/>
        <family val="2"/>
      </rPr>
      <t xml:space="preserve">男，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r>
      <rPr>
        <sz val="10"/>
        <rFont val="Noto Sans"/>
        <family val="2"/>
      </rPr>
      <t xml:space="preserve">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汉族，全日制普通院校毕业，具有学位证书，笔试使用维吾尔文字答题；汉族，加试维吾尔语口语</t>
  </si>
  <si>
    <t xml:space="preserve">波斯语、普什图语、土耳其语、乌尔都语</t>
  </si>
  <si>
    <r>
      <rPr>
        <sz val="10"/>
        <rFont val="Noto Sans"/>
        <family val="2"/>
      </rPr>
      <t xml:space="preserve">男，少数民族，全日制普通院校毕业，具有学士学位；笔试用维吾尔文字答题；具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机械工程、机械工程及自动化、机械设备及自动化、机械设计及其自动化、机械设计与制造、机械设计制造及其自动化、机械制造及自动化、机械制造与控制、机械制造与自动化</t>
  </si>
  <si>
    <t xml:space="preserve">特警总队</t>
  </si>
  <si>
    <t xml:space="preserve">汉语言文学</t>
  </si>
  <si>
    <r>
      <rPr>
        <sz val="10"/>
        <rFont val="宋体"/>
        <family val="0"/>
        <charset val="134"/>
      </rPr>
      <t xml:space="preserve">25</t>
    </r>
    <r>
      <rPr>
        <sz val="10"/>
        <rFont val="Noto Sans"/>
        <family val="2"/>
      </rPr>
      <t xml:space="preserve">岁及以下</t>
    </r>
  </si>
  <si>
    <r>
      <rPr>
        <sz val="10"/>
        <rFont val="Noto Sans"/>
        <family val="2"/>
      </rPr>
      <t xml:space="preserve">男，少数民族，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人力资源管理、人力资源开发、人事管理</t>
  </si>
  <si>
    <t xml:space="preserve">法医类、临床医学</t>
  </si>
  <si>
    <t xml:space="preserve">兽医、畜牧兽医</t>
  </si>
  <si>
    <t xml:space="preserve">历史学类、中国语言文学类</t>
  </si>
  <si>
    <t xml:space="preserve">汉语言文学、文秘</t>
  </si>
  <si>
    <t xml:space="preserve">监所管理、监狱管理、监狱行政管理、监狱学</t>
  </si>
  <si>
    <t xml:space="preserve">道路交通、高等级公路管理、高速公路管理与维护、公路运输与管理、交通、交通管理、道路交通管理、交通安全与监控技术、交通安全与智能控制、交通工程、交通设备与控制工程、交通运输、交通运输管理、交通运输规划与管理、交通智能控制技术</t>
  </si>
  <si>
    <t xml:space="preserve">新闻学、新闻采编与制作、新闻传播技术、广播电视编导、广播影视编导、摄影、摄像、摄影摄像技术、影视节目制作、影视摄影、影视摄影与制作、影视与节目制作</t>
  </si>
  <si>
    <t xml:space="preserve">维吾尔语言、维吾尔语、维吾尔语言教育、维汉双语教育、维汉双语教学</t>
  </si>
  <si>
    <t xml:space="preserve">男，全日制普通院校毕业，具有学士学位；加试维吾尔语口语</t>
  </si>
  <si>
    <t xml:space="preserve">全日制普通院校毕业，具有学士学位；加试维吾尔语口语</t>
  </si>
  <si>
    <t xml:space="preserve">分析化学、
药物分析、化学分析与检验</t>
  </si>
  <si>
    <t xml:space="preserve">园林、园林工程、园林工程技术、园林花卉、园林花卉技术、园林技术、园艺、园艺管理、园林绿化、园林设计、园林园艺</t>
  </si>
  <si>
    <t xml:space="preserve">体育教育、体育运动训练、运动训练、武术</t>
  </si>
  <si>
    <r>
      <rPr>
        <b val="true"/>
        <sz val="16"/>
        <rFont val="方正小标宋_GBK"/>
        <family val="0"/>
        <charset val="134"/>
      </rPr>
      <t xml:space="preserve">2015</t>
    </r>
    <r>
      <rPr>
        <b val="true"/>
        <sz val="16"/>
        <rFont val="Noto Sans"/>
        <family val="2"/>
      </rPr>
      <t xml:space="preserve">年自治区公开考试录用公务员、工作人员新疆公安警察培训基地职位表</t>
    </r>
  </si>
  <si>
    <r>
      <rPr>
        <b val="true"/>
        <sz val="14"/>
        <rFont val="Noto Sans"/>
        <family val="2"/>
      </rPr>
      <t xml:space="preserve">咨询电话：</t>
    </r>
    <r>
      <rPr>
        <b val="true"/>
        <sz val="14"/>
        <rFont val="方正小标宋_GBK"/>
        <family val="0"/>
        <charset val="134"/>
      </rPr>
      <t xml:space="preserve">0991-3190061</t>
    </r>
  </si>
  <si>
    <t xml:space="preserve">新疆公安警察培训基地</t>
  </si>
  <si>
    <t xml:space="preserve">教学部门</t>
  </si>
  <si>
    <t xml:space="preserve">教学岗位</t>
  </si>
  <si>
    <t xml:space="preserve">中国少数民族语言文学（维语方向）、比较文学与世界文学</t>
  </si>
  <si>
    <r>
      <rPr>
        <sz val="10"/>
        <color rgb="FF000000"/>
        <rFont val="Noto Sans"/>
        <family val="2"/>
      </rPr>
      <t xml:space="preserve">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博士研究生年龄放宽至</t>
    </r>
    <r>
      <rPr>
        <sz val="10"/>
        <color rgb="FF000000"/>
        <rFont val="宋体"/>
        <family val="0"/>
        <charset val="134"/>
      </rPr>
      <t xml:space="preserve">40</t>
    </r>
    <r>
      <rPr>
        <sz val="10"/>
        <color rgb="FF000000"/>
        <rFont val="Noto Sans"/>
        <family val="2"/>
      </rPr>
      <t xml:space="preserve">周岁。</t>
    </r>
  </si>
  <si>
    <r>
      <rPr>
        <sz val="10"/>
        <color rgb="FF000000"/>
        <rFont val="Noto Sans"/>
        <family val="2"/>
      </rPr>
      <t xml:space="preserve">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r>
      <rPr>
        <sz val="10"/>
        <color rgb="FF000000"/>
        <rFont val="Noto Sans"/>
        <family val="2"/>
      </rPr>
      <t xml:space="preserve">男，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宪法学与行政法学、刑法学、诉讼法学、公安学</t>
  </si>
  <si>
    <r>
      <rPr>
        <sz val="10"/>
        <color rgb="FF000000"/>
        <rFont val="Noto Sans"/>
        <family val="2"/>
      </rPr>
      <t xml:space="preserve">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语言学及应用语言学、汉语国际教育</t>
  </si>
  <si>
    <t xml:space="preserve">男，全日制普通院校毕业，具有学位，须通过试讲专业测试。</t>
  </si>
  <si>
    <t xml:space="preserve">全日制普通院校毕业，具有学位，须通过试讲专业测试。</t>
  </si>
  <si>
    <t xml:space="preserve">中国少数民族语言文学、维吾尔语教育、中国语言文化（维语方向）专业</t>
  </si>
  <si>
    <r>
      <rPr>
        <sz val="10"/>
        <color rgb="FF000000"/>
        <rFont val="Noto Sans"/>
        <family val="2"/>
      </rPr>
      <t xml:space="preserve">男，维吾尔族、哈萨克族、乌孜别克族、塔吉克族、柯尔克孜族、塔塔尔族，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宗教学、马克思主义理论与思想政治教育、马克思主义民族理论与政策、马克思主义中国化研究、行政管理</t>
  </si>
  <si>
    <r>
      <rPr>
        <sz val="10"/>
        <color rgb="FF000000"/>
        <rFont val="Noto Sans"/>
        <family val="2"/>
      </rPr>
      <t xml:space="preserve">男，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社会学、伦理学、宗教学、行政管理</t>
  </si>
  <si>
    <r>
      <rPr>
        <sz val="10"/>
        <color rgb="FF000000"/>
        <rFont val="Noto Sans"/>
        <family val="2"/>
      </rPr>
      <t xml:space="preserve">男，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体育教育训练学、运动训练、公安技术类</t>
  </si>
  <si>
    <t xml:space="preserve">计算机应用技术、电路与系统</t>
  </si>
  <si>
    <r>
      <rPr>
        <sz val="10"/>
        <color rgb="FF000000"/>
        <rFont val="Noto Sans"/>
        <family val="2"/>
      </rPr>
      <t xml:space="preserve">男，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分析化学、物理化学</t>
  </si>
  <si>
    <t xml:space="preserve">审计学、审计、会计与审计</t>
  </si>
  <si>
    <r>
      <rPr>
        <sz val="10"/>
        <color rgb="FF000000"/>
        <rFont val="Noto Sans"/>
        <family val="2"/>
      </rPr>
      <t xml:space="preserve">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r>
      <rPr>
        <b val="true"/>
        <sz val="16"/>
        <rFont val="方正小标宋_GBK"/>
        <family val="0"/>
        <charset val="134"/>
      </rPr>
      <t xml:space="preserve">2015</t>
    </r>
    <r>
      <rPr>
        <b val="true"/>
        <sz val="16"/>
        <rFont val="Noto Sans"/>
        <family val="2"/>
      </rPr>
      <t xml:space="preserve">年自治区公开考试录用公务员、工作人员自治区森林公安局职位表</t>
    </r>
  </si>
  <si>
    <r>
      <rPr>
        <b val="true"/>
        <sz val="14"/>
        <rFont val="Noto Sans"/>
        <family val="2"/>
      </rPr>
      <t xml:space="preserve">联系电话：</t>
    </r>
    <r>
      <rPr>
        <b val="true"/>
        <sz val="14"/>
        <rFont val="方正小标宋_GBK"/>
        <family val="0"/>
        <charset val="134"/>
      </rPr>
      <t xml:space="preserve">0991-5851035</t>
    </r>
  </si>
  <si>
    <t xml:space="preserve">序
号</t>
  </si>
  <si>
    <t xml:space="preserve">备    注</t>
  </si>
  <si>
    <t xml:space="preserve">自治区森林
公安局</t>
  </si>
  <si>
    <t xml:space="preserve">天山西部分局昭苏林区森林公安派出所</t>
  </si>
  <si>
    <t xml:space="preserve">公安技术类、法学类、
林学及林业资源管理类</t>
  </si>
  <si>
    <t xml:space="preserve">阿尔泰山分局哈巴河林区森林公安派出所</t>
  </si>
  <si>
    <t xml:space="preserve">阿尔泰山分局布尔津林区森林公安派出所</t>
  </si>
  <si>
    <t xml:space="preserve">公安技术类、法学类、
体育学类</t>
  </si>
  <si>
    <t xml:space="preserve">阿尔泰山分局两河源头林区森林公安派出所</t>
  </si>
  <si>
    <t xml:space="preserve">中国语言文学类、教育学类、法医学类、机械、仪器、电气及自动化类</t>
  </si>
  <si>
    <t xml:space="preserve">天山东部分局乌苏林区森林公安派出所</t>
  </si>
  <si>
    <r>
      <rPr>
        <sz val="9"/>
        <rFont val="Noto Sans"/>
        <family val="2"/>
      </rPr>
      <t xml:space="preserve">男，哈萨克族，全日制普通院校毕业，须具有中国汉语水平等级考试</t>
    </r>
    <r>
      <rPr>
        <sz val="9"/>
        <rFont val="宋体"/>
        <family val="0"/>
        <charset val="134"/>
      </rPr>
      <t xml:space="preserve">HSK8</t>
    </r>
    <r>
      <rPr>
        <sz val="9"/>
        <rFont val="Noto Sans"/>
        <family val="2"/>
      </rPr>
      <t xml:space="preserve">级及以上或中国少数民族汉语水平等级考试（</t>
    </r>
    <r>
      <rPr>
        <sz val="9"/>
        <rFont val="宋体"/>
        <family val="0"/>
        <charset val="134"/>
      </rPr>
      <t xml:space="preserve">MHK</t>
    </r>
    <r>
      <rPr>
        <sz val="9"/>
        <rFont val="Noto Sans"/>
        <family val="2"/>
      </rPr>
      <t xml:space="preserve">）三级甲等及以上证书</t>
    </r>
  </si>
  <si>
    <t xml:space="preserve">天山东部分局木垒林区森林公安派出所</t>
  </si>
  <si>
    <t xml:space="preserve">公安技术类、法学类、
会计审计类</t>
  </si>
  <si>
    <r>
      <rPr>
        <b val="true"/>
        <sz val="16"/>
        <rFont val="方正小标宋_GBK"/>
        <family val="0"/>
        <charset val="134"/>
      </rPr>
      <t xml:space="preserve">2015</t>
    </r>
    <r>
      <rPr>
        <b val="true"/>
        <sz val="16"/>
        <rFont val="Noto Sans"/>
        <family val="2"/>
      </rPr>
      <t xml:space="preserve">年自治区公开考试录用公务员、工作人员地税系统职位表</t>
    </r>
  </si>
  <si>
    <r>
      <rPr>
        <b val="true"/>
        <sz val="16"/>
        <rFont val="Noto Sans"/>
        <family val="2"/>
      </rPr>
      <t xml:space="preserve">咨询电话：</t>
    </r>
    <r>
      <rPr>
        <b val="true"/>
        <sz val="16"/>
        <rFont val="方正小标宋_GBK"/>
        <family val="0"/>
        <charset val="134"/>
      </rPr>
      <t xml:space="preserve">0991-2830732</t>
    </r>
  </si>
  <si>
    <r>
      <rPr>
        <sz val="10"/>
        <rFont val="宋体"/>
        <family val="0"/>
        <charset val="134"/>
      </rPr>
      <t xml:space="preserve">
</t>
    </r>
    <r>
      <rPr>
        <sz val="10"/>
        <rFont val="Noto Sans"/>
        <family val="2"/>
      </rPr>
      <t xml:space="preserve">伊犁州地方税务局
伊犁州地方税务局
伊犁州地方税务局</t>
    </r>
  </si>
  <si>
    <t xml:space="preserve">伊宁市地方税务局</t>
  </si>
  <si>
    <t xml:space="preserve">会计审计类、财税学类、金融学类和统计学类（不含数学与应用数学（统计学方向）专业）</t>
  </si>
  <si>
    <t xml:space="preserve">奎屯市地方税务局</t>
  </si>
  <si>
    <t xml:space="preserve">伊犁州户籍或生源</t>
  </si>
  <si>
    <t xml:space="preserve">霍城县地方税务局</t>
  </si>
  <si>
    <t xml:space="preserve">霍尔果斯口岸地方税务局</t>
  </si>
  <si>
    <t xml:space="preserve">伊宁县地方税务局</t>
  </si>
  <si>
    <t xml:space="preserve">察布查尔县地方税务局</t>
  </si>
  <si>
    <t xml:space="preserve">尼勒克县地方税务局</t>
  </si>
  <si>
    <t xml:space="preserve">特克斯县地方税务局</t>
  </si>
  <si>
    <t xml:space="preserve">巩留县地方税务局</t>
  </si>
  <si>
    <t xml:space="preserve">新源县地方税务局</t>
  </si>
  <si>
    <t xml:space="preserve">昭苏县地方税务局</t>
  </si>
  <si>
    <t xml:space="preserve">塔城地区地方税务局</t>
  </si>
  <si>
    <t xml:space="preserve">塔城市地方税务局</t>
  </si>
  <si>
    <t xml:space="preserve">乌苏市地方税务局</t>
  </si>
  <si>
    <t xml:space="preserve">男、汉族</t>
  </si>
  <si>
    <t xml:space="preserve">沙湾县地方税务局</t>
  </si>
  <si>
    <t xml:space="preserve">额敏县地方税务局</t>
  </si>
  <si>
    <t xml:space="preserve">和布克赛尔县地方税务局</t>
  </si>
  <si>
    <t xml:space="preserve">托里县地方税务局</t>
  </si>
  <si>
    <t xml:space="preserve">专科及以上</t>
  </si>
  <si>
    <t xml:space="preserve">阿勒泰地区地方税务局</t>
  </si>
  <si>
    <t xml:space="preserve">阿勒泰市地税局</t>
  </si>
  <si>
    <t xml:space="preserve">网络管理科员</t>
  </si>
  <si>
    <t xml:space="preserve">布尔津县地税局</t>
  </si>
  <si>
    <t xml:space="preserve">富蕴县地方税务局</t>
  </si>
  <si>
    <t xml:space="preserve">哈巴河县地税局</t>
  </si>
  <si>
    <t xml:space="preserve">青河县地税局</t>
  </si>
  <si>
    <t xml:space="preserve">克拉玛依市地方税务局</t>
  </si>
  <si>
    <t xml:space="preserve">乌尔禾区地方税务局</t>
  </si>
  <si>
    <t xml:space="preserve">会计审计类、财税学类、金融学类</t>
  </si>
  <si>
    <t xml:space="preserve">克拉玛依市户籍或生源</t>
  </si>
  <si>
    <t xml:space="preserve">白碱滩区地方税务局</t>
  </si>
  <si>
    <t xml:space="preserve">克拉玛依区地方税务局</t>
  </si>
  <si>
    <t xml:space="preserve"> 博尔塔拉蒙古自治州地方地方税务局  </t>
  </si>
  <si>
    <t xml:space="preserve">阿拉山口市地方税务局</t>
  </si>
  <si>
    <t xml:space="preserve">精河县地方税务局</t>
  </si>
  <si>
    <t xml:space="preserve">温泉县地方税务局</t>
  </si>
  <si>
    <t xml:space="preserve">昌吉回族自治州地方税务局 </t>
  </si>
  <si>
    <t xml:space="preserve">玛纳斯县地税局</t>
  </si>
  <si>
    <t xml:space="preserve">呼图壁县地税局</t>
  </si>
  <si>
    <t xml:space="preserve">昌吉市地税局</t>
  </si>
  <si>
    <t xml:space="preserve">农业科技园区地税局</t>
  </si>
  <si>
    <t xml:space="preserve">阜康市地税局</t>
  </si>
  <si>
    <t xml:space="preserve">吉木萨尔县地税局</t>
  </si>
  <si>
    <t xml:space="preserve">奇台县地税局</t>
  </si>
  <si>
    <t xml:space="preserve">木垒县地税局</t>
  </si>
  <si>
    <r>
      <rPr>
        <sz val="10"/>
        <rFont val="宋体"/>
        <family val="0"/>
        <charset val="134"/>
      </rPr>
      <t xml:space="preserve">
</t>
    </r>
    <r>
      <rPr>
        <sz val="10"/>
        <rFont val="Noto Sans"/>
        <family val="2"/>
      </rPr>
      <t xml:space="preserve">乌鲁木齐市地方税务局
乌鲁木齐市地方税务局</t>
    </r>
  </si>
  <si>
    <t xml:space="preserve">经济技术开发区地方税务局</t>
  </si>
  <si>
    <t xml:space="preserve">高新技术产业开发区地方税务局</t>
  </si>
  <si>
    <t xml:space="preserve">米东区地方税务局</t>
  </si>
  <si>
    <t xml:space="preserve">统计学类（不含数学与应用数学（统计学方向）专业）</t>
  </si>
  <si>
    <t xml:space="preserve">天山区地方税务局</t>
  </si>
  <si>
    <t xml:space="preserve">沙区地方税务局</t>
  </si>
  <si>
    <t xml:space="preserve">新市区地方税务局</t>
  </si>
  <si>
    <t xml:space="preserve">头屯河区地方税务局</t>
  </si>
  <si>
    <t xml:space="preserve">达坂城区地方税务局</t>
  </si>
  <si>
    <t xml:space="preserve">哈密地区地方税务局</t>
  </si>
  <si>
    <t xml:space="preserve">伊吾县
地方税务局</t>
  </si>
  <si>
    <t xml:space="preserve">哈密市地方税务局</t>
  </si>
  <si>
    <t xml:space="preserve">吐鲁番地区地方税务局</t>
  </si>
  <si>
    <t xml:space="preserve">吐鲁番市地方税务局</t>
  </si>
  <si>
    <t xml:space="preserve">鄯善县地方税务局</t>
  </si>
  <si>
    <t xml:space="preserve">托克逊县地方税务局</t>
  </si>
  <si>
    <t xml:space="preserve">巴音郭楞蒙古自治州地方税务局</t>
  </si>
  <si>
    <t xml:space="preserve">库尔勒市地方税务局</t>
  </si>
  <si>
    <t xml:space="preserve">焉耆县地方税务局</t>
  </si>
  <si>
    <t xml:space="preserve">和静县地方税务局</t>
  </si>
  <si>
    <t xml:space="preserve">和硕县地方税务局</t>
  </si>
  <si>
    <t xml:space="preserve">博湖县地方税务局</t>
  </si>
  <si>
    <t xml:space="preserve">尉犁县地方税务局</t>
  </si>
  <si>
    <t xml:space="preserve">轮台县地方税务局</t>
  </si>
  <si>
    <r>
      <rPr>
        <sz val="10"/>
        <rFont val="宋体"/>
        <family val="0"/>
        <charset val="134"/>
      </rPr>
      <t xml:space="preserve">
</t>
    </r>
    <r>
      <rPr>
        <sz val="10"/>
        <rFont val="Noto Sans"/>
        <family val="2"/>
      </rPr>
      <t xml:space="preserve">阿克苏地区地方税务局
阿克苏地区地方税务局</t>
    </r>
  </si>
  <si>
    <t xml:space="preserve">阿克苏纺织工业城（开发区）地税局</t>
  </si>
  <si>
    <t xml:space="preserve">温宿县地方税务局</t>
  </si>
  <si>
    <t xml:space="preserve">阿瓦提县地方税务局</t>
  </si>
  <si>
    <t xml:space="preserve">乌什县地方税务局</t>
  </si>
  <si>
    <t xml:space="preserve">库车县地方税务局</t>
  </si>
  <si>
    <t xml:space="preserve">库车经济技术开发区地税局</t>
  </si>
  <si>
    <t xml:space="preserve">新和县地方税务局</t>
  </si>
  <si>
    <t xml:space="preserve">拜城县地方税务局</t>
  </si>
  <si>
    <t xml:space="preserve">克孜勒苏柯尔克孜自治州地方税务局</t>
  </si>
  <si>
    <t xml:space="preserve">阿克陶县地方税务局</t>
  </si>
  <si>
    <t xml:space="preserve">克州口岸地方税务局</t>
  </si>
  <si>
    <r>
      <rPr>
        <sz val="10"/>
        <rFont val="宋体"/>
        <family val="0"/>
        <charset val="134"/>
      </rPr>
      <t xml:space="preserve">
</t>
    </r>
    <r>
      <rPr>
        <sz val="10"/>
        <rFont val="Noto Sans"/>
        <family val="2"/>
      </rPr>
      <t xml:space="preserve">喀什地区地方税务局
喀什地区地方税务局
喀什地区地方税务局</t>
    </r>
  </si>
  <si>
    <t xml:space="preserve">喀什市地方税务局</t>
  </si>
  <si>
    <t xml:space="preserve">金融学类、统计学类（不含数学与应用数学（统计学方向）专业）</t>
  </si>
  <si>
    <t xml:space="preserve">英吉沙县地方税务局</t>
  </si>
  <si>
    <t xml:space="preserve">伽师县地方税务局</t>
  </si>
  <si>
    <t xml:space="preserve">岳普湖县地方税务局</t>
  </si>
  <si>
    <t xml:space="preserve">麦盖提县地方税务局</t>
  </si>
  <si>
    <t xml:space="preserve">莎车县地方税务局</t>
  </si>
  <si>
    <t xml:space="preserve">泽普县地方税务局</t>
  </si>
  <si>
    <t xml:space="preserve">泽普石油基地地方税务局</t>
  </si>
  <si>
    <t xml:space="preserve">叶城县地方税务局</t>
  </si>
  <si>
    <t xml:space="preserve">巴楚县地方税务局</t>
  </si>
  <si>
    <r>
      <rPr>
        <sz val="10"/>
        <rFont val="宋体"/>
        <family val="0"/>
        <charset val="134"/>
      </rPr>
      <t xml:space="preserve">
</t>
    </r>
    <r>
      <rPr>
        <sz val="10"/>
        <rFont val="Noto Sans"/>
        <family val="2"/>
      </rPr>
      <t xml:space="preserve">和田地区地方税务局
和田地区地方税务局</t>
    </r>
  </si>
  <si>
    <t xml:space="preserve">和田市地方税务局</t>
  </si>
  <si>
    <t xml:space="preserve">和田县地税局</t>
  </si>
  <si>
    <t xml:space="preserve">皮山县地方税务局</t>
  </si>
  <si>
    <t xml:space="preserve">洛浦县地方税务局</t>
  </si>
  <si>
    <t xml:space="preserve">策勒县地方税务局</t>
  </si>
  <si>
    <t xml:space="preserve">于田县地方税务局</t>
  </si>
  <si>
    <t xml:space="preserve">墨玉县地税局</t>
  </si>
  <si>
    <t xml:space="preserve">石河子地方税务局　</t>
  </si>
  <si>
    <t xml:space="preserve">石河子地方税务局征收管理局</t>
  </si>
  <si>
    <t xml:space="preserve">石河子北泉镇地方税务局</t>
  </si>
  <si>
    <t xml:space="preserve">石河子户籍或生源</t>
  </si>
  <si>
    <t xml:space="preserve">阿拉尔地方税务局</t>
  </si>
  <si>
    <t xml:space="preserve">阿拉尔地方税务局稽查局</t>
  </si>
  <si>
    <t xml:space="preserve">铁门关地方税务局</t>
  </si>
  <si>
    <r>
      <rPr>
        <sz val="16"/>
        <rFont val="方正小标宋简体"/>
        <family val="0"/>
        <charset val="134"/>
      </rPr>
      <t xml:space="preserve">2015</t>
    </r>
    <r>
      <rPr>
        <sz val="16"/>
        <rFont val="Noto Sans"/>
        <family val="2"/>
      </rPr>
      <t xml:space="preserve">年自治区公开考试录用公务员、工作人员职位表</t>
    </r>
  </si>
  <si>
    <r>
      <rPr>
        <sz val="16"/>
        <rFont val="Noto Sans"/>
        <family val="2"/>
      </rPr>
      <t xml:space="preserve">联系电话：</t>
    </r>
    <r>
      <rPr>
        <sz val="16"/>
        <rFont val="方正小标宋简体"/>
        <family val="0"/>
        <charset val="134"/>
      </rPr>
      <t xml:space="preserve">0991-4863737</t>
    </r>
  </si>
  <si>
    <t xml:space="preserve">本系统为执法单位，须经常野外工作</t>
  </si>
  <si>
    <t xml:space="preserve">察布查尔县国土资源执法监察大队</t>
  </si>
  <si>
    <t xml:space="preserve">塔城市国土资源执法监察大队</t>
  </si>
  <si>
    <t xml:space="preserve">乌苏市国土资源执法监察大队</t>
  </si>
  <si>
    <t xml:space="preserve">额敏县国土资源执法监察大队</t>
  </si>
  <si>
    <t xml:space="preserve">青河县国土资源执法监察大队</t>
  </si>
  <si>
    <t xml:space="preserve">吉木乃县国土资源执法监察大队</t>
  </si>
  <si>
    <t xml:space="preserve">哈巴河县国土资源执法监察大队</t>
  </si>
  <si>
    <t xml:space="preserve">吐鲁番市国土资源执法监察大队</t>
  </si>
  <si>
    <t xml:space="preserve">鄯善县国土资源执法监察大队</t>
  </si>
  <si>
    <t xml:space="preserve">哈密市国土资源执法监察大队</t>
  </si>
  <si>
    <t xml:space="preserve">巴里坤县国土资源执法监察大队</t>
  </si>
  <si>
    <t xml:space="preserve">焉耆县国土资源执法监察大队</t>
  </si>
  <si>
    <t xml:space="preserve">轮台县国土资源执法监察大队</t>
  </si>
  <si>
    <t xml:space="preserve">尉犁县国土资源执法监察大队</t>
  </si>
  <si>
    <t xml:space="preserve">库车县国土资源执法监察大队</t>
  </si>
  <si>
    <t xml:space="preserve">乌什县国土资源执法监察大队</t>
  </si>
  <si>
    <t xml:space="preserve">阿瓦提县国土资源执法监察大队</t>
  </si>
  <si>
    <t xml:space="preserve">新和县国土资源执法监察大队</t>
  </si>
  <si>
    <t xml:space="preserve">柯坪县国土资源执法监察大队</t>
  </si>
  <si>
    <t xml:space="preserve">阿图什市国土资源执法监察大队</t>
  </si>
  <si>
    <t xml:space="preserve">阿克陶县国土资源执法监察大队</t>
  </si>
  <si>
    <t xml:space="preserve">阿合奇县国土资源执法监察大队</t>
  </si>
  <si>
    <t xml:space="preserve">麦盖提县国土资源执法监察大队</t>
  </si>
  <si>
    <t xml:space="preserve">叶城县国土资源执法监察大队</t>
  </si>
  <si>
    <t xml:space="preserve">英吉沙县国土资源执法监察大队</t>
  </si>
  <si>
    <t xml:space="preserve">岳普湖县国土资源执法监察大队</t>
  </si>
  <si>
    <t xml:space="preserve">塔什库尔干县国土资源执法监察大队</t>
  </si>
  <si>
    <t xml:space="preserve">和田地区国土资源执法监察支队</t>
  </si>
  <si>
    <t xml:space="preserve">和田市国土资源执法监察大队</t>
  </si>
  <si>
    <t xml:space="preserve">和田县国土资源执法监察大队</t>
  </si>
  <si>
    <t xml:space="preserve">皮山县国土资源执法监察大队</t>
  </si>
  <si>
    <t xml:space="preserve">洛浦县国土资源执法监察大队</t>
  </si>
  <si>
    <t xml:space="preserve">策勒县国土资源执法监察大队</t>
  </si>
  <si>
    <t xml:space="preserve">于田县国土资源执法监察大队</t>
  </si>
  <si>
    <t xml:space="preserve">民丰县国土资源执法监察大队</t>
  </si>
  <si>
    <r>
      <rPr>
        <b val="true"/>
        <sz val="16"/>
        <rFont val="方正小标宋_GBK"/>
        <family val="0"/>
        <charset val="134"/>
      </rPr>
      <t xml:space="preserve">2015</t>
    </r>
    <r>
      <rPr>
        <b val="true"/>
        <sz val="16"/>
        <rFont val="Noto Sans"/>
        <family val="2"/>
      </rPr>
      <t xml:space="preserve">年自治区公开考试录用公务员监狱系统职位表</t>
    </r>
  </si>
  <si>
    <r>
      <rPr>
        <b val="true"/>
        <sz val="16"/>
        <rFont val="Noto Sans"/>
        <family val="2"/>
      </rPr>
      <t xml:space="preserve">咨询电话：</t>
    </r>
    <r>
      <rPr>
        <b val="true"/>
        <sz val="16"/>
        <rFont val="方正小标宋_GBK"/>
        <family val="0"/>
        <charset val="134"/>
      </rPr>
      <t xml:space="preserve">0991-5592017</t>
    </r>
  </si>
  <si>
    <t xml:space="preserve">自治区监狱管理局</t>
  </si>
  <si>
    <t xml:space="preserve">女子监狱</t>
  </si>
  <si>
    <t xml:space="preserve">狱政管理科员</t>
  </si>
  <si>
    <t xml:space="preserve">女，全日制普通高等院校毕业，使用国家通用文字（汉字）答题</t>
  </si>
  <si>
    <t xml:space="preserve">女，维吾尔族，全日制普通高等院校毕业</t>
  </si>
  <si>
    <t xml:space="preserve">女，少数民族，全日制普通高等院校毕业</t>
  </si>
  <si>
    <t xml:space="preserve">心理矫正科员</t>
  </si>
  <si>
    <t xml:space="preserve">心理学、犯罪心理学、应用心理学、教育心理学专业</t>
  </si>
  <si>
    <t xml:space="preserve">维吾尔语、维吾尔语言、维吾尔语言教育</t>
  </si>
  <si>
    <t xml:space="preserve">全日制普通高等院校毕业，使用国家通用文字（汉字）答题</t>
  </si>
  <si>
    <t xml:space="preserve">英语、涉外英语</t>
  </si>
  <si>
    <r>
      <rPr>
        <sz val="10"/>
        <rFont val="Noto Sans"/>
        <family val="2"/>
      </rPr>
      <t xml:space="preserve">全日制普通院校毕业，具有国家</t>
    </r>
    <r>
      <rPr>
        <sz val="10"/>
        <rFont val="宋体"/>
        <family val="0"/>
        <charset val="134"/>
      </rPr>
      <t xml:space="preserve">4</t>
    </r>
    <r>
      <rPr>
        <sz val="10"/>
        <rFont val="Noto Sans"/>
        <family val="2"/>
      </rPr>
      <t xml:space="preserve">级以上相应专业证书</t>
    </r>
  </si>
  <si>
    <t xml:space="preserve">阿拉伯语、普什图语、乌尔都语</t>
  </si>
  <si>
    <t xml:space="preserve">医学科员</t>
  </si>
  <si>
    <t xml:space="preserve">中西医临床医学、中西医结合临床、中西医结合临床医学、医学影像学、医学影像技术专业</t>
  </si>
  <si>
    <t xml:space="preserve">女，全日制普通高等院校毕业且具有相应执业资格</t>
  </si>
  <si>
    <t xml:space="preserve">吐鲁番监狱</t>
  </si>
  <si>
    <t xml:space="preserve">库尔勒高度戒备监狱</t>
  </si>
  <si>
    <t xml:space="preserve">巴州、克州、和田、喀什、阿克苏五地州户籍</t>
  </si>
  <si>
    <t xml:space="preserve">巴州、克州、和田、喀什、阿克苏户籍或生源</t>
  </si>
  <si>
    <t xml:space="preserve">男，使用国家通用文字（汉字）答题</t>
  </si>
  <si>
    <t xml:space="preserve">喀什未成年犯管教所（喀什女子监狱）</t>
  </si>
  <si>
    <t xml:space="preserve">女，使用国家通用文字（汉字）答题</t>
  </si>
  <si>
    <t xml:space="preserve">管理学类</t>
  </si>
  <si>
    <r>
      <rPr>
        <sz val="10"/>
        <rFont val="Noto Sans"/>
        <family val="2"/>
      </rPr>
      <t xml:space="preserve">女，具有国家</t>
    </r>
    <r>
      <rPr>
        <sz val="10"/>
        <rFont val="宋体"/>
        <family val="0"/>
        <charset val="134"/>
      </rPr>
      <t xml:space="preserve">4</t>
    </r>
    <r>
      <rPr>
        <sz val="10"/>
        <rFont val="Noto Sans"/>
        <family val="2"/>
      </rPr>
      <t xml:space="preserve">级以上相应专业证书</t>
    </r>
  </si>
  <si>
    <t xml:space="preserve">于田监狱</t>
  </si>
  <si>
    <t xml:space="preserve">临床医学、预防医学、医学影像学、医学检验专业</t>
  </si>
</sst>
</file>

<file path=xl/styles.xml><?xml version="1.0" encoding="utf-8"?>
<styleSheet xmlns="http://schemas.openxmlformats.org/spreadsheetml/2006/main">
  <numFmts count="13">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RED]\(0\)"/>
    <numFmt numFmtId="176" formatCode="000000"/>
  </numFmts>
  <fonts count="107">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1"/>
      <color rgb="FFFFFFFF"/>
      <name val="宋体"/>
      <family val="0"/>
      <charset val="134"/>
    </font>
    <font>
      <sz val="11"/>
      <color rgb="FFCCFFCC"/>
      <name val="宋体"/>
      <family val="0"/>
      <charset val="134"/>
    </font>
    <font>
      <sz val="12"/>
      <name val="Times New Roman"/>
      <family val="1"/>
    </font>
    <font>
      <sz val="10"/>
      <color rgb="FF000000"/>
      <name val="ARIAL"/>
      <family val="2"/>
    </font>
    <font>
      <b val="true"/>
      <sz val="12"/>
      <name val="宋体"/>
      <family val="0"/>
      <charset val="134"/>
    </font>
    <font>
      <sz val="8"/>
      <name val="Arial"/>
      <family val="2"/>
    </font>
    <font>
      <b val="true"/>
      <i val="true"/>
      <sz val="16"/>
      <name val="Arial"/>
      <family val="2"/>
    </font>
    <font>
      <sz val="10"/>
      <name val="Times New Roman"/>
      <family val="1"/>
    </font>
    <font>
      <sz val="8"/>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5"/>
      <color rgb="FF333399"/>
      <name val="宋体"/>
      <family val="0"/>
      <charset val="134"/>
    </font>
    <font>
      <b val="true"/>
      <sz val="18"/>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20"/>
      <name val="方正小标宋简体"/>
      <family val="0"/>
      <charset val="134"/>
    </font>
    <font>
      <sz val="20"/>
      <name val="Noto Sans"/>
      <family val="2"/>
    </font>
    <font>
      <sz val="12"/>
      <name val="Noto Sans"/>
      <family val="2"/>
    </font>
    <font>
      <sz val="12"/>
      <name val="黑体"/>
      <family val="3"/>
      <charset val="134"/>
    </font>
    <font>
      <sz val="10"/>
      <name val="宋体"/>
      <family val="0"/>
      <charset val="134"/>
    </font>
    <font>
      <sz val="10"/>
      <name val="Noto Sans"/>
      <family val="2"/>
    </font>
    <font>
      <b val="true"/>
      <sz val="10"/>
      <name val="宋体"/>
      <family val="0"/>
      <charset val="134"/>
    </font>
    <font>
      <sz val="8"/>
      <name val="Noto Sans"/>
      <family val="2"/>
    </font>
    <font>
      <sz val="11"/>
      <name val="宋体"/>
      <family val="0"/>
      <charset val="134"/>
    </font>
    <font>
      <sz val="9"/>
      <name val="Noto Sans"/>
      <family val="2"/>
    </font>
    <font>
      <sz val="10"/>
      <name val="仿宋_GB2312"/>
      <family val="3"/>
      <charset val="134"/>
    </font>
    <font>
      <sz val="8"/>
      <name val="宋体"/>
      <family val="0"/>
      <charset val="134"/>
    </font>
    <font>
      <b val="true"/>
      <sz val="12"/>
      <name val="Noto Sans"/>
      <family val="2"/>
    </font>
    <font>
      <b val="true"/>
      <sz val="12"/>
      <name val="新宋体"/>
      <family val="3"/>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name val="幼圆"/>
      <family val="3"/>
      <charset val="134"/>
    </font>
    <font>
      <sz val="12"/>
      <color rgb="FF000000"/>
      <name val="宋体"/>
      <family val="0"/>
      <charset val="134"/>
    </font>
    <font>
      <sz val="12"/>
      <color rgb="FFFF0000"/>
      <name val="宋体"/>
      <family val="0"/>
      <charset val="134"/>
    </font>
    <font>
      <sz val="10"/>
      <color rgb="FFFF0000"/>
      <name val="宋体"/>
      <family val="0"/>
      <charset val="134"/>
    </font>
    <font>
      <sz val="14"/>
      <name val="仿宋_GB2312"/>
      <family val="3"/>
      <charset val="134"/>
    </font>
    <font>
      <b val="true"/>
      <sz val="16"/>
      <name val="Noto Sans"/>
      <family val="2"/>
    </font>
    <font>
      <b val="true"/>
      <sz val="10"/>
      <name val="Noto Sans"/>
      <family val="2"/>
    </font>
    <font>
      <b val="true"/>
      <sz val="18"/>
      <color rgb="FF000000"/>
      <name val="Times New Roman"/>
      <family val="1"/>
    </font>
    <font>
      <b val="true"/>
      <sz val="18"/>
      <name val="Noto Sans"/>
      <family val="2"/>
    </font>
    <font>
      <b val="true"/>
      <sz val="10"/>
      <color rgb="FF000000"/>
      <name val="Times New Roman"/>
      <family val="1"/>
    </font>
    <font>
      <b val="true"/>
      <sz val="10"/>
      <color rgb="FF000000"/>
      <name val="Noto Sans"/>
      <family val="2"/>
    </font>
    <font>
      <b val="true"/>
      <sz val="10"/>
      <color rgb="FF000000"/>
      <name val="宋体"/>
      <family val="0"/>
      <charset val="134"/>
    </font>
    <font>
      <sz val="11"/>
      <color rgb="FF000000"/>
      <name val="Times New Roman"/>
      <family val="1"/>
    </font>
    <font>
      <sz val="10"/>
      <color rgb="FF000000"/>
      <name val="Times New Roman"/>
      <family val="1"/>
    </font>
    <font>
      <sz val="10"/>
      <color rgb="FF000000"/>
      <name val="仿宋_GB2312"/>
      <family val="3"/>
      <charset val="134"/>
    </font>
    <font>
      <sz val="16"/>
      <color rgb="FF000000"/>
      <name val="方正小标宋简体"/>
      <family val="0"/>
      <charset val="134"/>
    </font>
    <font>
      <sz val="16"/>
      <color rgb="FF000000"/>
      <name val="Noto Sans"/>
      <family val="2"/>
    </font>
    <font>
      <sz val="16"/>
      <name val="方正小标宋简体"/>
      <family val="0"/>
      <charset val="134"/>
    </font>
    <font>
      <sz val="16"/>
      <name val="Noto Sans"/>
      <family val="2"/>
    </font>
    <font>
      <sz val="12"/>
      <name val="仿宋_GB2312"/>
      <family val="3"/>
      <charset val="134"/>
    </font>
    <font>
      <sz val="12"/>
      <color rgb="FFFF0000"/>
      <name val="方正宋体"/>
      <family val="0"/>
      <charset val="134"/>
    </font>
    <font>
      <sz val="16"/>
      <name val="方正小标宋_GBK"/>
      <family val="0"/>
      <charset val="134"/>
    </font>
    <font>
      <sz val="14"/>
      <color rgb="FF000000"/>
      <name val="宋体"/>
      <family val="0"/>
      <charset val="134"/>
    </font>
    <font>
      <sz val="12"/>
      <color rgb="FF000000"/>
      <name val="仿宋_GB2312"/>
      <family val="3"/>
      <charset val="134"/>
    </font>
    <font>
      <sz val="14"/>
      <color rgb="FFFF0000"/>
      <name val="宋体"/>
      <family val="0"/>
      <charset val="134"/>
    </font>
    <font>
      <sz val="12"/>
      <color rgb="FFFF0000"/>
      <name val="仿宋_GB2312"/>
      <family val="3"/>
      <charset val="134"/>
    </font>
    <font>
      <b val="true"/>
      <sz val="16"/>
      <name val="方正小标宋_GBK"/>
      <family val="0"/>
      <charset val="134"/>
    </font>
    <font>
      <sz val="12"/>
      <name val="方正小标宋_GBK"/>
      <family val="0"/>
      <charset val="134"/>
    </font>
    <font>
      <b val="true"/>
      <sz val="8"/>
      <color rgb="FF000000"/>
      <name val="Noto Sans"/>
      <family val="2"/>
    </font>
    <font>
      <sz val="9"/>
      <name val="仿宋_GB2312"/>
      <family val="3"/>
      <charset val="134"/>
    </font>
    <font>
      <sz val="9"/>
      <color rgb="FF000000"/>
      <name val="仿宋_GB2312"/>
      <family val="3"/>
      <charset val="134"/>
    </font>
    <font>
      <sz val="9"/>
      <color rgb="FFFF0000"/>
      <name val="宋体"/>
      <family val="0"/>
      <charset val="134"/>
    </font>
    <font>
      <sz val="18"/>
      <name val="方正小标宋简体"/>
      <family val="0"/>
      <charset val="134"/>
    </font>
    <font>
      <sz val="18"/>
      <name val="Noto Sans"/>
      <family val="2"/>
    </font>
    <font>
      <b val="true"/>
      <sz val="9"/>
      <color rgb="FF000000"/>
      <name val="Noto Sans"/>
      <family val="2"/>
    </font>
    <font>
      <b val="true"/>
      <sz val="16"/>
      <name val="宋体"/>
      <family val="0"/>
      <charset val="134"/>
    </font>
    <font>
      <sz val="16"/>
      <name val="华文中宋"/>
      <family val="0"/>
      <charset val="134"/>
    </font>
    <font>
      <sz val="14"/>
      <name val="宋体"/>
      <family val="0"/>
      <charset val="134"/>
    </font>
    <font>
      <b val="true"/>
      <sz val="14"/>
      <name val="Noto Sans"/>
      <family val="2"/>
    </font>
    <font>
      <sz val="14"/>
      <name val="方正小标宋_GBK"/>
      <family val="0"/>
      <charset val="134"/>
    </font>
    <font>
      <b val="true"/>
      <sz val="14"/>
      <name val="方正小标宋_GBK"/>
      <family val="0"/>
      <charset val="134"/>
    </font>
    <font>
      <sz val="12"/>
      <color rgb="FF003366"/>
      <name val="宋体"/>
      <family val="0"/>
      <charset val="134"/>
    </font>
    <font>
      <b val="true"/>
      <sz val="10"/>
      <name val="Arial"/>
      <family val="2"/>
    </font>
    <font>
      <b val="true"/>
      <sz val="9"/>
      <color rgb="FF000000"/>
      <name val="DejaVu Sans"/>
      <family val="2"/>
    </font>
    <font>
      <b val="true"/>
      <sz val="9"/>
      <color rgb="FF000000"/>
      <name val="宋体"/>
      <family val="0"/>
      <charset val="134"/>
    </font>
    <font>
      <sz val="16"/>
      <name val="Times New Roman"/>
      <family val="1"/>
    </font>
    <font>
      <sz val="12"/>
      <name val="楷体_GB2312"/>
      <family val="3"/>
      <charset val="134"/>
    </font>
  </fonts>
  <fills count="2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style="thin"/>
      <bottom style="thin"/>
      <diagonal/>
    </border>
  </borders>
  <cellStyleXfs count="7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7" fillId="11"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7" fillId="5"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11"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0" fillId="0" borderId="0" applyFont="true" applyBorder="false" applyAlignment="false" applyProtection="false"/>
    <xf numFmtId="164" fontId="14" fillId="3" borderId="0" applyFont="true" applyBorder="true" applyAlignment="true" applyProtection="true">
      <alignment horizontal="left" vertical="center"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5" fillId="6" borderId="0" applyFont="true" applyBorder="false" applyAlignment="false" applyProtection="false"/>
    <xf numFmtId="164" fontId="16" fillId="6" borderId="0" applyFont="true" applyBorder="false" applyAlignment="false" applyProtection="false"/>
    <xf numFmtId="164" fontId="15" fillId="6"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false" applyProtection="false"/>
    <xf numFmtId="164" fontId="7" fillId="17"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4" borderId="0" applyFont="true" applyBorder="false" applyAlignment="false" applyProtection="false"/>
    <xf numFmtId="164" fontId="7"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1" applyFont="true" applyBorder="true" applyAlignment="false" applyProtection="false"/>
    <xf numFmtId="164" fontId="22" fillId="0" borderId="2" applyFont="true" applyBorder="true" applyAlignment="false" applyProtection="false"/>
    <xf numFmtId="164" fontId="21" fillId="0" borderId="1" applyFont="true" applyBorder="true" applyAlignment="false" applyProtection="false"/>
    <xf numFmtId="164" fontId="21" fillId="0" borderId="1"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1" fillId="0" borderId="1" applyFont="true" applyBorder="true" applyAlignment="false" applyProtection="false"/>
    <xf numFmtId="164" fontId="21" fillId="0" borderId="1"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2" fillId="0" borderId="2"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3" applyFont="true" applyBorder="true" applyAlignment="false" applyProtection="false"/>
    <xf numFmtId="164" fontId="25"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4" fillId="0" borderId="3" applyFont="true" applyBorder="true" applyAlignment="false" applyProtection="false"/>
    <xf numFmtId="164" fontId="24"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5" fillId="0" borderId="3" applyFont="true" applyBorder="tru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6" fillId="0" borderId="4" applyFont="true" applyBorder="tru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6" fillId="0" borderId="4" applyFont="true" applyBorder="tru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8" fillId="25" borderId="6" applyFont="true" applyBorder="true" applyAlignment="false" applyProtection="false"/>
    <xf numFmtId="164" fontId="29" fillId="25" borderId="6" applyFont="true" applyBorder="true" applyAlignment="false" applyProtection="false"/>
    <xf numFmtId="164" fontId="28" fillId="25" borderId="6" applyFont="true" applyBorder="true" applyAlignment="false" applyProtection="false"/>
    <xf numFmtId="164" fontId="28"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8" fillId="25" borderId="6" applyFont="true" applyBorder="true" applyAlignment="false" applyProtection="false"/>
    <xf numFmtId="164" fontId="28"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29" fillId="25" borderId="6" applyFont="true" applyBorder="true" applyAlignment="false" applyProtection="false"/>
    <xf numFmtId="164" fontId="30" fillId="0" borderId="7" applyFont="true" applyBorder="true" applyAlignment="false" applyProtection="false"/>
    <xf numFmtId="164" fontId="30" fillId="0" borderId="8" applyFont="true" applyBorder="true" applyAlignment="false" applyProtection="false"/>
    <xf numFmtId="164" fontId="30" fillId="0" borderId="7" applyFont="true" applyBorder="true" applyAlignment="false" applyProtection="false"/>
    <xf numFmtId="164" fontId="30" fillId="0" borderId="7"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7" applyFont="true" applyBorder="true" applyAlignment="false" applyProtection="false"/>
    <xf numFmtId="164" fontId="30" fillId="0" borderId="7"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11" borderId="10" applyFont="true" applyBorder="true" applyAlignment="false" applyProtection="false"/>
    <xf numFmtId="164" fontId="33" fillId="3" borderId="10" applyFont="true" applyBorder="true" applyAlignment="false" applyProtection="false"/>
    <xf numFmtId="164" fontId="33" fillId="11" borderId="10" applyFont="true" applyBorder="true" applyAlignment="false" applyProtection="false"/>
    <xf numFmtId="164" fontId="33" fillId="11"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11" borderId="10" applyFont="true" applyBorder="true" applyAlignment="false" applyProtection="false"/>
    <xf numFmtId="164" fontId="33" fillId="11"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3" fillId="3"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4" fillId="5" borderId="10" applyFont="true" applyBorder="true" applyAlignment="false" applyProtection="false"/>
    <xf numFmtId="164" fontId="35" fillId="11" borderId="11" applyFont="true" applyBorder="true" applyAlignment="false" applyProtection="false"/>
    <xf numFmtId="164" fontId="35" fillId="3" borderId="11" applyFont="true" applyBorder="true" applyAlignment="false" applyProtection="false"/>
    <xf numFmtId="164" fontId="35" fillId="11" borderId="11" applyFont="true" applyBorder="true" applyAlignment="false" applyProtection="false"/>
    <xf numFmtId="164" fontId="35" fillId="11"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11" borderId="11" applyFont="true" applyBorder="true" applyAlignment="false" applyProtection="false"/>
    <xf numFmtId="164" fontId="35" fillId="11"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5" fillId="3" borderId="11" applyFont="true" applyBorder="tru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6" fillId="14"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4" fillId="3" borderId="14" xfId="0" applyFont="true" applyBorder="true" applyAlignment="true" applyProtection="false">
      <alignment horizontal="center" vertical="center" textRotation="0" wrapText="true" indent="0" shrinkToFit="false"/>
      <protection locked="true" hidden="false"/>
    </xf>
    <xf numFmtId="164" fontId="44" fillId="3" borderId="14" xfId="0" applyFont="true" applyBorder="true" applyAlignment="true" applyProtection="false">
      <alignment horizontal="justify" vertical="center" textRotation="0" wrapText="true" indent="0" shrinkToFit="false"/>
      <protection locked="true" hidden="false"/>
    </xf>
    <xf numFmtId="164" fontId="45" fillId="3"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true">
      <alignment horizontal="justify"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fals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4" fontId="45" fillId="0" borderId="15"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center" vertical="center" textRotation="0" wrapText="true" indent="0" shrinkToFit="false"/>
      <protection locked="true" hidden="false"/>
    </xf>
    <xf numFmtId="174" fontId="44" fillId="0" borderId="14" xfId="0"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5" fillId="0" borderId="14" xfId="0" applyFont="true" applyBorder="true" applyAlignment="true" applyProtection="true">
      <alignment horizontal="left" vertical="center" textRotation="0" wrapText="true" indent="0" shrinkToFit="false"/>
      <protection locked="fals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44" fillId="3" borderId="14" xfId="374" applyFont="true" applyBorder="true" applyAlignment="true" applyProtection="false">
      <alignment horizontal="center" vertical="center" textRotation="0" wrapText="true" indent="0" shrinkToFit="false"/>
      <protection locked="true" hidden="false"/>
    </xf>
    <xf numFmtId="164" fontId="45" fillId="3" borderId="14" xfId="0" applyFont="true" applyBorder="true" applyAlignment="true" applyProtection="false">
      <alignment horizontal="left" vertical="center" textRotation="0" wrapText="true" indent="0" shrinkToFit="false"/>
      <protection locked="true" hidden="false"/>
    </xf>
    <xf numFmtId="164" fontId="44" fillId="3" borderId="0" xfId="0" applyFont="true" applyBorder="fals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left" vertical="center" textRotation="0" wrapText="true" indent="0" shrinkToFit="false"/>
      <protection locked="true" hidden="false"/>
    </xf>
    <xf numFmtId="164" fontId="45"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left" vertical="center" textRotation="0" wrapText="true" indent="0" shrinkToFit="false"/>
      <protection locked="true" hidden="false"/>
    </xf>
    <xf numFmtId="174" fontId="45" fillId="0" borderId="14" xfId="0" applyFont="true" applyBorder="true" applyAlignment="true" applyProtection="false">
      <alignment horizontal="center" vertical="center" textRotation="0" wrapText="true" indent="0" shrinkToFit="false"/>
      <protection locked="true" hidden="false"/>
    </xf>
    <xf numFmtId="174" fontId="47"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14" xfId="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9" fillId="0" borderId="14"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true">
      <alignment horizontal="general" vertical="center" textRotation="0" wrapText="true" indent="0" shrinkToFit="false"/>
      <protection locked="false" hidden="false"/>
    </xf>
    <xf numFmtId="164" fontId="45" fillId="0" borderId="14" xfId="0" applyFont="true" applyBorder="true" applyAlignment="true" applyProtection="true">
      <alignment horizontal="general" vertical="center" textRotation="0" wrapText="true" indent="0" shrinkToFit="false"/>
      <protection locked="false" hidden="false"/>
    </xf>
    <xf numFmtId="164" fontId="45" fillId="0" borderId="14" xfId="0" applyFont="true" applyBorder="true" applyAlignment="true" applyProtection="true">
      <alignment horizontal="center" vertical="center" textRotation="0" wrapText="true" indent="0" shrinkToFit="false"/>
      <protection locked="false" hidden="false"/>
    </xf>
    <xf numFmtId="164" fontId="44" fillId="0" borderId="14" xfId="0" applyFont="true" applyBorder="true" applyAlignment="true" applyProtection="true">
      <alignment horizontal="center" vertical="center" textRotation="0" wrapText="true" indent="0" shrinkToFit="false"/>
      <protection locked="false" hidden="false"/>
    </xf>
    <xf numFmtId="164" fontId="45" fillId="0" borderId="14" xfId="0" applyFont="true" applyBorder="true" applyAlignment="true" applyProtection="true">
      <alignment horizontal="general" vertical="center" textRotation="0" wrapText="true" indent="0" shrinkToFit="false"/>
      <protection locked="false" hidden="false"/>
    </xf>
    <xf numFmtId="164" fontId="47" fillId="0" borderId="14"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false" hidden="false"/>
    </xf>
    <xf numFmtId="164" fontId="45" fillId="0" borderId="14" xfId="0" applyFont="true" applyBorder="true" applyAlignment="true" applyProtection="true">
      <alignment horizontal="general" vertical="center" textRotation="0" wrapText="false" indent="0" shrinkToFit="false"/>
      <protection locked="fals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5" fillId="0" borderId="14" xfId="396" applyFont="true" applyBorder="true" applyAlignment="true" applyProtection="tru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14" xfId="396" applyFont="true" applyBorder="true" applyAlignment="true" applyProtection="true">
      <alignment horizontal="center" vertical="center" textRotation="0" wrapText="true" indent="0" shrinkToFit="false"/>
      <protection locked="true" hidden="false"/>
    </xf>
    <xf numFmtId="164" fontId="45" fillId="0" borderId="14" xfId="396" applyFont="true" applyBorder="true" applyAlignment="true" applyProtection="true">
      <alignment horizontal="left" vertical="center" textRotation="0" wrapText="true" indent="0" shrinkToFit="false"/>
      <protection locked="true" hidden="false"/>
    </xf>
    <xf numFmtId="164" fontId="44" fillId="0" borderId="14" xfId="396" applyFont="true" applyBorder="true" applyAlignment="true" applyProtection="true">
      <alignment horizontal="center" vertical="center" textRotation="0" wrapText="true" indent="0" shrinkToFit="false"/>
      <protection locked="true" hidden="false"/>
    </xf>
    <xf numFmtId="164" fontId="45" fillId="0" borderId="14" xfId="396" applyFont="true" applyBorder="true" applyAlignment="true" applyProtection="true">
      <alignment horizontal="general" vertical="center" textRotation="0" wrapText="true" indent="0" shrinkToFit="false"/>
      <protection locked="true" hidden="false"/>
    </xf>
    <xf numFmtId="164" fontId="45" fillId="0" borderId="21" xfId="396" applyFont="true" applyBorder="true" applyAlignment="true" applyProtection="true">
      <alignment horizontal="center" vertical="center" textRotation="0" wrapText="true" indent="0" shrinkToFit="false"/>
      <protection locked="true" hidden="false"/>
    </xf>
    <xf numFmtId="164" fontId="45" fillId="0" borderId="16" xfId="396" applyFont="true" applyBorder="true" applyAlignment="true" applyProtection="true">
      <alignment horizontal="center" vertical="center" textRotation="0" wrapText="true" indent="0" shrinkToFit="false"/>
      <protection locked="true" hidden="false"/>
    </xf>
    <xf numFmtId="164" fontId="44" fillId="0" borderId="16" xfId="396" applyFont="true" applyBorder="true" applyAlignment="true" applyProtection="true">
      <alignment horizontal="center" vertical="center" textRotation="0" wrapText="true" indent="0" shrinkToFit="false"/>
      <protection locked="true" hidden="false"/>
    </xf>
    <xf numFmtId="164" fontId="45" fillId="0" borderId="16" xfId="396" applyFont="true" applyBorder="true" applyAlignment="true" applyProtection="true">
      <alignment horizontal="general" vertical="center"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2" fillId="0" borderId="14" xfId="392" applyFont="true" applyBorder="true" applyAlignment="true" applyProtection="false">
      <alignment horizontal="center" vertical="center" textRotation="0" wrapText="true" indent="0" shrinkToFit="false"/>
      <protection locked="true" hidden="false"/>
    </xf>
    <xf numFmtId="164" fontId="53" fillId="0" borderId="14" xfId="392" applyFont="true" applyBorder="true" applyAlignment="true" applyProtection="false">
      <alignment horizontal="left" vertical="center" textRotation="0" wrapText="true" indent="0" shrinkToFit="false"/>
      <protection locked="true" hidden="false"/>
    </xf>
    <xf numFmtId="164" fontId="44" fillId="0" borderId="0" xfId="392"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justify"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justify"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justify" vertical="center" textRotation="0" wrapText="true" indent="0" shrinkToFit="false"/>
      <protection locked="true" hidden="false"/>
    </xf>
    <xf numFmtId="164" fontId="56" fillId="0" borderId="14" xfId="0" applyFont="true" applyBorder="true" applyAlignment="true" applyProtection="true">
      <alignment horizontal="justify" vertical="center" textRotation="0" wrapText="true" indent="0" shrinkToFit="false"/>
      <protection locked="true" hidden="false"/>
    </xf>
    <xf numFmtId="164" fontId="58" fillId="0" borderId="14" xfId="0" applyFont="true" applyBorder="true" applyAlignment="true" applyProtection="false">
      <alignment horizontal="justify"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justify"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xf numFmtId="164" fontId="44" fillId="0" borderId="14" xfId="387" applyFont="true" applyBorder="true" applyAlignment="true" applyProtection="false">
      <alignment horizontal="center" vertical="center" textRotation="0" wrapText="true" indent="0" shrinkToFit="false"/>
      <protection locked="true" hidden="false"/>
    </xf>
    <xf numFmtId="164" fontId="45" fillId="0" borderId="14" xfId="387" applyFont="true" applyBorder="true" applyAlignment="true" applyProtection="false">
      <alignment horizontal="center" vertical="center" textRotation="0" wrapText="true" indent="0" shrinkToFit="false"/>
      <protection locked="true" hidden="false"/>
    </xf>
    <xf numFmtId="164" fontId="45" fillId="0" borderId="14" xfId="387" applyFont="true" applyBorder="true" applyAlignment="true" applyProtection="false">
      <alignment horizontal="left" vertical="center" textRotation="0" wrapText="true" indent="0" shrinkToFit="false"/>
      <protection locked="true" hidden="false"/>
    </xf>
    <xf numFmtId="164" fontId="49" fillId="0" borderId="14" xfId="387"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5" fillId="0" borderId="14" xfId="387"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4" fontId="54" fillId="0" borderId="14" xfId="382" applyFont="true" applyBorder="true" applyAlignment="true" applyProtection="false">
      <alignment horizontal="center" vertical="center" textRotation="0" wrapText="true" indent="0" shrinkToFit="false"/>
      <protection locked="true" hidden="false"/>
    </xf>
    <xf numFmtId="164" fontId="55" fillId="0" borderId="14" xfId="382" applyFont="true" applyBorder="true" applyAlignment="true" applyProtection="false">
      <alignment horizontal="center" vertical="center" textRotation="0" wrapText="true" indent="0" shrinkToFit="false"/>
      <protection locked="true" hidden="false"/>
    </xf>
    <xf numFmtId="164" fontId="54" fillId="0" borderId="14" xfId="382" applyFont="true" applyBorder="true" applyAlignment="true" applyProtection="false">
      <alignment horizontal="left" vertical="center" textRotation="0" wrapText="true" indent="0" shrinkToFit="false"/>
      <protection locked="true" hidden="false"/>
    </xf>
    <xf numFmtId="164" fontId="54" fillId="0" borderId="14" xfId="374" applyFont="true" applyBorder="true" applyAlignment="true" applyProtection="false">
      <alignment horizontal="left" vertical="center" textRotation="0" wrapText="true" indent="0" shrinkToFit="false"/>
      <protection locked="true" hidden="false"/>
    </xf>
    <xf numFmtId="164" fontId="55" fillId="0" borderId="14" xfId="374" applyFont="true" applyBorder="true" applyAlignment="true" applyProtection="false">
      <alignment horizontal="center" vertical="center" textRotation="0" wrapText="true" indent="0" shrinkToFit="false"/>
      <protection locked="true" hidden="false"/>
    </xf>
    <xf numFmtId="164" fontId="54" fillId="0" borderId="14" xfId="374" applyFont="true" applyBorder="true" applyAlignment="true" applyProtection="false">
      <alignment horizontal="center" vertical="center" textRotation="0" wrapText="true" indent="0" shrinkToFit="false"/>
      <protection locked="true" hidden="false"/>
    </xf>
    <xf numFmtId="164" fontId="55" fillId="0" borderId="14" xfId="374" applyFont="true" applyBorder="true" applyAlignment="true" applyProtection="false">
      <alignment horizontal="center" vertical="center" textRotation="0" wrapText="true" indent="0" shrinkToFit="false"/>
      <protection locked="true" hidden="false"/>
    </xf>
    <xf numFmtId="164" fontId="56" fillId="0" borderId="14" xfId="374" applyFont="true" applyBorder="true" applyAlignment="true" applyProtection="false">
      <alignment horizontal="left" vertical="center" textRotation="0" wrapText="true" indent="0" shrinkToFit="false"/>
      <protection locked="true" hidden="false"/>
    </xf>
    <xf numFmtId="17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74" fontId="47" fillId="0" borderId="14" xfId="0" applyFont="true" applyBorder="true" applyAlignment="true" applyProtection="false">
      <alignment horizontal="left" vertical="center" textRotation="0" wrapText="true" indent="0" shrinkToFit="false"/>
      <protection locked="true" hidden="false"/>
    </xf>
    <xf numFmtId="174" fontId="49" fillId="0" borderId="14"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74" fontId="45" fillId="0" borderId="14"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general" vertical="center" textRotation="0" wrapText="true" indent="0" shrinkToFit="true"/>
      <protection locked="false" hidden="false"/>
    </xf>
    <xf numFmtId="164" fontId="45" fillId="0" borderId="14" xfId="0" applyFont="true" applyBorder="true" applyAlignment="true" applyProtection="true">
      <alignment horizontal="center" vertical="center" textRotation="0" wrapText="true" indent="0" shrinkToFit="true"/>
      <protection locked="false" hidden="false"/>
    </xf>
    <xf numFmtId="164" fontId="45" fillId="0" borderId="14" xfId="0" applyFont="true" applyBorder="true" applyAlignment="true" applyProtection="true">
      <alignment horizontal="left" vertical="center" textRotation="0" wrapText="true" indent="0" shrinkToFit="false"/>
      <protection locked="false" hidden="false"/>
    </xf>
    <xf numFmtId="164" fontId="45" fillId="0" borderId="14" xfId="382"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2" fillId="0" borderId="14" xfId="392" applyFont="true" applyBorder="true" applyAlignment="true" applyProtection="false">
      <alignment horizontal="center" vertical="center" textRotation="0" wrapText="true" indent="0" shrinkToFit="false"/>
      <protection locked="true" hidden="false"/>
    </xf>
    <xf numFmtId="164" fontId="52" fillId="0" borderId="14" xfId="392" applyFont="true" applyBorder="true" applyAlignment="true" applyProtection="false">
      <alignment horizontal="left" vertical="center" textRotation="0" wrapText="true" indent="0" shrinkToFit="false"/>
      <protection locked="true" hidden="false"/>
    </xf>
    <xf numFmtId="164" fontId="44" fillId="0" borderId="0" xfId="392"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9" fillId="0" borderId="14" xfId="358" applyFont="true" applyBorder="true" applyAlignment="true" applyProtection="false">
      <alignment horizontal="left" vertical="center" textRotation="0" wrapText="true" indent="0" shrinkToFit="false"/>
      <protection locked="true" hidden="false"/>
    </xf>
    <xf numFmtId="164" fontId="45" fillId="0" borderId="14" xfId="382" applyFont="true" applyBorder="true" applyAlignment="true" applyProtection="false">
      <alignment horizontal="center" vertical="center" textRotation="0" wrapText="true" indent="0" shrinkToFit="false"/>
      <protection locked="true" hidden="false"/>
    </xf>
    <xf numFmtId="164" fontId="49" fillId="0" borderId="14" xfId="382"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4"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xf numFmtId="164" fontId="44" fillId="0" borderId="15" xfId="0" applyFont="true" applyBorder="true" applyAlignment="true" applyProtection="true">
      <alignment horizontal="center" vertical="center" textRotation="0" wrapText="tru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justify" vertical="center" textRotation="0" wrapText="true" indent="0" shrinkToFit="false"/>
      <protection locked="true" hidden="false"/>
    </xf>
    <xf numFmtId="164" fontId="44" fillId="0" borderId="14" xfId="387" applyFont="true" applyBorder="true" applyAlignment="true" applyProtection="false">
      <alignment horizontal="center" vertical="center" textRotation="0" wrapText="true" indent="0" shrinkToFit="false"/>
      <protection locked="true" hidden="false"/>
    </xf>
    <xf numFmtId="164" fontId="45" fillId="0" borderId="14" xfId="387" applyFont="true" applyBorder="true" applyAlignment="true" applyProtection="false">
      <alignment horizontal="center" vertical="center" textRotation="0" wrapText="true" indent="0" shrinkToFit="false"/>
      <protection locked="true" hidden="false"/>
    </xf>
    <xf numFmtId="164" fontId="45" fillId="0" borderId="14" xfId="387" applyFont="true" applyBorder="true" applyAlignment="true" applyProtection="false">
      <alignment horizontal="left" vertical="center" textRotation="0" wrapText="true" indent="0" shrinkToFit="false"/>
      <protection locked="true" hidden="false"/>
    </xf>
    <xf numFmtId="164" fontId="44" fillId="0" borderId="14" xfId="393"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4"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general" vertical="center" textRotation="0" wrapText="true" indent="0" shrinkToFit="false"/>
      <protection locked="true" hidden="false"/>
    </xf>
    <xf numFmtId="164" fontId="49" fillId="3" borderId="14" xfId="374" applyFont="true" applyBorder="true" applyAlignment="true" applyProtection="false">
      <alignment horizontal="general" vertical="center" textRotation="0" wrapText="true" indent="0" shrinkToFit="false"/>
      <protection locked="true" hidden="false"/>
    </xf>
    <xf numFmtId="164" fontId="45" fillId="3" borderId="14" xfId="382" applyFont="true" applyBorder="true" applyAlignment="true" applyProtection="false">
      <alignment horizontal="center" vertical="center" textRotation="0" wrapText="true" indent="0" shrinkToFit="false"/>
      <protection locked="true" hidden="false"/>
    </xf>
    <xf numFmtId="164" fontId="49" fillId="3" borderId="14" xfId="382" applyFont="true" applyBorder="true" applyAlignment="true" applyProtection="false">
      <alignment horizontal="general" vertical="center" textRotation="0" wrapText="true" indent="0" shrinkToFit="false"/>
      <protection locked="true" hidden="false"/>
    </xf>
    <xf numFmtId="164" fontId="45" fillId="3" borderId="14" xfId="0" applyFont="true" applyBorder="true" applyAlignment="true" applyProtection="false">
      <alignment horizontal="general"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4" fontId="45" fillId="0" borderId="22"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64" fontId="8" fillId="0" borderId="0" xfId="380" applyFont="true" applyBorder="false" applyAlignment="false" applyProtection="false">
      <alignment horizontal="general" vertical="top" textRotation="0" wrapText="false" indent="0" shrinkToFit="false"/>
      <protection locked="true" hidden="false"/>
    </xf>
    <xf numFmtId="164" fontId="8" fillId="0" borderId="0" xfId="380" applyFont="true" applyBorder="false" applyAlignment="true" applyProtection="false">
      <alignment horizontal="left" vertical="center" textRotation="0" wrapText="false" indent="0" shrinkToFit="false"/>
      <protection locked="true" hidden="false"/>
    </xf>
    <xf numFmtId="164" fontId="40" fillId="0" borderId="13" xfId="380" applyFont="true" applyBorder="true" applyAlignment="true" applyProtection="false">
      <alignment horizontal="center" vertical="center" textRotation="0" wrapText="false" indent="0" shrinkToFit="false"/>
      <protection locked="true" hidden="false"/>
    </xf>
    <xf numFmtId="164" fontId="65" fillId="0" borderId="14" xfId="380" applyFont="true" applyBorder="true" applyAlignment="true" applyProtection="false">
      <alignment horizontal="center" vertical="center" textRotation="0" wrapText="false" indent="0" shrinkToFit="false"/>
      <protection locked="true" hidden="false"/>
    </xf>
    <xf numFmtId="164" fontId="46" fillId="0" borderId="14" xfId="380" applyFont="true" applyBorder="true" applyAlignment="true" applyProtection="false">
      <alignment horizontal="left" vertical="center" textRotation="0" wrapText="false" indent="0" shrinkToFit="false"/>
      <protection locked="true" hidden="false"/>
    </xf>
    <xf numFmtId="164" fontId="66" fillId="0" borderId="14" xfId="380" applyFont="true" applyBorder="true" applyAlignment="true" applyProtection="false">
      <alignment horizontal="left" vertical="center" textRotation="0" wrapText="false" indent="0" shrinkToFit="false"/>
      <protection locked="true" hidden="false"/>
    </xf>
    <xf numFmtId="164" fontId="45" fillId="0" borderId="14" xfId="380" applyFont="true" applyBorder="true" applyAlignment="true" applyProtection="false">
      <alignment horizontal="center" vertical="center" textRotation="0" wrapText="true" indent="0" shrinkToFit="false"/>
      <protection locked="true" hidden="false"/>
    </xf>
    <xf numFmtId="164" fontId="44" fillId="0" borderId="14" xfId="380" applyFont="true" applyBorder="true" applyAlignment="true" applyProtection="false">
      <alignment horizontal="center" vertical="center" textRotation="0" wrapText="true" indent="0" shrinkToFit="false"/>
      <protection locked="true" hidden="false"/>
    </xf>
    <xf numFmtId="164" fontId="45" fillId="0" borderId="14" xfId="380" applyFont="true" applyBorder="true" applyAlignment="true" applyProtection="false">
      <alignment horizontal="left" vertical="center" textRotation="0" wrapText="true" indent="0" shrinkToFit="false"/>
      <protection locked="true" hidden="false"/>
    </xf>
    <xf numFmtId="164" fontId="55" fillId="0" borderId="14" xfId="358"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4"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left" vertical="center" textRotation="0" wrapText="true" indent="0" shrinkToFit="false"/>
      <protection locked="true" hidden="false"/>
    </xf>
    <xf numFmtId="164" fontId="0" fillId="0" borderId="0" xfId="380" applyFont="true" applyBorder="false" applyAlignment="false" applyProtection="false">
      <alignment horizontal="general" vertical="top" textRotation="0" wrapText="false" indent="0" shrinkToFit="false"/>
      <protection locked="true" hidden="false"/>
    </xf>
    <xf numFmtId="164" fontId="61" fillId="0" borderId="0" xfId="391" applyFont="true" applyBorder="false" applyAlignment="false" applyProtection="true">
      <alignment horizontal="general" vertical="center" textRotation="0" wrapText="false" indent="0" shrinkToFit="false"/>
      <protection locked="true" hidden="false"/>
    </xf>
    <xf numFmtId="164" fontId="5" fillId="0" borderId="0" xfId="391" applyFont="false" applyBorder="false" applyAlignment="false" applyProtection="true">
      <alignment horizontal="general" vertical="center" textRotation="0" wrapText="false" indent="0" shrinkToFit="false"/>
      <protection locked="true" hidden="false"/>
    </xf>
    <xf numFmtId="164" fontId="67" fillId="0" borderId="0" xfId="391" applyFont="true" applyBorder="true" applyAlignment="true" applyProtection="true">
      <alignment horizontal="center" vertical="center" textRotation="0" wrapText="true" indent="0" shrinkToFit="false"/>
      <protection locked="true" hidden="false"/>
    </xf>
    <xf numFmtId="164" fontId="69" fillId="0" borderId="14" xfId="391" applyFont="true" applyBorder="true" applyAlignment="true" applyProtection="true">
      <alignment horizontal="general" vertical="center" textRotation="0" wrapText="true" indent="0" shrinkToFit="false"/>
      <protection locked="true" hidden="false"/>
    </xf>
    <xf numFmtId="164" fontId="67" fillId="0" borderId="14" xfId="391" applyFont="true" applyBorder="true" applyAlignment="true" applyProtection="true">
      <alignment horizontal="center" vertical="center" textRotation="0" wrapText="true" indent="0" shrinkToFit="false"/>
      <protection locked="true" hidden="false"/>
    </xf>
    <xf numFmtId="164" fontId="70" fillId="0" borderId="14" xfId="391" applyFont="true" applyBorder="true" applyAlignment="true" applyProtection="true">
      <alignment horizontal="center" vertical="center" textRotation="0" wrapText="true" indent="0" shrinkToFit="false"/>
      <protection locked="true" hidden="false"/>
    </xf>
    <xf numFmtId="164" fontId="72" fillId="0" borderId="14" xfId="391" applyFont="true" applyBorder="true" applyAlignment="true" applyProtection="true">
      <alignment horizontal="center" vertical="center" textRotation="0" wrapText="true" indent="0" shrinkToFit="false"/>
      <protection locked="true" hidden="false"/>
    </xf>
    <xf numFmtId="164" fontId="54" fillId="0" borderId="14" xfId="391" applyFont="true" applyBorder="true" applyAlignment="true" applyProtection="true">
      <alignment horizontal="center" vertical="center" textRotation="0" wrapText="true" indent="0" shrinkToFit="false"/>
      <protection locked="true" hidden="false"/>
    </xf>
    <xf numFmtId="164" fontId="73" fillId="0" borderId="14" xfId="391" applyFont="true" applyBorder="true" applyAlignment="true" applyProtection="true">
      <alignment horizontal="center" vertical="center" textRotation="0" wrapText="true" indent="0" shrinkToFit="false"/>
      <protection locked="true" hidden="false"/>
    </xf>
    <xf numFmtId="164" fontId="73" fillId="0" borderId="14" xfId="391"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64" fontId="66" fillId="0" borderId="15"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tru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true" hidden="false"/>
    </xf>
    <xf numFmtId="164" fontId="55" fillId="0" borderId="17" xfId="0"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true"/>
      <protection locked="true" hidden="false"/>
    </xf>
    <xf numFmtId="164" fontId="54" fillId="0" borderId="17" xfId="0" applyFont="true" applyBorder="true" applyAlignment="true" applyProtection="true">
      <alignment horizontal="center" vertical="center" textRotation="0" wrapText="true" indent="0" shrinkToFit="false"/>
      <protection locked="true" hidden="false"/>
    </xf>
    <xf numFmtId="164" fontId="54" fillId="0" borderId="17" xfId="0" applyFont="true" applyBorder="true" applyAlignment="true" applyProtection="true">
      <alignment horizontal="center" vertical="center" textRotation="0" wrapText="true" indent="0" shrinkToFit="false"/>
      <protection locked="fals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54" fillId="0" borderId="16" xfId="0" applyFont="true" applyBorder="true" applyAlignment="true" applyProtection="true">
      <alignment horizontal="center" vertical="center" textRotation="0" wrapText="true" indent="0" shrinkToFit="false"/>
      <protection locked="true" hidden="false"/>
    </xf>
    <xf numFmtId="164" fontId="55" fillId="0" borderId="16" xfId="0" applyFont="true" applyBorder="true" applyAlignment="true" applyProtection="true">
      <alignment horizontal="center" vertical="center" textRotation="0" wrapText="true" indent="0" shrinkToFit="false"/>
      <protection locked="true" hidden="false"/>
    </xf>
    <xf numFmtId="164" fontId="55" fillId="0" borderId="23" xfId="0" applyFont="true" applyBorder="true" applyAlignment="true" applyProtection="true">
      <alignment horizontal="center" vertical="center" textRotation="0" wrapText="true" indent="0" shrinkToFit="false"/>
      <protection locked="true" hidden="false"/>
    </xf>
    <xf numFmtId="164" fontId="54" fillId="0" borderId="20" xfId="0" applyFont="true" applyBorder="true" applyAlignment="true" applyProtection="true">
      <alignment horizontal="center" vertical="center" textRotation="0" wrapText="true" indent="0" shrinkToFit="false"/>
      <protection locked="true" hidden="false"/>
    </xf>
    <xf numFmtId="164" fontId="54" fillId="0" borderId="21" xfId="0" applyFont="true" applyBorder="true" applyAlignment="true" applyProtection="true">
      <alignment horizontal="center" vertical="center" textRotation="0" wrapText="true" indent="0" shrinkToFit="false"/>
      <protection locked="true" hidden="false"/>
    </xf>
    <xf numFmtId="164" fontId="55" fillId="0" borderId="21" xfId="0" applyFont="true" applyBorder="true" applyAlignment="true" applyProtection="true">
      <alignment horizontal="center" vertical="center" textRotation="0" wrapText="true" indent="0" shrinkToFit="false"/>
      <protection locked="true" hidden="false"/>
    </xf>
    <xf numFmtId="164" fontId="55" fillId="0" borderId="13"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5" fillId="0" borderId="15" xfId="0" applyFont="true" applyBorder="true" applyAlignment="true" applyProtection="true">
      <alignment horizontal="center" vertical="center" textRotation="0" wrapText="true" indent="0" shrinkToFit="false"/>
      <protection locked="true" hidden="false"/>
    </xf>
    <xf numFmtId="164" fontId="54" fillId="0" borderId="24"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13" xfId="0" applyFont="true" applyBorder="true" applyAlignment="true" applyProtection="false">
      <alignment horizontal="center" vertical="center" textRotation="0" wrapText="false" indent="0" shrinkToFit="false"/>
      <protection locked="true" hidden="false"/>
    </xf>
    <xf numFmtId="174" fontId="70"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44" fillId="0" borderId="14" xfId="0" applyFont="true" applyBorder="true" applyAlignment="true" applyProtection="true">
      <alignment horizontal="center" vertical="center" textRotation="0" wrapText="true" indent="0" shrinkToFit="false"/>
      <protection locked="false" hidden="false"/>
    </xf>
    <xf numFmtId="174" fontId="45" fillId="0" borderId="14" xfId="0" applyFont="true" applyBorder="true" applyAlignment="true" applyProtection="true">
      <alignment horizontal="center" vertical="center" textRotation="0" wrapText="true" indent="0" shrinkToFit="false"/>
      <protection locked="false" hidden="false"/>
    </xf>
    <xf numFmtId="174" fontId="54" fillId="0" borderId="14" xfId="0" applyFont="true" applyBorder="true" applyAlignment="true" applyProtection="true">
      <alignment horizontal="center" vertical="center" textRotation="0" wrapText="true" indent="0" shrinkToFit="false"/>
      <protection locked="false" hidden="false"/>
    </xf>
    <xf numFmtId="174" fontId="63" fillId="0" borderId="14" xfId="0" applyFont="true" applyBorder="tru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4" fontId="45" fillId="0" borderId="14" xfId="0" applyFont="true" applyBorder="true" applyAlignment="true" applyProtection="true">
      <alignment horizontal="center" vertical="center" textRotation="0" wrapText="true" indent="0" shrinkToFit="false"/>
      <protection locked="false" hidden="false"/>
    </xf>
    <xf numFmtId="174" fontId="44" fillId="0" borderId="14" xfId="0" applyFont="true" applyBorder="true" applyAlignment="true" applyProtection="true">
      <alignment horizontal="center" vertical="center" textRotation="0" wrapText="true" indent="0" shrinkToFit="false"/>
      <protection locked="false" hidden="false"/>
    </xf>
    <xf numFmtId="174" fontId="44" fillId="0" borderId="14" xfId="358" applyFont="true" applyBorder="true" applyAlignment="true" applyProtection="true">
      <alignment horizontal="center" vertical="center" textRotation="0" wrapText="true" indent="0" shrinkToFit="true"/>
      <protection locked="false" hidden="false"/>
    </xf>
    <xf numFmtId="174" fontId="45" fillId="0" borderId="14" xfId="0" applyFont="true" applyBorder="true" applyAlignment="true" applyProtection="true">
      <alignment horizontal="center" vertical="center" textRotation="0" wrapText="true" indent="0" shrinkToFit="true"/>
      <protection locked="false" hidden="false"/>
    </xf>
    <xf numFmtId="164" fontId="44" fillId="0" borderId="14" xfId="0" applyFont="true" applyBorder="true" applyAlignment="true" applyProtection="true">
      <alignment horizontal="center" vertical="center" textRotation="0" wrapText="true" indent="0" shrinkToFit="false"/>
      <protection locked="false" hidden="false"/>
    </xf>
    <xf numFmtId="174" fontId="45" fillId="0" borderId="14" xfId="358" applyFont="true" applyBorder="true" applyAlignment="true" applyProtection="true">
      <alignment horizontal="center" vertical="center" textRotation="0" wrapText="true" indent="0" shrinkToFit="true"/>
      <protection locked="false" hidden="false"/>
    </xf>
    <xf numFmtId="174" fontId="55" fillId="0" borderId="14" xfId="0" applyFont="true" applyBorder="true" applyAlignment="true" applyProtection="true">
      <alignment horizontal="center" vertical="center" textRotation="0" wrapText="true" indent="0" shrinkToFit="false"/>
      <protection locked="false" hidden="false"/>
    </xf>
    <xf numFmtId="174" fontId="54" fillId="3" borderId="14" xfId="0" applyFont="true" applyBorder="true" applyAlignment="true" applyProtection="true">
      <alignment horizontal="center" vertical="center" textRotation="0" wrapText="true" indent="0" shrinkToFit="false"/>
      <protection locked="false" hidden="false"/>
    </xf>
    <xf numFmtId="174" fontId="55" fillId="3" borderId="14" xfId="0" applyFont="true" applyBorder="true" applyAlignment="true" applyProtection="true">
      <alignment horizontal="center" vertical="center" textRotation="0" wrapText="true" indent="0" shrinkToFit="false"/>
      <protection locked="fals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4" fontId="45" fillId="3" borderId="14" xfId="0" applyFont="true" applyBorder="true" applyAlignment="true" applyProtection="true">
      <alignment horizontal="center" vertical="center" textRotation="0" wrapText="true" indent="0" shrinkToFit="false"/>
      <protection locked="false" hidden="false"/>
    </xf>
    <xf numFmtId="164" fontId="8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13" xfId="0" applyFont="true" applyBorder="true" applyAlignment="true" applyProtection="false">
      <alignment horizontal="center" vertical="center" textRotation="0" wrapText="fals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4" fillId="0" borderId="14" xfId="0" applyFont="true" applyBorder="true" applyAlignment="true" applyProtection="true">
      <alignment horizontal="center" vertical="center" textRotation="0" wrapText="true" indent="0" shrinkToFit="true"/>
      <protection locked="false" hidden="false"/>
    </xf>
    <xf numFmtId="164" fontId="55" fillId="0" borderId="14" xfId="0" applyFont="true" applyBorder="true" applyAlignment="true" applyProtection="true">
      <alignment horizontal="center" vertical="center" textRotation="0" wrapText="true" indent="0" shrinkToFit="false"/>
      <protection locked="false" hidden="false"/>
    </xf>
    <xf numFmtId="164" fontId="55" fillId="0" borderId="14" xfId="0" applyFont="true" applyBorder="true" applyAlignment="true" applyProtection="true">
      <alignment horizontal="center" vertical="center" textRotation="0" wrapText="true" indent="0" shrinkToFit="true"/>
      <protection locked="false" hidden="false"/>
    </xf>
    <xf numFmtId="164" fontId="55" fillId="0" borderId="14" xfId="0" applyFont="true" applyBorder="true" applyAlignment="true" applyProtection="true">
      <alignment horizontal="center" vertical="center" textRotation="0" wrapText="true" indent="0" shrinkToFit="tru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86" fillId="0" borderId="0" xfId="358"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65" fillId="0" borderId="13" xfId="358"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66" fillId="3" borderId="14"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54" fillId="3"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54" fillId="3" borderId="14" xfId="397"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66" fillId="3"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15" xfId="358" applyFont="true" applyBorder="true" applyAlignment="true" applyProtection="false">
      <alignment horizontal="center" vertical="center" textRotation="0" wrapText="true" indent="0" shrinkToFit="false"/>
      <protection locked="true" hidden="false"/>
    </xf>
    <xf numFmtId="164" fontId="44" fillId="0" borderId="17" xfId="358" applyFont="true" applyBorder="true" applyAlignment="true" applyProtection="false">
      <alignment horizontal="center" vertical="center" textRotation="0" wrapText="true" indent="0" shrinkToFit="false"/>
      <protection locked="true" hidden="false"/>
    </xf>
    <xf numFmtId="164" fontId="45" fillId="0" borderId="20" xfId="35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5" fillId="0" borderId="16" xfId="358" applyFont="true" applyBorder="true" applyAlignment="true" applyProtection="false">
      <alignment horizontal="center" vertical="center" textRotation="0" wrapText="true" indent="0" shrinkToFit="false"/>
      <protection locked="true" hidden="false"/>
    </xf>
    <xf numFmtId="164" fontId="44" fillId="0" borderId="14" xfId="358"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4" fillId="0" borderId="15" xfId="358"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75" fontId="66" fillId="0" borderId="14"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true" indent="0" shrinkToFit="true"/>
      <protection locked="true" hidden="false"/>
    </xf>
    <xf numFmtId="175" fontId="44" fillId="0" borderId="14" xfId="0" applyFont="true" applyBorder="true" applyAlignment="true" applyProtection="false">
      <alignment horizontal="center" vertical="center" textRotation="0" wrapText="false" indent="0" shrinkToFit="false"/>
      <protection locked="true" hidden="false"/>
    </xf>
    <xf numFmtId="174" fontId="45" fillId="0" borderId="14" xfId="0" applyFont="true" applyBorder="true" applyAlignment="true" applyProtection="false">
      <alignment horizontal="center" vertical="center" textRotation="0" wrapText="true" indent="0" shrinkToFit="true"/>
      <protection locked="true" hidden="false"/>
    </xf>
    <xf numFmtId="175" fontId="44" fillId="0" borderId="14" xfId="0" applyFont="true" applyBorder="true" applyAlignment="true" applyProtection="false">
      <alignment horizontal="center" vertical="center" textRotation="0" wrapText="true" indent="0" shrinkToFit="false"/>
      <protection locked="true" hidden="false"/>
    </xf>
    <xf numFmtId="164" fontId="54" fillId="0" borderId="14" xfId="298" applyFont="true" applyBorder="true" applyAlignment="true" applyProtection="true">
      <alignment horizontal="center" vertical="center" textRotation="0" wrapText="true" indent="0" shrinkToFit="false"/>
      <protection locked="true" hidden="false"/>
    </xf>
    <xf numFmtId="164" fontId="45" fillId="0" borderId="14" xfId="298" applyFont="true" applyBorder="true" applyAlignment="true" applyProtection="true">
      <alignment horizontal="center" vertical="center" textRotation="0" wrapText="true" indent="0" shrinkToFit="false"/>
      <protection locked="true" hidden="false"/>
    </xf>
    <xf numFmtId="164" fontId="86" fillId="0" borderId="25" xfId="0" applyFont="true" applyBorder="true" applyAlignment="true" applyProtection="false">
      <alignment horizontal="center" vertical="center" textRotation="0" wrapText="false" indent="0" shrinkToFit="false"/>
      <protection locked="tru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13"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true"/>
      <protection locked="true" hidden="false"/>
    </xf>
    <xf numFmtId="164" fontId="45" fillId="0" borderId="14" xfId="0" applyFont="true" applyBorder="true" applyAlignment="true" applyProtection="false">
      <alignment horizontal="center" vertical="center" textRotation="0" wrapText="true" indent="0" shrinkToFit="true"/>
      <protection locked="true" hidden="false"/>
    </xf>
    <xf numFmtId="164" fontId="70" fillId="3" borderId="15" xfId="0" applyFont="true" applyBorder="true" applyAlignment="true" applyProtection="true">
      <alignment horizontal="center" vertical="center" textRotation="0" wrapText="true" indent="0" shrinkToFit="false"/>
      <protection locked="true" hidden="false"/>
    </xf>
    <xf numFmtId="164" fontId="70" fillId="3" borderId="14" xfId="0" applyFont="true" applyBorder="true" applyAlignment="true" applyProtection="true">
      <alignment horizontal="center" vertical="center" textRotation="0" wrapText="true" indent="0" shrinkToFit="false"/>
      <protection locked="true" hidden="false"/>
    </xf>
    <xf numFmtId="164" fontId="70" fillId="3" borderId="14" xfId="0" applyFont="true" applyBorder="true" applyAlignment="true" applyProtection="true">
      <alignment horizontal="center" vertical="center" textRotation="0" wrapText="false" indent="0" shrinkToFit="false"/>
      <protection locked="true" hidden="false"/>
    </xf>
    <xf numFmtId="164" fontId="88" fillId="3" borderId="14" xfId="0" applyFont="true" applyBorder="true" applyAlignment="true" applyProtection="true">
      <alignment horizontal="center" vertical="center" textRotation="0" wrapText="true" indent="0" shrinkToFit="false"/>
      <protection locked="true" hidden="false"/>
    </xf>
    <xf numFmtId="164" fontId="61" fillId="3" borderId="0" xfId="0" applyFont="true" applyBorder="false" applyAlignment="true" applyProtection="true">
      <alignment horizontal="general" vertical="center" textRotation="0" wrapText="false" indent="0" shrinkToFit="false"/>
      <protection locked="true" hidden="false"/>
    </xf>
    <xf numFmtId="164" fontId="55" fillId="3" borderId="14" xfId="0" applyFont="true" applyBorder="true" applyAlignment="true" applyProtection="true">
      <alignment horizontal="center" vertical="center" textRotation="0" wrapText="true" indent="0" shrinkToFit="false"/>
      <protection locked="true" hidden="false"/>
    </xf>
    <xf numFmtId="164" fontId="54" fillId="3" borderId="14" xfId="0" applyFont="true" applyBorder="true" applyAlignment="true" applyProtection="true">
      <alignment horizontal="center"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62" fillId="3"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9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true"/>
      <protection locked="true" hidden="false"/>
    </xf>
    <xf numFmtId="164" fontId="55" fillId="0" borderId="14" xfId="0" applyFont="true" applyBorder="true" applyAlignment="true" applyProtection="false">
      <alignment horizontal="center" vertical="center" textRotation="0" wrapText="true" indent="0" shrinkToFit="true"/>
      <protection locked="true" hidden="false"/>
    </xf>
    <xf numFmtId="164" fontId="54" fillId="0" borderId="14" xfId="0" applyFont="true" applyBorder="true" applyAlignment="true" applyProtection="true">
      <alignment horizontal="center" vertical="center" textRotation="0" wrapText="true" indent="0" shrinkToFit="true"/>
      <protection locked="false" hidden="false"/>
    </xf>
    <xf numFmtId="164" fontId="54" fillId="0" borderId="14" xfId="0" applyFont="true" applyBorder="true" applyAlignment="true" applyProtection="true">
      <alignment horizontal="general" vertical="center" textRotation="0" wrapText="true" indent="0" shrinkToFit="false"/>
      <protection locked="false" hidden="false"/>
    </xf>
    <xf numFmtId="164" fontId="54" fillId="0" borderId="14" xfId="0" applyFont="true" applyBorder="true" applyAlignment="true" applyProtection="true">
      <alignment horizontal="general" vertical="center" textRotation="0" wrapText="true" indent="0" shrinkToFit="true"/>
      <protection locked="false" hidden="false"/>
    </xf>
    <xf numFmtId="164" fontId="54" fillId="0" borderId="14" xfId="0" applyFont="true" applyBorder="true" applyAlignment="true" applyProtection="false">
      <alignment horizontal="general" vertical="center" textRotation="0" wrapText="true" indent="0" shrinkToFit="true"/>
      <protection locked="true" hidden="false"/>
    </xf>
    <xf numFmtId="174" fontId="54" fillId="0" borderId="1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74" fontId="54" fillId="0" borderId="1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true">
      <alignment horizontal="left" vertical="center" textRotation="0" wrapText="true" indent="0" shrinkToFit="true"/>
      <protection locked="false" hidden="false"/>
    </xf>
    <xf numFmtId="174" fontId="55" fillId="0" borderId="14" xfId="0" applyFont="true" applyBorder="true" applyAlignment="true" applyProtection="true">
      <alignment horizontal="center" vertical="center" textRotation="0" wrapText="true" indent="0" shrinkToFit="false"/>
      <protection locked="false" hidden="false"/>
    </xf>
    <xf numFmtId="176" fontId="54" fillId="0" borderId="14" xfId="0" applyFont="true" applyBorder="tru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44" fillId="3" borderId="14" xfId="0" applyFont="true" applyBorder="true" applyAlignment="true" applyProtection="false">
      <alignment horizontal="center" vertical="center" textRotation="0" wrapText="false" indent="0" shrinkToFit="false"/>
      <protection locked="true" hidden="false"/>
    </xf>
    <xf numFmtId="164" fontId="45" fillId="3" borderId="14"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94" fillId="0" borderId="14"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78" fillId="0" borderId="25" xfId="0" applyFont="true" applyBorder="true" applyAlignment="true" applyProtection="false">
      <alignment horizontal="center" vertical="center" textRotation="0" wrapText="false" indent="0" shrinkToFit="false"/>
      <protection locked="true" hidden="false"/>
    </xf>
    <xf numFmtId="164" fontId="78"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6" fillId="3" borderId="14" xfId="0" applyFont="true" applyBorder="true" applyAlignment="true" applyProtection="false">
      <alignment horizontal="left" vertical="center" textRotation="0" wrapText="true" indent="0" shrinkToFit="false"/>
      <protection locked="true" hidden="false"/>
    </xf>
    <xf numFmtId="164" fontId="78" fillId="0" borderId="2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true" indent="0" shrinkToFit="false"/>
      <protection locked="true" hidden="false"/>
    </xf>
    <xf numFmtId="164" fontId="45" fillId="0" borderId="20" xfId="0" applyFont="true" applyBorder="true" applyAlignment="true" applyProtection="true">
      <alignment horizontal="center" vertical="center" textRotation="0" wrapText="true" indent="0" shrinkToFit="false"/>
      <protection locked="true" hidden="false"/>
    </xf>
    <xf numFmtId="164" fontId="45" fillId="0" borderId="21"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44" fillId="0" borderId="0" xfId="0" applyFont="true" applyBorder="true" applyAlignment="true" applyProtection="true">
      <alignment horizontal="center" vertical="center" textRotation="0" wrapText="true" indent="0" shrinkToFit="false"/>
      <protection locked="false" hidden="false"/>
    </xf>
    <xf numFmtId="164" fontId="78" fillId="0" borderId="13"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true" indent="0" shrinkToFit="false"/>
      <protection locked="true" hidden="false"/>
    </xf>
    <xf numFmtId="164" fontId="97" fillId="0" borderId="0" xfId="0" applyFont="true" applyBorder="false" applyAlignment="true" applyProtection="false">
      <alignment horizontal="center" vertical="center" textRotation="0" wrapText="true" indent="0" shrinkToFit="false"/>
      <protection locked="true" hidden="false"/>
    </xf>
    <xf numFmtId="164" fontId="45" fillId="0" borderId="14" xfId="397" applyFont="true" applyBorder="true" applyAlignment="true" applyProtection="false">
      <alignment horizontal="center" vertical="center" textRotation="0" wrapText="true" indent="0" shrinkToFit="false"/>
      <protection locked="true" hidden="false"/>
    </xf>
    <xf numFmtId="164" fontId="44" fillId="0" borderId="14" xfId="397" applyFont="true" applyBorder="true" applyAlignment="true" applyProtection="false">
      <alignment horizontal="center" vertical="center" textRotation="0" wrapText="true" indent="0" shrinkToFit="false"/>
      <protection locked="true" hidden="false"/>
    </xf>
    <xf numFmtId="164" fontId="45" fillId="0" borderId="15" xfId="397"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4" fillId="0" borderId="17" xfId="358"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left" vertical="center" textRotation="0" wrapText="true" indent="0" shrinkToFit="false"/>
      <protection locked="true" hidden="false"/>
    </xf>
    <xf numFmtId="164" fontId="0" fillId="0" borderId="0" xfId="358" applyFont="true" applyBorder="false" applyAlignment="false" applyProtection="false">
      <alignment horizontal="general" vertical="center" textRotation="0" wrapText="false" indent="0" shrinkToFit="false"/>
      <protection locked="true" hidden="false"/>
    </xf>
    <xf numFmtId="164" fontId="0" fillId="0" borderId="0" xfId="358" applyFont="true" applyBorder="false" applyAlignment="true" applyProtection="false">
      <alignment horizontal="general" vertical="center" textRotation="0" wrapText="false" indent="0" shrinkToFit="false"/>
      <protection locked="true" hidden="false"/>
    </xf>
    <xf numFmtId="164" fontId="50" fillId="0" borderId="0" xfId="358" applyFont="true" applyBorder="false" applyAlignment="true" applyProtection="false">
      <alignment horizontal="general" vertical="center" textRotation="0" wrapText="true" indent="0" shrinkToFit="false"/>
      <protection locked="true" hidden="false"/>
    </xf>
    <xf numFmtId="164" fontId="44" fillId="0" borderId="20" xfId="358" applyFont="true" applyBorder="true" applyAlignment="true" applyProtection="false">
      <alignment horizontal="center" vertical="center" textRotation="0" wrapText="true" indent="0" shrinkToFit="false"/>
      <protection locked="true" hidden="false"/>
    </xf>
    <xf numFmtId="164" fontId="50" fillId="0" borderId="0" xfId="358" applyFont="true" applyBorder="false" applyAlignment="true" applyProtection="false">
      <alignment horizontal="general" vertical="center" textRotation="0" wrapText="false" indent="0" shrinkToFit="false"/>
      <protection locked="true" hidden="false"/>
    </xf>
    <xf numFmtId="164" fontId="45" fillId="0" borderId="14" xfId="395" applyFont="true" applyBorder="true" applyAlignment="true" applyProtection="true">
      <alignment horizontal="left" vertical="center" textRotation="0" wrapText="true" indent="0" shrinkToFit="false"/>
      <protection locked="true" hidden="false"/>
    </xf>
    <xf numFmtId="175" fontId="44" fillId="0" borderId="14"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74" fontId="44" fillId="3" borderId="14" xfId="0" applyFont="true" applyBorder="true" applyAlignment="true" applyProtection="false">
      <alignment horizontal="center" vertical="center" textRotation="0" wrapText="true" indent="0" shrinkToFit="false"/>
      <protection locked="true" hidden="false"/>
    </xf>
    <xf numFmtId="174" fontId="45" fillId="3" borderId="14" xfId="0" applyFont="true" applyBorder="true" applyAlignment="true" applyProtection="false">
      <alignment horizontal="center" vertical="center" textRotation="0" wrapText="true" indent="0" shrinkToFit="false"/>
      <protection locked="true" hidden="false"/>
    </xf>
    <xf numFmtId="164" fontId="44" fillId="3" borderId="14" xfId="0" applyFont="true" applyBorder="true" applyAlignment="true" applyProtection="false">
      <alignment horizontal="center" vertical="center" textRotation="0" wrapText="true" indent="0" shrinkToFit="false"/>
      <protection locked="true" hidden="false"/>
    </xf>
    <xf numFmtId="164" fontId="50" fillId="3"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3" borderId="14" xfId="0" applyFont="true" applyBorder="true" applyAlignment="true" applyProtection="true">
      <alignment horizontal="center" vertical="center" textRotation="0" wrapText="true" indent="0" shrinkToFit="false"/>
      <protection locked="true" hidden="false"/>
    </xf>
    <xf numFmtId="164" fontId="45" fillId="3" borderId="15" xfId="0" applyFont="true" applyBorder="true" applyAlignment="true" applyProtection="true">
      <alignment horizontal="center" vertical="center" textRotation="0" wrapText="true" indent="0" shrinkToFit="true"/>
      <protection locked="true" hidden="false"/>
    </xf>
    <xf numFmtId="164" fontId="44" fillId="3" borderId="14" xfId="0" applyFont="true" applyBorder="true" applyAlignment="true" applyProtection="true">
      <alignment horizontal="center" vertical="center" textRotation="0" wrapText="true" indent="0" shrinkToFit="true"/>
      <protection locked="true" hidden="false"/>
    </xf>
    <xf numFmtId="164" fontId="45" fillId="3" borderId="14" xfId="0" applyFont="true" applyBorder="true" applyAlignment="true" applyProtection="true">
      <alignment horizontal="center" vertical="center" textRotation="0" wrapText="true" indent="0" shrinkToFit="true"/>
      <protection locked="true" hidden="false"/>
    </xf>
    <xf numFmtId="164" fontId="0" fillId="3" borderId="0" xfId="0" applyFont="true" applyBorder="false" applyAlignment="true" applyProtection="true">
      <alignment horizontal="center" vertical="center" textRotation="0" wrapText="false" indent="0" shrinkToFit="tru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5" fillId="0" borderId="15"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true" hidden="false"/>
    </xf>
    <xf numFmtId="164" fontId="44" fillId="0" borderId="14" xfId="0" applyFont="true" applyBorder="true" applyAlignment="true" applyProtection="true">
      <alignment horizontal="center" vertical="center" textRotation="0" wrapText="true" indent="0" shrinkToFit="true"/>
      <protection locked="false" hidden="false"/>
    </xf>
    <xf numFmtId="164" fontId="44" fillId="0" borderId="0" xfId="0" applyFont="true" applyBorder="fals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0" fillId="0" borderId="0" xfId="379" applyFont="true" applyBorder="false" applyAlignment="true" applyProtection="false">
      <alignment horizontal="center" vertical="bottom" textRotation="0" wrapText="false" indent="0" shrinkToFit="false"/>
      <protection locked="true" hidden="false"/>
    </xf>
    <xf numFmtId="164" fontId="86" fillId="0" borderId="0" xfId="379" applyFont="true" applyBorder="true" applyAlignment="true" applyProtection="false">
      <alignment horizontal="center" vertical="center" textRotation="0" wrapText="true" indent="0" shrinkToFit="false"/>
      <protection locked="true" hidden="false"/>
    </xf>
    <xf numFmtId="164" fontId="87" fillId="0" borderId="0" xfId="379" applyFont="true" applyBorder="false" applyAlignment="true" applyProtection="false">
      <alignment horizontal="general" vertical="bottom" textRotation="0" wrapText="false" indent="0" shrinkToFit="false"/>
      <protection locked="true" hidden="false"/>
    </xf>
    <xf numFmtId="164" fontId="98" fillId="0" borderId="13" xfId="379" applyFont="true" applyBorder="true" applyAlignment="true" applyProtection="false">
      <alignment horizontal="center" vertical="center" textRotation="0" wrapText="true" indent="0" shrinkToFit="false"/>
      <protection locked="true" hidden="false"/>
    </xf>
    <xf numFmtId="164" fontId="66" fillId="0" borderId="14" xfId="379" applyFont="true" applyBorder="true" applyAlignment="true" applyProtection="false">
      <alignment horizontal="center" vertical="center" textRotation="0" wrapText="true" indent="0" shrinkToFit="false"/>
      <protection locked="true" hidden="false"/>
    </xf>
    <xf numFmtId="164" fontId="44" fillId="0" borderId="0" xfId="398" applyFont="true" applyBorder="false" applyAlignment="true" applyProtection="false">
      <alignment horizontal="center" vertical="center" textRotation="0" wrapText="true" indent="0" shrinkToFit="false"/>
      <protection locked="true" hidden="false"/>
    </xf>
    <xf numFmtId="164" fontId="44" fillId="0" borderId="14" xfId="379" applyFont="true" applyBorder="true" applyAlignment="true" applyProtection="false">
      <alignment horizontal="center" vertical="center" textRotation="0" wrapText="true" indent="0" shrinkToFit="false"/>
      <protection locked="true" hidden="false"/>
    </xf>
    <xf numFmtId="164" fontId="45" fillId="0" borderId="14" xfId="379" applyFont="true" applyBorder="true" applyAlignment="true" applyProtection="false">
      <alignment horizontal="center" vertical="center" textRotation="0" wrapText="true" indent="0" shrinkToFit="false"/>
      <protection locked="true" hidden="false"/>
    </xf>
    <xf numFmtId="164" fontId="0" fillId="0" borderId="0" xfId="398" applyFont="true" applyBorder="false" applyAlignment="false" applyProtection="false">
      <alignment horizontal="general" vertical="bottom" textRotation="0" wrapText="false" indent="0" shrinkToFit="false"/>
      <protection locked="true" hidden="false"/>
    </xf>
    <xf numFmtId="164" fontId="44" fillId="0" borderId="0" xfId="379" applyFont="true" applyBorder="true" applyAlignment="true" applyProtection="false">
      <alignment horizontal="center" vertical="center" textRotation="0" wrapText="true" indent="0" shrinkToFit="false"/>
      <protection locked="true" hidden="false"/>
    </xf>
    <xf numFmtId="164" fontId="86" fillId="0" borderId="0" xfId="379" applyFont="true" applyBorder="true" applyAlignment="true" applyProtection="false">
      <alignment horizontal="center" vertical="center" textRotation="0" wrapText="true" indent="0" shrinkToFit="false"/>
      <protection locked="true" hidden="false"/>
    </xf>
    <xf numFmtId="164" fontId="66" fillId="0" borderId="14" xfId="379" applyFont="true" applyBorder="true" applyAlignment="true" applyProtection="false">
      <alignment horizontal="center" vertical="center" textRotation="0" wrapText="true" indent="0" shrinkToFit="false"/>
      <protection locked="true" hidden="false"/>
    </xf>
    <xf numFmtId="164" fontId="95" fillId="0" borderId="0" xfId="379" applyFont="true" applyBorder="false" applyAlignment="true" applyProtection="false">
      <alignment horizontal="general" vertical="center" textRotation="0" wrapText="false" indent="0" shrinkToFit="false"/>
      <protection locked="true" hidden="false"/>
    </xf>
    <xf numFmtId="164" fontId="8" fillId="0" borderId="0" xfId="379" applyFont="true" applyBorder="false" applyAlignment="false" applyProtection="false">
      <alignment horizontal="general" vertical="top" textRotation="0" wrapText="false" indent="0" shrinkToFit="false"/>
      <protection locked="true" hidden="false"/>
    </xf>
    <xf numFmtId="164" fontId="44" fillId="0" borderId="14" xfId="379" applyFont="true" applyBorder="true" applyAlignment="true" applyProtection="false">
      <alignment horizontal="center" vertical="center" textRotation="0" wrapText="true" indent="0" shrinkToFit="false"/>
      <protection locked="true" hidden="false"/>
    </xf>
    <xf numFmtId="164" fontId="45" fillId="0" borderId="14" xfId="379" applyFont="true" applyBorder="true" applyAlignment="true" applyProtection="false">
      <alignment horizontal="center" vertical="center" textRotation="0" wrapText="true" indent="0" shrinkToFit="false"/>
      <protection locked="true" hidden="false"/>
    </xf>
    <xf numFmtId="164" fontId="45" fillId="0" borderId="14" xfId="379" applyFont="true" applyBorder="true" applyAlignment="true" applyProtection="false">
      <alignment horizontal="center" vertical="center" textRotation="0" wrapText="true" indent="0" shrinkToFit="false"/>
      <protection locked="true" hidden="false"/>
    </xf>
    <xf numFmtId="164" fontId="95" fillId="0" borderId="0" xfId="379" applyFont="true" applyBorder="true" applyAlignment="true" applyProtection="false">
      <alignment horizontal="general" vertical="center" textRotation="0" wrapText="false" indent="0" shrinkToFit="false"/>
      <protection locked="true" hidden="false"/>
    </xf>
    <xf numFmtId="164" fontId="44" fillId="0" borderId="0" xfId="379" applyFont="true" applyBorder="true" applyAlignment="true" applyProtection="false">
      <alignment horizontal="center" vertical="center" textRotation="0" wrapText="true" indent="0" shrinkToFit="false"/>
      <protection locked="true" hidden="false"/>
    </xf>
    <xf numFmtId="164" fontId="44" fillId="0" borderId="0" xfId="379" applyFont="true" applyBorder="true" applyAlignment="true" applyProtection="false">
      <alignment horizontal="center" vertical="center" textRotation="0" wrapText="true" indent="0" shrinkToFit="false"/>
      <protection locked="true" hidden="false"/>
    </xf>
    <xf numFmtId="164" fontId="101" fillId="0" borderId="0" xfId="379" applyFont="true" applyBorder="false" applyAlignment="false" applyProtection="false">
      <alignment horizontal="general" vertical="top" textRotation="0" wrapText="false" indent="0" shrinkToFit="false"/>
      <protection locked="true" hidden="false"/>
    </xf>
    <xf numFmtId="164" fontId="66" fillId="0" borderId="14" xfId="398" applyFont="true" applyBorder="true" applyAlignment="true" applyProtection="false">
      <alignment horizontal="center" vertical="center" textRotation="0" wrapText="true" indent="0" shrinkToFit="false"/>
      <protection locked="true" hidden="false"/>
    </xf>
    <xf numFmtId="175" fontId="44" fillId="0" borderId="14" xfId="394" applyFont="true" applyBorder="true" applyAlignment="true" applyProtection="false">
      <alignment horizontal="center" vertical="center" textRotation="0" wrapText="true" indent="0" shrinkToFit="false"/>
      <protection locked="true" hidden="false"/>
    </xf>
    <xf numFmtId="164" fontId="55" fillId="0" borderId="14" xfId="379" applyFont="true" applyBorder="true" applyAlignment="true" applyProtection="false">
      <alignment horizontal="center" vertical="center" textRotation="0" wrapText="true" indent="0" shrinkToFit="false"/>
      <protection locked="true" hidden="false"/>
    </xf>
    <xf numFmtId="164" fontId="54" fillId="0" borderId="14" xfId="379" applyFont="true" applyBorder="true" applyAlignment="true" applyProtection="false">
      <alignment horizontal="center" vertical="center" textRotation="0" wrapText="true" indent="0" shrinkToFit="false"/>
      <protection locked="true" hidden="false"/>
    </xf>
    <xf numFmtId="175" fontId="44" fillId="0" borderId="0" xfId="394" applyFont="true" applyBorder="true" applyAlignment="true" applyProtection="false">
      <alignment horizontal="center" vertical="center" textRotation="0" wrapText="true" indent="0" shrinkToFit="false"/>
      <protection locked="true" hidden="false"/>
    </xf>
    <xf numFmtId="164" fontId="55" fillId="0" borderId="0" xfId="379" applyFont="true" applyBorder="true" applyAlignment="true" applyProtection="false">
      <alignment horizontal="center" vertical="center" textRotation="0" wrapText="true" indent="0" shrinkToFit="false"/>
      <protection locked="true" hidden="false"/>
    </xf>
    <xf numFmtId="164" fontId="86" fillId="0" borderId="0" xfId="379" applyFont="true" applyBorder="true" applyAlignment="true" applyProtection="false">
      <alignment horizontal="center" vertical="center" textRotation="0" wrapText="false" indent="0" shrinkToFit="false"/>
      <protection locked="true" hidden="false"/>
    </xf>
    <xf numFmtId="164" fontId="66" fillId="0" borderId="14" xfId="379" applyFont="true" applyBorder="true" applyAlignment="true" applyProtection="false">
      <alignment horizontal="center" vertical="center" textRotation="0" wrapText="false" indent="0" shrinkToFit="false"/>
      <protection locked="true" hidden="false"/>
    </xf>
    <xf numFmtId="164" fontId="45" fillId="0" borderId="15" xfId="379" applyFont="true" applyBorder="true" applyAlignment="true" applyProtection="false">
      <alignment horizontal="center" vertical="center" textRotation="0" wrapText="true" indent="0" shrinkToFit="false"/>
      <protection locked="true" hidden="false"/>
    </xf>
    <xf numFmtId="164" fontId="44" fillId="0" borderId="14" xfId="379" applyFont="true" applyBorder="true" applyAlignment="true" applyProtection="false">
      <alignment horizontal="center" vertical="top" textRotation="0" wrapText="false" indent="0" shrinkToFit="false"/>
      <protection locked="true" hidden="false"/>
    </xf>
    <xf numFmtId="164" fontId="45" fillId="0" borderId="20" xfId="379" applyFont="true" applyBorder="true" applyAlignment="true" applyProtection="false">
      <alignment horizontal="center" vertical="center" textRotation="0" wrapText="true" indent="0" shrinkToFit="false"/>
      <protection locked="true" hidden="false"/>
    </xf>
    <xf numFmtId="164" fontId="86" fillId="0" borderId="0" xfId="379" applyFont="true" applyBorder="false" applyAlignment="true" applyProtection="false">
      <alignment horizontal="general" vertical="center" textRotation="0" wrapText="true" indent="0" shrinkToFit="false"/>
      <protection locked="true" hidden="false"/>
    </xf>
    <xf numFmtId="164" fontId="87" fillId="0" borderId="0" xfId="379" applyFont="true" applyBorder="false" applyAlignment="false" applyProtection="false">
      <alignment horizontal="general" vertical="top" textRotation="0" wrapText="false" indent="0" shrinkToFit="false"/>
      <protection locked="true" hidden="false"/>
    </xf>
    <xf numFmtId="164" fontId="54" fillId="3" borderId="14" xfId="379" applyFont="true" applyBorder="true" applyAlignment="true" applyProtection="false">
      <alignment horizontal="center" vertical="center" textRotation="0" wrapText="true" indent="0" shrinkToFit="false"/>
      <protection locked="true" hidden="false"/>
    </xf>
    <xf numFmtId="164" fontId="0" fillId="0" borderId="0" xfId="379" applyFont="true" applyBorder="false" applyAlignment="false" applyProtection="false">
      <alignment horizontal="general" vertical="top" textRotation="0" wrapText="false" indent="0" shrinkToFit="false"/>
      <protection locked="true" hidden="false"/>
    </xf>
    <xf numFmtId="164" fontId="45" fillId="3" borderId="14" xfId="379" applyFont="true" applyBorder="true" applyAlignment="true" applyProtection="false">
      <alignment horizontal="center" vertical="center" textRotation="0" wrapText="true" indent="0" shrinkToFit="false"/>
      <protection locked="true" hidden="false"/>
    </xf>
    <xf numFmtId="164" fontId="86" fillId="0" borderId="0" xfId="379" applyFont="true" applyBorder="false" applyAlignment="true" applyProtection="false">
      <alignment horizontal="general" vertical="bottom" textRotation="0" wrapText="false" indent="0" shrinkToFit="false"/>
      <protection locked="true" hidden="false"/>
    </xf>
    <xf numFmtId="164" fontId="81" fillId="0" borderId="0" xfId="379" applyFont="true" applyBorder="false" applyAlignment="false" applyProtection="false">
      <alignment horizontal="general" vertical="top" textRotation="0" wrapText="false" indent="0" shrinkToFit="false"/>
      <protection locked="true" hidden="false"/>
    </xf>
    <xf numFmtId="164" fontId="102" fillId="0" borderId="0" xfId="379" applyFont="true" applyBorder="false" applyAlignment="false" applyProtection="false">
      <alignment horizontal="general" vertical="top" textRotation="0" wrapText="false" indent="0" shrinkToFit="false"/>
      <protection locked="true" hidden="false"/>
    </xf>
    <xf numFmtId="164" fontId="86" fillId="0" borderId="0" xfId="379" applyFont="true" applyBorder="false" applyAlignment="true" applyProtection="false">
      <alignment horizontal="general" vertical="center" textRotation="0" wrapText="true" indent="0" shrinkToFit="false"/>
      <protection locked="true" hidden="false"/>
    </xf>
    <xf numFmtId="164" fontId="81" fillId="0" borderId="0" xfId="379" applyFont="true" applyBorder="false" applyAlignment="true" applyProtection="false">
      <alignment horizontal="center" vertical="center" textRotation="0" wrapText="true" indent="0" shrinkToFit="false"/>
      <protection locked="true" hidden="false"/>
    </xf>
    <xf numFmtId="164" fontId="8" fillId="0" borderId="19" xfId="379" applyFont="true" applyBorder="true" applyAlignment="true" applyProtection="false">
      <alignment horizontal="center" vertical="center" textRotation="0" wrapText="true" indent="0" shrinkToFit="false"/>
      <protection locked="true" hidden="false"/>
    </xf>
    <xf numFmtId="164" fontId="8" fillId="0" borderId="0" xfId="379" applyFont="true" applyBorder="true" applyAlignment="true" applyProtection="false">
      <alignment horizontal="center" vertical="center" textRotation="0" wrapText="true" indent="0" shrinkToFit="false"/>
      <protection locked="true" hidden="false"/>
    </xf>
    <xf numFmtId="164" fontId="8" fillId="0" borderId="0" xfId="379" applyFont="true" applyBorder="false" applyAlignment="true" applyProtection="false">
      <alignment horizontal="center" vertical="center" textRotation="0" wrapText="true" indent="0" shrinkToFit="false"/>
      <protection locked="true" hidden="false"/>
    </xf>
    <xf numFmtId="164" fontId="44" fillId="0" borderId="0" xfId="379" applyFont="true" applyBorder="false" applyAlignment="true" applyProtection="false">
      <alignment horizontal="center" vertical="center" textRotation="0" wrapText="true" indent="0" shrinkToFit="false"/>
      <protection locked="true" hidden="false"/>
    </xf>
    <xf numFmtId="164" fontId="87" fillId="0" borderId="0" xfId="379" applyFont="true" applyBorder="false" applyAlignment="true" applyProtection="false">
      <alignment horizontal="general" vertical="center" textRotation="0" wrapText="true" indent="0" shrinkToFit="false"/>
      <protection locked="true" hidden="false"/>
    </xf>
    <xf numFmtId="164" fontId="8" fillId="0" borderId="0" xfId="379" applyFont="true" applyBorder="false" applyAlignment="true" applyProtection="false">
      <alignment horizontal="general" vertical="center" textRotation="0" wrapText="true" indent="0" shrinkToFit="false"/>
      <protection locked="true" hidden="false"/>
    </xf>
    <xf numFmtId="164" fontId="81" fillId="0" borderId="0" xfId="379" applyFont="true" applyBorder="false" applyAlignment="true" applyProtection="false">
      <alignment horizontal="general" vertical="bottom" textRotation="0" wrapText="false" indent="0" shrinkToFit="false"/>
      <protection locked="true" hidden="false"/>
    </xf>
    <xf numFmtId="164" fontId="0" fillId="0" borderId="0" xfId="379" applyFont="true" applyBorder="true" applyAlignment="true" applyProtection="false">
      <alignment horizontal="general" vertical="bottom" textRotation="0" wrapText="false" indent="0" shrinkToFit="false"/>
      <protection locked="true" hidden="false"/>
    </xf>
    <xf numFmtId="164" fontId="98" fillId="0" borderId="0" xfId="379" applyFont="true" applyBorder="true" applyAlignment="true" applyProtection="false">
      <alignment horizontal="center" vertical="center" textRotation="0" wrapText="true" indent="0" shrinkToFit="false"/>
      <protection locked="true" hidden="false"/>
    </xf>
    <xf numFmtId="164" fontId="70" fillId="0" borderId="27" xfId="379" applyFont="true" applyBorder="true" applyAlignment="true" applyProtection="false">
      <alignment horizontal="center" vertical="center" textRotation="0" wrapText="true" indent="0" shrinkToFit="false"/>
      <protection locked="true" hidden="false"/>
    </xf>
    <xf numFmtId="164" fontId="70" fillId="0" borderId="14" xfId="379" applyFont="true" applyBorder="true" applyAlignment="true" applyProtection="false">
      <alignment horizontal="center" vertical="center" textRotation="0" wrapText="true" indent="0" shrinkToFit="false"/>
      <protection locked="true" hidden="false"/>
    </xf>
    <xf numFmtId="164" fontId="55" fillId="0" borderId="27" xfId="379" applyFont="true" applyBorder="true" applyAlignment="true" applyProtection="false">
      <alignment horizontal="center" vertical="center" textRotation="0" wrapText="true" indent="0" shrinkToFit="false"/>
      <protection locked="true" hidden="false"/>
    </xf>
    <xf numFmtId="164" fontId="54" fillId="0" borderId="15" xfId="379" applyFont="true" applyBorder="true" applyAlignment="true" applyProtection="false">
      <alignment horizontal="center" vertical="center" textRotation="0" wrapText="true" indent="0" shrinkToFit="false"/>
      <protection locked="true" hidden="false"/>
    </xf>
    <xf numFmtId="164" fontId="54" fillId="0" borderId="14" xfId="379" applyFont="true" applyBorder="true" applyAlignment="true" applyProtection="false">
      <alignment horizontal="general" vertical="center" textRotation="0" wrapText="true" indent="0" shrinkToFit="false"/>
      <protection locked="true" hidden="false"/>
    </xf>
    <xf numFmtId="164" fontId="54" fillId="0" borderId="14" xfId="379" applyFont="true" applyBorder="true" applyAlignment="true" applyProtection="false">
      <alignment horizontal="center" vertical="center" textRotation="0" wrapText="true" indent="0" shrinkToFit="false"/>
      <protection locked="true" hidden="false"/>
    </xf>
    <xf numFmtId="164" fontId="54" fillId="0" borderId="15" xfId="379" applyFont="true" applyBorder="true" applyAlignment="true" applyProtection="false">
      <alignment horizontal="general" vertical="center" textRotation="0" wrapText="true" indent="0" shrinkToFit="false"/>
      <protection locked="true" hidden="false"/>
    </xf>
    <xf numFmtId="164" fontId="61" fillId="0" borderId="14" xfId="379" applyFont="true" applyBorder="true" applyAlignment="false" applyProtection="false">
      <alignment horizontal="general" vertical="top" textRotation="0" wrapText="false" indent="0" shrinkToFit="false"/>
      <protection locked="true" hidden="false"/>
    </xf>
    <xf numFmtId="164" fontId="55" fillId="0" borderId="0" xfId="379" applyFont="true" applyBorder="true" applyAlignment="true" applyProtection="false">
      <alignment horizontal="center" vertical="center" textRotation="0" wrapText="true" indent="0" shrinkToFit="false"/>
      <protection locked="true" hidden="false"/>
    </xf>
    <xf numFmtId="164" fontId="61" fillId="0" borderId="0" xfId="379" applyFont="true" applyBorder="true" applyAlignment="false" applyProtection="false">
      <alignment horizontal="general" vertical="top" textRotation="0" wrapText="false" indent="0" shrinkToFit="false"/>
      <protection locked="true" hidden="false"/>
    </xf>
    <xf numFmtId="164" fontId="55" fillId="0" borderId="0" xfId="379" applyFont="true" applyBorder="true" applyAlignment="true" applyProtection="false">
      <alignment horizontal="general" vertical="center" textRotation="0" wrapText="true" indent="0" shrinkToFit="false"/>
      <protection locked="true" hidden="false"/>
    </xf>
    <xf numFmtId="164" fontId="44" fillId="0" borderId="14" xfId="379" applyFont="true" applyBorder="true" applyAlignment="true" applyProtection="false">
      <alignment horizontal="center" vertical="center" textRotation="0" wrapText="false" indent="0" shrinkToFit="false"/>
      <protection locked="true" hidden="false"/>
    </xf>
    <xf numFmtId="164" fontId="45" fillId="0" borderId="14" xfId="379" applyFont="true" applyBorder="true" applyAlignment="true" applyProtection="false">
      <alignment horizontal="left" vertical="center" textRotation="0" wrapText="true" indent="0" shrinkToFit="false"/>
      <protection locked="true" hidden="false"/>
    </xf>
    <xf numFmtId="164" fontId="45" fillId="0" borderId="14" xfId="379" applyFont="true" applyBorder="true" applyAlignment="true" applyProtection="false">
      <alignment horizontal="center" vertical="center" textRotation="0" wrapText="false" indent="0" shrinkToFit="false"/>
      <protection locked="true" hidden="false"/>
    </xf>
    <xf numFmtId="164" fontId="49" fillId="0" borderId="14" xfId="379" applyFont="true" applyBorder="true" applyAlignment="true" applyProtection="false">
      <alignment horizontal="center" vertical="center" textRotation="0" wrapText="true" indent="0" shrinkToFit="false"/>
      <protection locked="true" hidden="false"/>
    </xf>
    <xf numFmtId="164" fontId="44" fillId="0" borderId="0" xfId="379" applyFont="true" applyBorder="true" applyAlignment="true" applyProtection="false">
      <alignment horizontal="center" vertical="center" textRotation="0" wrapText="false" indent="0" shrinkToFit="false"/>
      <protection locked="true" hidden="false"/>
    </xf>
    <xf numFmtId="164" fontId="44" fillId="0" borderId="0" xfId="379" applyFont="true" applyBorder="true" applyAlignment="true" applyProtection="false">
      <alignment horizontal="left" vertical="center" textRotation="0" wrapText="true" indent="0" shrinkToFit="false"/>
      <protection locked="true" hidden="false"/>
    </xf>
    <xf numFmtId="164" fontId="66" fillId="0" borderId="14" xfId="399" applyFont="true" applyBorder="true" applyAlignment="true" applyProtection="false">
      <alignment horizontal="center" vertical="center" textRotation="0" wrapText="true" indent="0" shrinkToFit="false"/>
      <protection locked="true" hidden="false"/>
    </xf>
    <xf numFmtId="164" fontId="0" fillId="0" borderId="0" xfId="399" applyFont="true" applyBorder="false" applyAlignment="true" applyProtection="false">
      <alignment horizontal="center" vertical="center" textRotation="0" wrapText="false" indent="0" shrinkToFit="false"/>
      <protection locked="true" hidden="false"/>
    </xf>
    <xf numFmtId="164" fontId="44" fillId="0" borderId="20" xfId="399" applyFont="true" applyBorder="true" applyAlignment="true" applyProtection="false">
      <alignment horizontal="center" vertical="center" textRotation="0" wrapText="true" indent="0" shrinkToFit="false"/>
      <protection locked="true" hidden="false"/>
    </xf>
    <xf numFmtId="164" fontId="44" fillId="0" borderId="14" xfId="399" applyFont="true" applyBorder="true" applyAlignment="true" applyProtection="false">
      <alignment horizontal="center" vertical="top" textRotation="0" wrapText="true" indent="0" shrinkToFit="false"/>
      <protection locked="true" hidden="false"/>
    </xf>
    <xf numFmtId="164" fontId="45" fillId="0" borderId="20" xfId="399" applyFont="true" applyBorder="true" applyAlignment="true" applyProtection="false">
      <alignment horizontal="center" vertical="center" textRotation="0" wrapText="true" indent="0" shrinkToFit="false"/>
      <protection locked="true" hidden="false"/>
    </xf>
    <xf numFmtId="164" fontId="44" fillId="0" borderId="14" xfId="399" applyFont="true" applyBorder="true" applyAlignment="true" applyProtection="false">
      <alignment horizontal="center" vertical="center" textRotation="0" wrapText="true" indent="0" shrinkToFit="false"/>
      <protection locked="true" hidden="false"/>
    </xf>
    <xf numFmtId="164" fontId="44" fillId="0" borderId="14" xfId="399" applyFont="true" applyBorder="true" applyAlignment="true" applyProtection="false">
      <alignment horizontal="center" vertical="center" textRotation="0" wrapText="false" indent="0" shrinkToFit="false"/>
      <protection locked="true" hidden="false"/>
    </xf>
    <xf numFmtId="164" fontId="45" fillId="0" borderId="14" xfId="399" applyFont="true" applyBorder="true" applyAlignment="true" applyProtection="false">
      <alignment horizontal="center" vertical="center" textRotation="0" wrapText="true" indent="0" shrinkToFit="false"/>
      <protection locked="true" hidden="false"/>
    </xf>
    <xf numFmtId="164" fontId="0" fillId="0" borderId="0" xfId="399" applyFont="false" applyBorder="false" applyAlignment="true" applyProtection="false">
      <alignment horizontal="center" vertical="center" textRotation="0" wrapText="true" indent="0" shrinkToFit="false"/>
      <protection locked="true" hidden="false"/>
    </xf>
    <xf numFmtId="164" fontId="0" fillId="0" borderId="0" xfId="399" applyFont="false" applyBorder="false" applyAlignment="true" applyProtection="false">
      <alignment horizontal="center" vertical="center" textRotation="0" wrapText="false" indent="0" shrinkToFit="false"/>
      <protection locked="true" hidden="false"/>
    </xf>
    <xf numFmtId="164" fontId="0" fillId="0" borderId="0" xfId="399" applyFont="false" applyBorder="false" applyAlignment="true" applyProtection="false">
      <alignment horizontal="center" vertical="center" textRotation="0" wrapText="false" indent="0" shrinkToFit="false"/>
      <protection locked="true" hidden="false"/>
    </xf>
    <xf numFmtId="164" fontId="45" fillId="0" borderId="14" xfId="399" applyFont="true" applyBorder="true" applyAlignment="true" applyProtection="false">
      <alignment horizontal="center" vertical="center" textRotation="0" wrapText="false" indent="0" shrinkToFit="false"/>
      <protection locked="true" hidden="false"/>
    </xf>
    <xf numFmtId="164" fontId="44" fillId="0" borderId="0" xfId="399" applyFont="true" applyBorder="false" applyAlignment="true" applyProtection="false">
      <alignment horizontal="center" vertical="center" textRotation="0" wrapText="false" indent="0" shrinkToFit="false"/>
      <protection locked="true" hidden="false"/>
    </xf>
    <xf numFmtId="164" fontId="44" fillId="0" borderId="0" xfId="399" applyFont="true" applyBorder="false" applyAlignment="true" applyProtection="false">
      <alignment horizontal="center" vertical="center" textRotation="0" wrapText="false" indent="0" shrinkToFit="false"/>
      <protection locked="true" hidden="false"/>
    </xf>
    <xf numFmtId="164" fontId="45" fillId="0" borderId="15" xfId="399" applyFont="true" applyBorder="true" applyAlignment="true" applyProtection="false">
      <alignment horizontal="center" vertical="center" textRotation="0" wrapText="true" indent="0" shrinkToFit="false"/>
      <protection locked="true" hidden="false"/>
    </xf>
    <xf numFmtId="164" fontId="45" fillId="0" borderId="24" xfId="399"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4" fillId="0" borderId="14" xfId="399" applyFont="true" applyBorder="true" applyAlignment="false" applyProtection="false">
      <alignment horizontal="general" vertical="bottom" textRotation="0" wrapText="false" indent="0" shrinkToFit="false"/>
      <protection locked="true" hidden="false"/>
    </xf>
    <xf numFmtId="164" fontId="44" fillId="0" borderId="0" xfId="399" applyFont="true" applyBorder="false" applyAlignment="false" applyProtection="false">
      <alignment horizontal="general" vertical="bottom" textRotation="0" wrapText="false" indent="0" shrinkToFit="false"/>
      <protection locked="true" hidden="false"/>
    </xf>
    <xf numFmtId="164" fontId="44" fillId="0" borderId="15" xfId="399"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4" fillId="0" borderId="20" xfId="399"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general" vertical="center" textRotation="0" wrapText="true" indent="0" shrinkToFit="false"/>
      <protection locked="true" hidden="false"/>
    </xf>
    <xf numFmtId="164" fontId="54" fillId="0" borderId="15" xfId="0" applyFont="true" applyBorder="true" applyAlignment="true" applyProtection="false">
      <alignment horizontal="general" vertical="center" textRotation="0" wrapText="true" indent="0" shrinkToFit="false"/>
      <protection locked="true" hidden="false"/>
    </xf>
    <xf numFmtId="164" fontId="55" fillId="3" borderId="14" xfId="0" applyFont="true" applyBorder="true" applyAlignment="true" applyProtection="false">
      <alignment horizontal="center" vertical="center" textRotation="0" wrapText="true" indent="0" shrinkToFit="false"/>
      <protection locked="true" hidden="false"/>
    </xf>
    <xf numFmtId="164" fontId="79" fillId="3" borderId="0" xfId="0" applyFont="true" applyBorder="fals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false" applyAlignment="true" applyProtection="false">
      <alignment horizontal="general" vertical="center" textRotation="0" wrapText="false" indent="0" shrinkToFit="true"/>
      <protection locked="true" hidden="false"/>
    </xf>
    <xf numFmtId="164" fontId="44" fillId="0" borderId="14" xfId="393" applyFont="true" applyBorder="tru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45" fillId="0" borderId="15" xfId="0" applyFont="true" applyBorder="tru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71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1 10" xfId="22"/>
    <cellStyle name="20% - 强调文字颜色 1 11" xfId="23"/>
    <cellStyle name="20% - 强调文字颜色 1 12" xfId="24"/>
    <cellStyle name="20% - 强调文字颜色 1 13" xfId="25"/>
    <cellStyle name="20% - 强调文字颜色 1 14" xfId="26"/>
    <cellStyle name="20% - 强调文字颜色 1 15" xfId="27"/>
    <cellStyle name="20% - 强调文字颜色 1 2" xfId="28"/>
    <cellStyle name="20% - 强调文字颜色 1 3" xfId="29"/>
    <cellStyle name="20% - 强调文字颜色 1 4" xfId="30"/>
    <cellStyle name="20% - 强调文字颜色 1 5" xfId="31"/>
    <cellStyle name="20% - 强调文字颜色 1 6" xfId="32"/>
    <cellStyle name="20% - 强调文字颜色 1 7" xfId="33"/>
    <cellStyle name="20% - 强调文字颜色 1 8" xfId="34"/>
    <cellStyle name="20% - 强调文字颜色 1 9" xfId="35"/>
    <cellStyle name="20% - 强调文字颜色 2" xfId="36"/>
    <cellStyle name="20% - 强调文字颜色 2 10" xfId="37"/>
    <cellStyle name="20% - 强调文字颜色 2 11" xfId="38"/>
    <cellStyle name="20% - 强调文字颜色 2 12" xfId="39"/>
    <cellStyle name="20% - 强调文字颜色 2 13" xfId="40"/>
    <cellStyle name="20% - 强调文字颜色 2 14" xfId="41"/>
    <cellStyle name="20% - 强调文字颜色 2 15" xfId="42"/>
    <cellStyle name="20% - 强调文字颜色 2 2" xfId="43"/>
    <cellStyle name="20% - 强调文字颜色 2 3" xfId="44"/>
    <cellStyle name="20% - 强调文字颜色 2 4" xfId="45"/>
    <cellStyle name="20% - 强调文字颜色 2 5" xfId="46"/>
    <cellStyle name="20% - 强调文字颜色 2 6" xfId="47"/>
    <cellStyle name="20% - 强调文字颜色 2 7" xfId="48"/>
    <cellStyle name="20% - 强调文字颜色 2 8" xfId="49"/>
    <cellStyle name="20% - 强调文字颜色 2 9" xfId="50"/>
    <cellStyle name="20% - 强调文字颜色 3" xfId="51"/>
    <cellStyle name="20% - 强调文字颜色 3 10" xfId="52"/>
    <cellStyle name="20% - 强调文字颜色 3 11" xfId="53"/>
    <cellStyle name="20% - 强调文字颜色 3 12" xfId="54"/>
    <cellStyle name="20% - 强调文字颜色 3 13" xfId="55"/>
    <cellStyle name="20% - 强调文字颜色 3 14" xfId="56"/>
    <cellStyle name="20% - 强调文字颜色 3 15" xfId="57"/>
    <cellStyle name="20% - 强调文字颜色 3 2" xfId="58"/>
    <cellStyle name="20% - 强调文字颜色 3 3" xfId="59"/>
    <cellStyle name="20% - 强调文字颜色 3 4" xfId="60"/>
    <cellStyle name="20% - 强调文字颜色 3 5" xfId="61"/>
    <cellStyle name="20% - 强调文字颜色 3 6" xfId="62"/>
    <cellStyle name="20% - 强调文字颜色 3 7" xfId="63"/>
    <cellStyle name="20% - 强调文字颜色 3 8" xfId="64"/>
    <cellStyle name="20% - 强调文字颜色 3 9" xfId="65"/>
    <cellStyle name="20% - 强调文字颜色 4" xfId="66"/>
    <cellStyle name="20% - 强调文字颜色 4 10" xfId="67"/>
    <cellStyle name="20% - 强调文字颜色 4 11" xfId="68"/>
    <cellStyle name="20% - 强调文字颜色 4 12" xfId="69"/>
    <cellStyle name="20% - 强调文字颜色 4 13" xfId="70"/>
    <cellStyle name="20% - 强调文字颜色 4 14" xfId="71"/>
    <cellStyle name="20% - 强调文字颜色 4 15" xfId="72"/>
    <cellStyle name="20% - 强调文字颜色 4 2" xfId="73"/>
    <cellStyle name="20% - 强调文字颜色 4 3" xfId="74"/>
    <cellStyle name="20% - 强调文字颜色 4 4" xfId="75"/>
    <cellStyle name="20% - 强调文字颜色 4 5" xfId="76"/>
    <cellStyle name="20% - 强调文字颜色 4 6" xfId="77"/>
    <cellStyle name="20% - 强调文字颜色 4 7" xfId="78"/>
    <cellStyle name="20% - 强调文字颜色 4 8" xfId="79"/>
    <cellStyle name="20% - 强调文字颜色 4 9" xfId="80"/>
    <cellStyle name="20% - 强调文字颜色 5" xfId="81"/>
    <cellStyle name="20% - 强调文字颜色 5 10" xfId="82"/>
    <cellStyle name="20% - 强调文字颜色 5 11" xfId="83"/>
    <cellStyle name="20% - 强调文字颜色 5 12" xfId="84"/>
    <cellStyle name="20% - 强调文字颜色 5 13" xfId="85"/>
    <cellStyle name="20% - 强调文字颜色 5 14" xfId="86"/>
    <cellStyle name="20% - 强调文字颜色 5 15" xfId="87"/>
    <cellStyle name="20% - 强调文字颜色 5 2" xfId="88"/>
    <cellStyle name="20% - 强调文字颜色 5 3" xfId="89"/>
    <cellStyle name="20% - 强调文字颜色 5 4" xfId="90"/>
    <cellStyle name="20% - 强调文字颜色 5 5" xfId="91"/>
    <cellStyle name="20% - 强调文字颜色 5 6" xfId="92"/>
    <cellStyle name="20% - 强调文字颜色 5 7" xfId="93"/>
    <cellStyle name="20% - 强调文字颜色 5 8" xfId="94"/>
    <cellStyle name="20% - 强调文字颜色 5 9" xfId="95"/>
    <cellStyle name="20% - 强调文字颜色 6" xfId="96"/>
    <cellStyle name="20% - 强调文字颜色 6 10" xfId="97"/>
    <cellStyle name="20% - 强调文字颜色 6 11" xfId="98"/>
    <cellStyle name="20% - 强调文字颜色 6 12" xfId="99"/>
    <cellStyle name="20% - 强调文字颜色 6 13" xfId="100"/>
    <cellStyle name="20% - 强调文字颜色 6 14" xfId="101"/>
    <cellStyle name="20% - 强调文字颜色 6 15" xfId="102"/>
    <cellStyle name="20% - 强调文字颜色 6 2" xfId="103"/>
    <cellStyle name="20% - 强调文字颜色 6 3" xfId="104"/>
    <cellStyle name="20% - 强调文字颜色 6 4" xfId="105"/>
    <cellStyle name="20% - 强调文字颜色 6 5" xfId="106"/>
    <cellStyle name="20% - 强调文字颜色 6 6" xfId="107"/>
    <cellStyle name="20% - 强调文字颜色 6 7" xfId="108"/>
    <cellStyle name="20% - 强调文字颜色 6 8" xfId="109"/>
    <cellStyle name="20% - 强调文字颜色 6 9" xfId="110"/>
    <cellStyle name="40% - 强调文字颜色 1" xfId="111"/>
    <cellStyle name="40% - 强调文字颜色 1 10" xfId="112"/>
    <cellStyle name="40% - 强调文字颜色 1 11" xfId="113"/>
    <cellStyle name="40% - 强调文字颜色 1 12" xfId="114"/>
    <cellStyle name="40% - 强调文字颜色 1 13" xfId="115"/>
    <cellStyle name="40% - 强调文字颜色 1 14" xfId="116"/>
    <cellStyle name="40% - 强调文字颜色 1 15" xfId="117"/>
    <cellStyle name="40% - 强调文字颜色 1 2" xfId="118"/>
    <cellStyle name="40% - 强调文字颜色 1 3" xfId="119"/>
    <cellStyle name="40% - 强调文字颜色 1 4" xfId="120"/>
    <cellStyle name="40% - 强调文字颜色 1 5" xfId="121"/>
    <cellStyle name="40% - 强调文字颜色 1 6" xfId="122"/>
    <cellStyle name="40% - 强调文字颜色 1 7" xfId="123"/>
    <cellStyle name="40% - 强调文字颜色 1 8" xfId="124"/>
    <cellStyle name="40% - 强调文字颜色 1 9" xfId="125"/>
    <cellStyle name="40% - 强调文字颜色 2" xfId="126"/>
    <cellStyle name="40% - 强调文字颜色 2 10" xfId="127"/>
    <cellStyle name="40% - 强调文字颜色 2 11" xfId="128"/>
    <cellStyle name="40% - 强调文字颜色 2 12" xfId="129"/>
    <cellStyle name="40% - 强调文字颜色 2 13" xfId="130"/>
    <cellStyle name="40% - 强调文字颜色 2 14" xfId="131"/>
    <cellStyle name="40% - 强调文字颜色 2 15" xfId="132"/>
    <cellStyle name="40% - 强调文字颜色 2 2" xfId="133"/>
    <cellStyle name="40% - 强调文字颜色 2 3" xfId="134"/>
    <cellStyle name="40% - 强调文字颜色 2 4" xfId="135"/>
    <cellStyle name="40% - 强调文字颜色 2 5" xfId="136"/>
    <cellStyle name="40% - 强调文字颜色 2 6" xfId="137"/>
    <cellStyle name="40% - 强调文字颜色 2 7" xfId="138"/>
    <cellStyle name="40% - 强调文字颜色 2 8" xfId="139"/>
    <cellStyle name="40% - 强调文字颜色 2 9" xfId="140"/>
    <cellStyle name="40% - 强调文字颜色 3" xfId="141"/>
    <cellStyle name="40% - 强调文字颜色 3 10" xfId="142"/>
    <cellStyle name="40% - 强调文字颜色 3 11" xfId="143"/>
    <cellStyle name="40% - 强调文字颜色 3 12" xfId="144"/>
    <cellStyle name="40% - 强调文字颜色 3 13" xfId="145"/>
    <cellStyle name="40% - 强调文字颜色 3 14" xfId="146"/>
    <cellStyle name="40% - 强调文字颜色 3 15" xfId="147"/>
    <cellStyle name="40% - 强调文字颜色 3 2" xfId="148"/>
    <cellStyle name="40% - 强调文字颜色 3 3" xfId="149"/>
    <cellStyle name="40% - 强调文字颜色 3 4" xfId="150"/>
    <cellStyle name="40% - 强调文字颜色 3 5" xfId="151"/>
    <cellStyle name="40% - 强调文字颜色 3 6" xfId="152"/>
    <cellStyle name="40% - 强调文字颜色 3 7" xfId="153"/>
    <cellStyle name="40% - 强调文字颜色 3 8" xfId="154"/>
    <cellStyle name="40% - 强调文字颜色 3 9" xfId="155"/>
    <cellStyle name="40% - 强调文字颜色 4" xfId="156"/>
    <cellStyle name="40% - 强调文字颜色 4 10" xfId="157"/>
    <cellStyle name="40% - 强调文字颜色 4 11" xfId="158"/>
    <cellStyle name="40% - 强调文字颜色 4 12" xfId="159"/>
    <cellStyle name="40% - 强调文字颜色 4 13" xfId="160"/>
    <cellStyle name="40% - 强调文字颜色 4 14" xfId="161"/>
    <cellStyle name="40% - 强调文字颜色 4 15" xfId="162"/>
    <cellStyle name="40% - 强调文字颜色 4 2" xfId="163"/>
    <cellStyle name="40% - 强调文字颜色 4 3" xfId="164"/>
    <cellStyle name="40% - 强调文字颜色 4 4" xfId="165"/>
    <cellStyle name="40% - 强调文字颜色 4 5" xfId="166"/>
    <cellStyle name="40% - 强调文字颜色 4 6" xfId="167"/>
    <cellStyle name="40% - 强调文字颜色 4 7" xfId="168"/>
    <cellStyle name="40% - 强调文字颜色 4 8" xfId="169"/>
    <cellStyle name="40% - 强调文字颜色 4 9" xfId="170"/>
    <cellStyle name="40% - 强调文字颜色 5" xfId="171"/>
    <cellStyle name="40% - 强调文字颜色 5 10" xfId="172"/>
    <cellStyle name="40% - 强调文字颜色 5 11" xfId="173"/>
    <cellStyle name="40% - 强调文字颜色 5 12" xfId="174"/>
    <cellStyle name="40% - 强调文字颜色 5 13" xfId="175"/>
    <cellStyle name="40% - 强调文字颜色 5 14" xfId="176"/>
    <cellStyle name="40% - 强调文字颜色 5 15" xfId="177"/>
    <cellStyle name="40% - 强调文字颜色 5 2" xfId="178"/>
    <cellStyle name="40% - 强调文字颜色 5 3" xfId="179"/>
    <cellStyle name="40% - 强调文字颜色 5 4" xfId="180"/>
    <cellStyle name="40% - 强调文字颜色 5 5" xfId="181"/>
    <cellStyle name="40% - 强调文字颜色 5 6" xfId="182"/>
    <cellStyle name="40% - 强调文字颜色 5 7" xfId="183"/>
    <cellStyle name="40% - 强调文字颜色 5 8" xfId="184"/>
    <cellStyle name="40% - 强调文字颜色 5 9" xfId="185"/>
    <cellStyle name="40% - 强调文字颜色 6" xfId="186"/>
    <cellStyle name="40% - 强调文字颜色 6 10" xfId="187"/>
    <cellStyle name="40% - 强调文字颜色 6 11" xfId="188"/>
    <cellStyle name="40% - 强调文字颜色 6 12" xfId="189"/>
    <cellStyle name="40% - 强调文字颜色 6 13" xfId="190"/>
    <cellStyle name="40% - 强调文字颜色 6 14" xfId="191"/>
    <cellStyle name="40% - 强调文字颜色 6 15" xfId="192"/>
    <cellStyle name="40% - 强调文字颜色 6 2" xfId="193"/>
    <cellStyle name="40% - 强调文字颜色 6 3" xfId="194"/>
    <cellStyle name="40% - 强调文字颜色 6 4" xfId="195"/>
    <cellStyle name="40% - 强调文字颜色 6 5" xfId="196"/>
    <cellStyle name="40% - 强调文字颜色 6 6" xfId="197"/>
    <cellStyle name="40% - 强调文字颜色 6 7" xfId="198"/>
    <cellStyle name="40% - 强调文字颜色 6 8" xfId="199"/>
    <cellStyle name="40% - 强调文字颜色 6 9" xfId="200"/>
    <cellStyle name="60% - 强调文字颜色 1" xfId="201"/>
    <cellStyle name="60% - 强调文字颜色 1 10" xfId="202"/>
    <cellStyle name="60% - 强调文字颜色 1 11" xfId="203"/>
    <cellStyle name="60% - 强调文字颜色 1 12" xfId="204"/>
    <cellStyle name="60% - 强调文字颜色 1 13" xfId="205"/>
    <cellStyle name="60% - 强调文字颜色 1 14" xfId="206"/>
    <cellStyle name="60% - 强调文字颜色 1 15" xfId="207"/>
    <cellStyle name="60% - 强调文字颜色 1 2" xfId="208"/>
    <cellStyle name="60% - 强调文字颜色 1 3" xfId="209"/>
    <cellStyle name="60% - 强调文字颜色 1 4" xfId="210"/>
    <cellStyle name="60% - 强调文字颜色 1 5" xfId="211"/>
    <cellStyle name="60% - 强调文字颜色 1 6" xfId="212"/>
    <cellStyle name="60% - 强调文字颜色 1 7" xfId="213"/>
    <cellStyle name="60% - 强调文字颜色 1 8" xfId="214"/>
    <cellStyle name="60% - 强调文字颜色 1 9" xfId="215"/>
    <cellStyle name="60% - 强调文字颜色 2" xfId="216"/>
    <cellStyle name="60% - 强调文字颜色 2 10" xfId="217"/>
    <cellStyle name="60% - 强调文字颜色 2 11" xfId="218"/>
    <cellStyle name="60% - 强调文字颜色 2 12" xfId="219"/>
    <cellStyle name="60% - 强调文字颜色 2 13" xfId="220"/>
    <cellStyle name="60% - 强调文字颜色 2 14" xfId="221"/>
    <cellStyle name="60% - 强调文字颜色 2 15" xfId="222"/>
    <cellStyle name="60% - 强调文字颜色 2 2" xfId="223"/>
    <cellStyle name="60% - 强调文字颜色 2 3" xfId="224"/>
    <cellStyle name="60% - 强调文字颜色 2 4" xfId="225"/>
    <cellStyle name="60% - 强调文字颜色 2 5" xfId="226"/>
    <cellStyle name="60% - 强调文字颜色 2 6" xfId="227"/>
    <cellStyle name="60% - 强调文字颜色 2 7" xfId="228"/>
    <cellStyle name="60% - 强调文字颜色 2 8" xfId="229"/>
    <cellStyle name="60% - 强调文字颜色 2 9" xfId="230"/>
    <cellStyle name="60% - 强调文字颜色 3" xfId="231"/>
    <cellStyle name="60% - 强调文字颜色 3 10" xfId="232"/>
    <cellStyle name="60% - 强调文字颜色 3 11" xfId="233"/>
    <cellStyle name="60% - 强调文字颜色 3 12" xfId="234"/>
    <cellStyle name="60% - 强调文字颜色 3 13" xfId="235"/>
    <cellStyle name="60% - 强调文字颜色 3 14" xfId="236"/>
    <cellStyle name="60% - 强调文字颜色 3 15" xfId="237"/>
    <cellStyle name="60% - 强调文字颜色 3 2" xfId="238"/>
    <cellStyle name="60% - 强调文字颜色 3 3" xfId="239"/>
    <cellStyle name="60% - 强调文字颜色 3 4" xfId="240"/>
    <cellStyle name="60% - 强调文字颜色 3 5" xfId="241"/>
    <cellStyle name="60% - 强调文字颜色 3 6" xfId="242"/>
    <cellStyle name="60% - 强调文字颜色 3 7" xfId="243"/>
    <cellStyle name="60% - 强调文字颜色 3 8" xfId="244"/>
    <cellStyle name="60% - 强调文字颜色 3 9" xfId="245"/>
    <cellStyle name="60% - 强调文字颜色 4" xfId="246"/>
    <cellStyle name="60% - 强调文字颜色 4 10" xfId="247"/>
    <cellStyle name="60% - 强调文字颜色 4 11" xfId="248"/>
    <cellStyle name="60% - 强调文字颜色 4 12" xfId="249"/>
    <cellStyle name="60% - 强调文字颜色 4 13" xfId="250"/>
    <cellStyle name="60% - 强调文字颜色 4 14" xfId="251"/>
    <cellStyle name="60% - 强调文字颜色 4 15" xfId="252"/>
    <cellStyle name="60% - 强调文字颜色 4 2" xfId="253"/>
    <cellStyle name="60% - 强调文字颜色 4 3" xfId="254"/>
    <cellStyle name="60% - 强调文字颜色 4 4" xfId="255"/>
    <cellStyle name="60% - 强调文字颜色 4 5" xfId="256"/>
    <cellStyle name="60% - 强调文字颜色 4 6" xfId="257"/>
    <cellStyle name="60% - 强调文字颜色 4 7" xfId="258"/>
    <cellStyle name="60% - 强调文字颜色 4 8" xfId="259"/>
    <cellStyle name="60% - 强调文字颜色 4 9" xfId="260"/>
    <cellStyle name="60% - 强调文字颜色 5" xfId="261"/>
    <cellStyle name="60% - 强调文字颜色 5 10" xfId="262"/>
    <cellStyle name="60% - 强调文字颜色 5 11" xfId="263"/>
    <cellStyle name="60% - 强调文字颜色 5 12" xfId="264"/>
    <cellStyle name="60% - 强调文字颜色 5 13" xfId="265"/>
    <cellStyle name="60% - 强调文字颜色 5 14" xfId="266"/>
    <cellStyle name="60% - 强调文字颜色 5 15" xfId="267"/>
    <cellStyle name="60% - 强调文字颜色 5 2" xfId="268"/>
    <cellStyle name="60% - 强调文字颜色 5 3" xfId="269"/>
    <cellStyle name="60% - 强调文字颜色 5 4" xfId="270"/>
    <cellStyle name="60% - 强调文字颜色 5 5" xfId="271"/>
    <cellStyle name="60% - 强调文字颜色 5 6" xfId="272"/>
    <cellStyle name="60% - 强调文字颜色 5 7" xfId="273"/>
    <cellStyle name="60% - 强调文字颜色 5 8" xfId="274"/>
    <cellStyle name="60% - 强调文字颜色 5 9" xfId="275"/>
    <cellStyle name="60% - 强调文字颜色 6" xfId="276"/>
    <cellStyle name="60% - 强调文字颜色 6 10" xfId="277"/>
    <cellStyle name="60% - 强调文字颜色 6 11" xfId="278"/>
    <cellStyle name="60% - 强调文字颜色 6 12" xfId="279"/>
    <cellStyle name="60% - 强调文字颜色 6 13" xfId="280"/>
    <cellStyle name="60% - 强调文字颜色 6 14" xfId="281"/>
    <cellStyle name="60% - 强调文字颜色 6 15" xfId="282"/>
    <cellStyle name="60% - 强调文字颜色 6 2" xfId="283"/>
    <cellStyle name="60% - 强调文字颜色 6 3" xfId="284"/>
    <cellStyle name="60% - 强调文字颜色 6 4" xfId="285"/>
    <cellStyle name="60% - 强调文字颜色 6 5" xfId="286"/>
    <cellStyle name="60% - 强调文字颜色 6 6" xfId="287"/>
    <cellStyle name="60% - 强调文字颜色 6 7" xfId="288"/>
    <cellStyle name="60% - 强调文字颜色 6 8" xfId="289"/>
    <cellStyle name="60% - 强调文字颜色 6 9" xfId="290"/>
    <cellStyle name="_2012吐鲁番地税局面向社会公开考试录用公务员、工作人员职位计划表" xfId="291"/>
    <cellStyle name="_2012塔城地税局面向社会公开考试录用公务员、工作人员职位计划表" xfId="292"/>
    <cellStyle name="_2013年南疆四地州边远艰苦乡镇机关公务员招录职位计划" xfId="293"/>
    <cellStyle name="_Book1" xfId="294"/>
    <cellStyle name="_Book1_1" xfId="295"/>
    <cellStyle name="_Book1_2012吐鲁番地税局面向社会公开考试录用公务员、工作人员职位计划表" xfId="296"/>
    <cellStyle name="_Book1_2012塔城地税局面向社会公开考试录用公务员、工作人员职位计划表" xfId="297"/>
    <cellStyle name="_ET_STYLE_NoName_00_" xfId="298"/>
    <cellStyle name="ColLevel_0" xfId="299"/>
    <cellStyle name="e鯪9Y_x000b_" xfId="300"/>
    <cellStyle name="Grey" xfId="301"/>
    <cellStyle name="Input [yellow]" xfId="302"/>
    <cellStyle name="Normal - Style1" xfId="303"/>
    <cellStyle name="Normal_0105第二套审计报表定稿" xfId="304"/>
    <cellStyle name="Percent [2]" xfId="305"/>
    <cellStyle name="RowLevel_0" xfId="306"/>
    <cellStyle name="S4" xfId="307"/>
    <cellStyle name="千位[0]_laroux" xfId="308"/>
    <cellStyle name="千位_laroux" xfId="309"/>
    <cellStyle name="千分位[0]_ 白土" xfId="310"/>
    <cellStyle name="千分位_ 白土" xfId="311"/>
    <cellStyle name="好" xfId="312"/>
    <cellStyle name="好 10" xfId="313"/>
    <cellStyle name="好 11" xfId="314"/>
    <cellStyle name="好 12" xfId="315"/>
    <cellStyle name="好 13" xfId="316"/>
    <cellStyle name="好 14" xfId="317"/>
    <cellStyle name="好 15" xfId="318"/>
    <cellStyle name="好 2" xfId="319"/>
    <cellStyle name="好 3" xfId="320"/>
    <cellStyle name="好 4" xfId="321"/>
    <cellStyle name="好 5" xfId="322"/>
    <cellStyle name="好 6" xfId="323"/>
    <cellStyle name="好 7" xfId="324"/>
    <cellStyle name="好 8" xfId="325"/>
    <cellStyle name="好 9" xfId="326"/>
    <cellStyle name="好_2013森林公安局招录计划表（调整后）" xfId="327"/>
    <cellStyle name="好_厅局职位表" xfId="328"/>
    <cellStyle name="好_地矿局招录公务员职位表" xfId="329"/>
    <cellStyle name="差" xfId="330"/>
    <cellStyle name="差 10" xfId="331"/>
    <cellStyle name="差 11" xfId="332"/>
    <cellStyle name="差 12" xfId="333"/>
    <cellStyle name="差 13" xfId="334"/>
    <cellStyle name="差 14" xfId="335"/>
    <cellStyle name="差 15" xfId="336"/>
    <cellStyle name="差 2" xfId="337"/>
    <cellStyle name="差 3" xfId="338"/>
    <cellStyle name="差 4" xfId="339"/>
    <cellStyle name="差 5" xfId="340"/>
    <cellStyle name="差 6" xfId="341"/>
    <cellStyle name="差 7" xfId="342"/>
    <cellStyle name="差 8" xfId="343"/>
    <cellStyle name="差 9" xfId="344"/>
    <cellStyle name="差_2013森林公安局招录计划表（调整后）" xfId="345"/>
    <cellStyle name="差_厅局职位表" xfId="346"/>
    <cellStyle name="差_地矿局招录公务员职位表" xfId="347"/>
    <cellStyle name="常规 10" xfId="348"/>
    <cellStyle name="常规 11" xfId="349"/>
    <cellStyle name="常规 12" xfId="350"/>
    <cellStyle name="常规 13" xfId="351"/>
    <cellStyle name="常规 14" xfId="352"/>
    <cellStyle name="常规 15" xfId="353"/>
    <cellStyle name="常规 16" xfId="354"/>
    <cellStyle name="常规 17" xfId="355"/>
    <cellStyle name="常规 18" xfId="356"/>
    <cellStyle name="常规 19" xfId="357"/>
    <cellStyle name="常规 2" xfId="358"/>
    <cellStyle name="常规 2 2" xfId="359"/>
    <cellStyle name="常规 2 3" xfId="360"/>
    <cellStyle name="常规 2 4" xfId="361"/>
    <cellStyle name="常规 2 6" xfId="362"/>
    <cellStyle name="常规 20" xfId="363"/>
    <cellStyle name="常规 21" xfId="364"/>
    <cellStyle name="常规 22" xfId="365"/>
    <cellStyle name="常规 23" xfId="366"/>
    <cellStyle name="常规 24" xfId="367"/>
    <cellStyle name="常规 25" xfId="368"/>
    <cellStyle name="常规 26" xfId="369"/>
    <cellStyle name="常规 27" xfId="370"/>
    <cellStyle name="常规 28" xfId="371"/>
    <cellStyle name="常规 29" xfId="372"/>
    <cellStyle name="常规 2_2013年南疆四地州边远艰苦乡镇机关公务员招录职位计划" xfId="373"/>
    <cellStyle name="常规 3" xfId="374"/>
    <cellStyle name="常规 30" xfId="375"/>
    <cellStyle name="常规 31" xfId="376"/>
    <cellStyle name="常规 32" xfId="377"/>
    <cellStyle name="常规 33" xfId="378"/>
    <cellStyle name="常规 34" xfId="379"/>
    <cellStyle name="常规 35" xfId="380"/>
    <cellStyle name="常规 36" xfId="381"/>
    <cellStyle name="常规 4" xfId="382"/>
    <cellStyle name="常规 5" xfId="383"/>
    <cellStyle name="常规 5 3" xfId="384"/>
    <cellStyle name="常规 5 4" xfId="385"/>
    <cellStyle name="常规 5_哈密地区招录职位计划表改 (2)" xfId="386"/>
    <cellStyle name="常规 6" xfId="387"/>
    <cellStyle name="常规 7" xfId="388"/>
    <cellStyle name="常规 8" xfId="389"/>
    <cellStyle name="常规 9" xfId="390"/>
    <cellStyle name="常规_2013公务员招录职位表（党群定稿，提供考试中心）" xfId="391"/>
    <cellStyle name="常规_2014党群招录职位汇总（20140823定稿公务员局）" xfId="392"/>
    <cellStyle name="常规_Sheet1" xfId="393"/>
    <cellStyle name="常规_全区道路运输机构编制一览表2009.10.22" xfId="394"/>
    <cellStyle name="常规_公安机关" xfId="395"/>
    <cellStyle name="常规_参照" xfId="396"/>
    <cellStyle name="常规_市辖四个区编制情况一览表（克编委下）" xfId="397"/>
    <cellStyle name="常规_教育厅员职位计划表8.10" xfId="398"/>
    <cellStyle name="常规_自治区地税系统2015年公务员招录计划" xfId="399"/>
    <cellStyle name="强调文字颜色 1" xfId="400"/>
    <cellStyle name="强调文字颜色 1 10" xfId="401"/>
    <cellStyle name="强调文字颜色 1 11" xfId="402"/>
    <cellStyle name="强调文字颜色 1 12" xfId="403"/>
    <cellStyle name="强调文字颜色 1 13" xfId="404"/>
    <cellStyle name="强调文字颜色 1 14" xfId="405"/>
    <cellStyle name="强调文字颜色 1 15" xfId="406"/>
    <cellStyle name="强调文字颜色 1 2" xfId="407"/>
    <cellStyle name="强调文字颜色 1 3" xfId="408"/>
    <cellStyle name="强调文字颜色 1 4" xfId="409"/>
    <cellStyle name="强调文字颜色 1 5" xfId="410"/>
    <cellStyle name="强调文字颜色 1 6" xfId="411"/>
    <cellStyle name="强调文字颜色 1 7" xfId="412"/>
    <cellStyle name="强调文字颜色 1 8" xfId="413"/>
    <cellStyle name="强调文字颜色 1 9" xfId="414"/>
    <cellStyle name="强调文字颜色 2" xfId="415"/>
    <cellStyle name="强调文字颜色 2 10" xfId="416"/>
    <cellStyle name="强调文字颜色 2 11" xfId="417"/>
    <cellStyle name="强调文字颜色 2 12" xfId="418"/>
    <cellStyle name="强调文字颜色 2 13" xfId="419"/>
    <cellStyle name="强调文字颜色 2 14" xfId="420"/>
    <cellStyle name="强调文字颜色 2 15" xfId="421"/>
    <cellStyle name="强调文字颜色 2 2" xfId="422"/>
    <cellStyle name="强调文字颜色 2 3" xfId="423"/>
    <cellStyle name="强调文字颜色 2 4" xfId="424"/>
    <cellStyle name="强调文字颜色 2 5" xfId="425"/>
    <cellStyle name="强调文字颜色 2 6" xfId="426"/>
    <cellStyle name="强调文字颜色 2 7" xfId="427"/>
    <cellStyle name="强调文字颜色 2 8" xfId="428"/>
    <cellStyle name="强调文字颜色 2 9" xfId="429"/>
    <cellStyle name="强调文字颜色 3" xfId="430"/>
    <cellStyle name="强调文字颜色 3 10" xfId="431"/>
    <cellStyle name="强调文字颜色 3 11" xfId="432"/>
    <cellStyle name="强调文字颜色 3 12" xfId="433"/>
    <cellStyle name="强调文字颜色 3 13" xfId="434"/>
    <cellStyle name="强调文字颜色 3 14" xfId="435"/>
    <cellStyle name="强调文字颜色 3 15" xfId="436"/>
    <cellStyle name="强调文字颜色 3 2" xfId="437"/>
    <cellStyle name="强调文字颜色 3 3" xfId="438"/>
    <cellStyle name="强调文字颜色 3 4" xfId="439"/>
    <cellStyle name="强调文字颜色 3 5" xfId="440"/>
    <cellStyle name="强调文字颜色 3 6" xfId="441"/>
    <cellStyle name="强调文字颜色 3 7" xfId="442"/>
    <cellStyle name="强调文字颜色 3 8" xfId="443"/>
    <cellStyle name="强调文字颜色 3 9" xfId="444"/>
    <cellStyle name="强调文字颜色 4" xfId="445"/>
    <cellStyle name="强调文字颜色 4 10" xfId="446"/>
    <cellStyle name="强调文字颜色 4 11" xfId="447"/>
    <cellStyle name="强调文字颜色 4 12" xfId="448"/>
    <cellStyle name="强调文字颜色 4 13" xfId="449"/>
    <cellStyle name="强调文字颜色 4 14" xfId="450"/>
    <cellStyle name="强调文字颜色 4 15" xfId="451"/>
    <cellStyle name="强调文字颜色 4 2" xfId="452"/>
    <cellStyle name="强调文字颜色 4 3" xfId="453"/>
    <cellStyle name="强调文字颜色 4 4" xfId="454"/>
    <cellStyle name="强调文字颜色 4 5" xfId="455"/>
    <cellStyle name="强调文字颜色 4 6" xfId="456"/>
    <cellStyle name="强调文字颜色 4 7" xfId="457"/>
    <cellStyle name="强调文字颜色 4 8" xfId="458"/>
    <cellStyle name="强调文字颜色 4 9" xfId="459"/>
    <cellStyle name="强调文字颜色 5" xfId="460"/>
    <cellStyle name="强调文字颜色 5 10" xfId="461"/>
    <cellStyle name="强调文字颜色 5 11" xfId="462"/>
    <cellStyle name="强调文字颜色 5 12" xfId="463"/>
    <cellStyle name="强调文字颜色 5 13" xfId="464"/>
    <cellStyle name="强调文字颜色 5 14" xfId="465"/>
    <cellStyle name="强调文字颜色 5 15" xfId="466"/>
    <cellStyle name="强调文字颜色 5 2" xfId="467"/>
    <cellStyle name="强调文字颜色 5 3" xfId="468"/>
    <cellStyle name="强调文字颜色 5 4" xfId="469"/>
    <cellStyle name="强调文字颜色 5 5" xfId="470"/>
    <cellStyle name="强调文字颜色 5 6" xfId="471"/>
    <cellStyle name="强调文字颜色 5 7" xfId="472"/>
    <cellStyle name="强调文字颜色 5 8" xfId="473"/>
    <cellStyle name="强调文字颜色 5 9" xfId="474"/>
    <cellStyle name="强调文字颜色 6" xfId="475"/>
    <cellStyle name="强调文字颜色 6 10" xfId="476"/>
    <cellStyle name="强调文字颜色 6 11" xfId="477"/>
    <cellStyle name="强调文字颜色 6 12" xfId="478"/>
    <cellStyle name="强调文字颜色 6 13" xfId="479"/>
    <cellStyle name="强调文字颜色 6 14" xfId="480"/>
    <cellStyle name="强调文字颜色 6 15" xfId="481"/>
    <cellStyle name="强调文字颜色 6 2" xfId="482"/>
    <cellStyle name="强调文字颜色 6 3" xfId="483"/>
    <cellStyle name="强调文字颜色 6 4" xfId="484"/>
    <cellStyle name="强调文字颜色 6 5" xfId="485"/>
    <cellStyle name="强调文字颜色 6 6" xfId="486"/>
    <cellStyle name="强调文字颜色 6 7" xfId="487"/>
    <cellStyle name="强调文字颜色 6 8" xfId="488"/>
    <cellStyle name="强调文字颜色 6 9" xfId="489"/>
    <cellStyle name="普通_ 白土" xfId="490"/>
    <cellStyle name="标题" xfId="491"/>
    <cellStyle name="标题 1" xfId="492"/>
    <cellStyle name="标题 1 10" xfId="493"/>
    <cellStyle name="标题 1 11" xfId="494"/>
    <cellStyle name="标题 1 12" xfId="495"/>
    <cellStyle name="标题 1 13" xfId="496"/>
    <cellStyle name="标题 1 14" xfId="497"/>
    <cellStyle name="标题 1 15" xfId="498"/>
    <cellStyle name="标题 1 2" xfId="499"/>
    <cellStyle name="标题 1 3" xfId="500"/>
    <cellStyle name="标题 1 4" xfId="501"/>
    <cellStyle name="标题 1 5" xfId="502"/>
    <cellStyle name="标题 1 6" xfId="503"/>
    <cellStyle name="标题 1 7" xfId="504"/>
    <cellStyle name="标题 1 8" xfId="505"/>
    <cellStyle name="标题 1 9" xfId="506"/>
    <cellStyle name="标题 10" xfId="507"/>
    <cellStyle name="标题 11" xfId="508"/>
    <cellStyle name="标题 12" xfId="509"/>
    <cellStyle name="标题 13" xfId="510"/>
    <cellStyle name="标题 14" xfId="511"/>
    <cellStyle name="标题 15" xfId="512"/>
    <cellStyle name="标题 16" xfId="513"/>
    <cellStyle name="标题 17" xfId="514"/>
    <cellStyle name="标题 18" xfId="515"/>
    <cellStyle name="标题 2" xfId="516"/>
    <cellStyle name="标题 2 10" xfId="517"/>
    <cellStyle name="标题 2 11" xfId="518"/>
    <cellStyle name="标题 2 12" xfId="519"/>
    <cellStyle name="标题 2 13" xfId="520"/>
    <cellStyle name="标题 2 14" xfId="521"/>
    <cellStyle name="标题 2 15" xfId="522"/>
    <cellStyle name="标题 2 2" xfId="523"/>
    <cellStyle name="标题 2 3" xfId="524"/>
    <cellStyle name="标题 2 4" xfId="525"/>
    <cellStyle name="标题 2 5" xfId="526"/>
    <cellStyle name="标题 2 6" xfId="527"/>
    <cellStyle name="标题 2 7" xfId="528"/>
    <cellStyle name="标题 2 8" xfId="529"/>
    <cellStyle name="标题 2 9" xfId="530"/>
    <cellStyle name="标题 3" xfId="531"/>
    <cellStyle name="标题 3 10" xfId="532"/>
    <cellStyle name="标题 3 11" xfId="533"/>
    <cellStyle name="标题 3 12" xfId="534"/>
    <cellStyle name="标题 3 13" xfId="535"/>
    <cellStyle name="标题 3 14" xfId="536"/>
    <cellStyle name="标题 3 15" xfId="537"/>
    <cellStyle name="标题 3 2" xfId="538"/>
    <cellStyle name="标题 3 3" xfId="539"/>
    <cellStyle name="标题 3 4" xfId="540"/>
    <cellStyle name="标题 3 5" xfId="541"/>
    <cellStyle name="标题 3 6" xfId="542"/>
    <cellStyle name="标题 3 7" xfId="543"/>
    <cellStyle name="标题 3 8" xfId="544"/>
    <cellStyle name="标题 3 9" xfId="545"/>
    <cellStyle name="标题 4" xfId="546"/>
    <cellStyle name="标题 4 10" xfId="547"/>
    <cellStyle name="标题 4 11" xfId="548"/>
    <cellStyle name="标题 4 12" xfId="549"/>
    <cellStyle name="标题 4 13" xfId="550"/>
    <cellStyle name="标题 4 14" xfId="551"/>
    <cellStyle name="标题 4 15" xfId="552"/>
    <cellStyle name="标题 4 2" xfId="553"/>
    <cellStyle name="标题 4 3" xfId="554"/>
    <cellStyle name="标题 4 4" xfId="555"/>
    <cellStyle name="标题 4 5" xfId="556"/>
    <cellStyle name="标题 4 6" xfId="557"/>
    <cellStyle name="标题 4 7" xfId="558"/>
    <cellStyle name="标题 4 8" xfId="559"/>
    <cellStyle name="标题 4 9" xfId="560"/>
    <cellStyle name="标题 5" xfId="561"/>
    <cellStyle name="标题 6" xfId="562"/>
    <cellStyle name="标题 7" xfId="563"/>
    <cellStyle name="标题 8" xfId="564"/>
    <cellStyle name="标题 9" xfId="565"/>
    <cellStyle name="样式 1" xfId="566"/>
    <cellStyle name="检查单元格" xfId="567"/>
    <cellStyle name="检查单元格 10" xfId="568"/>
    <cellStyle name="检查单元格 11" xfId="569"/>
    <cellStyle name="检查单元格 12" xfId="570"/>
    <cellStyle name="检查单元格 13" xfId="571"/>
    <cellStyle name="检查单元格 14" xfId="572"/>
    <cellStyle name="检查单元格 15" xfId="573"/>
    <cellStyle name="检查单元格 2" xfId="574"/>
    <cellStyle name="检查单元格 3" xfId="575"/>
    <cellStyle name="检查单元格 4" xfId="576"/>
    <cellStyle name="检查单元格 5" xfId="577"/>
    <cellStyle name="检查单元格 6" xfId="578"/>
    <cellStyle name="检查单元格 7" xfId="579"/>
    <cellStyle name="检查单元格 8" xfId="580"/>
    <cellStyle name="检查单元格 9" xfId="581"/>
    <cellStyle name="汇总" xfId="582"/>
    <cellStyle name="汇总 10" xfId="583"/>
    <cellStyle name="汇总 11" xfId="584"/>
    <cellStyle name="汇总 12" xfId="585"/>
    <cellStyle name="汇总 13" xfId="586"/>
    <cellStyle name="汇总 14" xfId="587"/>
    <cellStyle name="汇总 15" xfId="588"/>
    <cellStyle name="汇总 2" xfId="589"/>
    <cellStyle name="汇总 3" xfId="590"/>
    <cellStyle name="汇总 4" xfId="591"/>
    <cellStyle name="汇总 5" xfId="592"/>
    <cellStyle name="汇总 6" xfId="593"/>
    <cellStyle name="汇总 7" xfId="594"/>
    <cellStyle name="汇总 8" xfId="595"/>
    <cellStyle name="汇总 9" xfId="596"/>
    <cellStyle name="注释" xfId="597"/>
    <cellStyle name="注释 10" xfId="598"/>
    <cellStyle name="注释 11" xfId="599"/>
    <cellStyle name="注释 12" xfId="600"/>
    <cellStyle name="注释 13" xfId="601"/>
    <cellStyle name="注释 14" xfId="602"/>
    <cellStyle name="注释 15" xfId="603"/>
    <cellStyle name="注释 2" xfId="604"/>
    <cellStyle name="注释 3" xfId="605"/>
    <cellStyle name="注释 4" xfId="606"/>
    <cellStyle name="注释 5" xfId="607"/>
    <cellStyle name="注释 6" xfId="608"/>
    <cellStyle name="注释 7" xfId="609"/>
    <cellStyle name="注释 8" xfId="610"/>
    <cellStyle name="注释 9" xfId="611"/>
    <cellStyle name="烹拳 [0]_97MBO" xfId="612"/>
    <cellStyle name="烹拳_97MBO" xfId="613"/>
    <cellStyle name="解释性文本" xfId="614"/>
    <cellStyle name="解释性文本 10" xfId="615"/>
    <cellStyle name="解释性文本 11" xfId="616"/>
    <cellStyle name="解释性文本 12" xfId="617"/>
    <cellStyle name="解释性文本 13" xfId="618"/>
    <cellStyle name="解释性文本 14" xfId="619"/>
    <cellStyle name="解释性文本 15" xfId="620"/>
    <cellStyle name="解释性文本 2" xfId="621"/>
    <cellStyle name="解释性文本 3" xfId="622"/>
    <cellStyle name="解释性文本 4" xfId="623"/>
    <cellStyle name="解释性文本 5" xfId="624"/>
    <cellStyle name="解释性文本 6" xfId="625"/>
    <cellStyle name="解释性文本 7" xfId="626"/>
    <cellStyle name="解释性文本 8" xfId="627"/>
    <cellStyle name="解释性文本 9" xfId="628"/>
    <cellStyle name="警告文本" xfId="629"/>
    <cellStyle name="警告文本 10" xfId="630"/>
    <cellStyle name="警告文本 11" xfId="631"/>
    <cellStyle name="警告文本 12" xfId="632"/>
    <cellStyle name="警告文本 13" xfId="633"/>
    <cellStyle name="警告文本 14" xfId="634"/>
    <cellStyle name="警告文本 15" xfId="635"/>
    <cellStyle name="警告文本 2" xfId="636"/>
    <cellStyle name="警告文本 3" xfId="637"/>
    <cellStyle name="警告文本 4" xfId="638"/>
    <cellStyle name="警告文本 5" xfId="639"/>
    <cellStyle name="警告文本 6" xfId="640"/>
    <cellStyle name="警告文本 7" xfId="641"/>
    <cellStyle name="警告文本 8" xfId="642"/>
    <cellStyle name="警告文本 9" xfId="643"/>
    <cellStyle name="计算" xfId="644"/>
    <cellStyle name="计算 10" xfId="645"/>
    <cellStyle name="计算 11" xfId="646"/>
    <cellStyle name="计算 12" xfId="647"/>
    <cellStyle name="计算 13" xfId="648"/>
    <cellStyle name="计算 14" xfId="649"/>
    <cellStyle name="计算 15" xfId="650"/>
    <cellStyle name="计算 2" xfId="651"/>
    <cellStyle name="计算 3" xfId="652"/>
    <cellStyle name="计算 4" xfId="653"/>
    <cellStyle name="计算 5" xfId="654"/>
    <cellStyle name="计算 6" xfId="655"/>
    <cellStyle name="计算 7" xfId="656"/>
    <cellStyle name="计算 8" xfId="657"/>
    <cellStyle name="计算 9" xfId="658"/>
    <cellStyle name="输入" xfId="659"/>
    <cellStyle name="输入 10" xfId="660"/>
    <cellStyle name="输入 11" xfId="661"/>
    <cellStyle name="输入 12" xfId="662"/>
    <cellStyle name="输入 13" xfId="663"/>
    <cellStyle name="输入 14" xfId="664"/>
    <cellStyle name="输入 15" xfId="665"/>
    <cellStyle name="输入 2" xfId="666"/>
    <cellStyle name="输入 3" xfId="667"/>
    <cellStyle name="输入 4" xfId="668"/>
    <cellStyle name="输入 5" xfId="669"/>
    <cellStyle name="输入 6" xfId="670"/>
    <cellStyle name="输入 7" xfId="671"/>
    <cellStyle name="输入 8" xfId="672"/>
    <cellStyle name="输入 9" xfId="673"/>
    <cellStyle name="输出" xfId="674"/>
    <cellStyle name="输出 10" xfId="675"/>
    <cellStyle name="输出 11" xfId="676"/>
    <cellStyle name="输出 12" xfId="677"/>
    <cellStyle name="输出 13" xfId="678"/>
    <cellStyle name="输出 14" xfId="679"/>
    <cellStyle name="输出 15" xfId="680"/>
    <cellStyle name="输出 2" xfId="681"/>
    <cellStyle name="输出 3" xfId="682"/>
    <cellStyle name="输出 4" xfId="683"/>
    <cellStyle name="输出 5" xfId="684"/>
    <cellStyle name="输出 6" xfId="685"/>
    <cellStyle name="输出 7" xfId="686"/>
    <cellStyle name="输出 8" xfId="687"/>
    <cellStyle name="输出 9" xfId="688"/>
    <cellStyle name="适中" xfId="689"/>
    <cellStyle name="适中 10" xfId="690"/>
    <cellStyle name="适中 11" xfId="691"/>
    <cellStyle name="适中 12" xfId="692"/>
    <cellStyle name="适中 13" xfId="693"/>
    <cellStyle name="适中 14" xfId="694"/>
    <cellStyle name="适中 15" xfId="695"/>
    <cellStyle name="适中 2" xfId="696"/>
    <cellStyle name="适中 3" xfId="697"/>
    <cellStyle name="适中 4" xfId="698"/>
    <cellStyle name="适中 5" xfId="699"/>
    <cellStyle name="适中 6" xfId="700"/>
    <cellStyle name="适中 7" xfId="701"/>
    <cellStyle name="适中 8" xfId="702"/>
    <cellStyle name="适中 9" xfId="703"/>
    <cellStyle name="钎霖_laroux" xfId="704"/>
    <cellStyle name="链接单元格" xfId="705"/>
    <cellStyle name="链接单元格 10" xfId="706"/>
    <cellStyle name="链接单元格 11" xfId="707"/>
    <cellStyle name="链接单元格 12" xfId="708"/>
    <cellStyle name="链接单元格 13" xfId="709"/>
    <cellStyle name="链接单元格 14" xfId="710"/>
    <cellStyle name="链接单元格 15" xfId="711"/>
    <cellStyle name="链接单元格 2" xfId="712"/>
    <cellStyle name="链接单元格 3" xfId="713"/>
    <cellStyle name="链接单元格 4" xfId="714"/>
    <cellStyle name="链接单元格 5" xfId="715"/>
    <cellStyle name="链接单元格 6" xfId="716"/>
    <cellStyle name="链接单元格 7" xfId="717"/>
    <cellStyle name="链接单元格 8" xfId="718"/>
    <cellStyle name="链接单元格 9" xfId="719"/>
    <cellStyle name="霓付 [0]_97MBO" xfId="720"/>
    <cellStyle name="霓付_97MBO" xfId="721"/>
    <cellStyle name="콤마 [0]_BOILER-CO1" xfId="722"/>
    <cellStyle name="콤마_BOILER-CO1" xfId="723"/>
    <cellStyle name="통화 [0]_BOILER-CO1" xfId="724"/>
    <cellStyle name="통화_BOILER-CO1" xfId="725"/>
    <cellStyle name="표준_0N-HANDLING " xfId="7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T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2" width="10.12"/>
    <col collapsed="false" customWidth="true" hidden="false" outlineLevel="0" max="3" min="3" style="1" width="13.37"/>
    <col collapsed="false" customWidth="true" hidden="false" outlineLevel="0" max="4" min="4" style="1" width="5.99"/>
    <col collapsed="false" customWidth="true" hidden="false" outlineLevel="0" max="5" min="5" style="1" width="9.62"/>
    <col collapsed="false" customWidth="true" hidden="false" outlineLevel="0" max="6" min="6" style="1" width="4.87"/>
    <col collapsed="false" customWidth="true" hidden="false" outlineLevel="0" max="7" min="7" style="1" width="8.24"/>
    <col collapsed="false" customWidth="true" hidden="false" outlineLevel="0" max="8" min="8" style="1" width="8.11"/>
    <col collapsed="false" customWidth="true" hidden="false" outlineLevel="0" max="9" min="9" style="1" width="17.87"/>
    <col collapsed="false" customWidth="true" hidden="false" outlineLevel="0" max="10" min="10" style="1" width="10.62"/>
    <col collapsed="false" customWidth="true" hidden="false" outlineLevel="0" max="11" min="11" style="1" width="7.62"/>
    <col collapsed="false" customWidth="true" hidden="false" outlineLevel="0" max="12" min="12" style="3" width="28.24"/>
    <col collapsed="false" customWidth="false" hidden="false" outlineLevel="0" max="13" min="13" style="1" width="8.99"/>
    <col collapsed="false" customWidth="true" hidden="false" outlineLevel="0" max="14" min="14" style="1" width="26.87"/>
    <col collapsed="false" customWidth="false" hidden="false" outlineLevel="0" max="257" min="15" style="1" width="8.99"/>
  </cols>
  <sheetData>
    <row r="1" customFormat="false" ht="45" hidden="false" customHeight="true" outlineLevel="0" collapsed="false">
      <c r="A1" s="4" t="s">
        <v>0</v>
      </c>
      <c r="B1" s="4"/>
      <c r="C1" s="4"/>
      <c r="D1" s="4"/>
      <c r="E1" s="4"/>
      <c r="F1" s="4"/>
      <c r="G1" s="4"/>
      <c r="H1" s="4"/>
      <c r="I1" s="4"/>
      <c r="J1" s="4"/>
      <c r="K1" s="4"/>
      <c r="L1" s="4"/>
    </row>
    <row r="2" customFormat="false" ht="30.75" hidden="false" customHeight="true" outlineLevel="0" collapsed="false">
      <c r="A2" s="5" t="s">
        <v>1</v>
      </c>
      <c r="B2" s="5"/>
      <c r="C2" s="5"/>
      <c r="D2" s="5"/>
      <c r="E2" s="5"/>
      <c r="F2" s="5"/>
      <c r="G2" s="5"/>
      <c r="H2" s="5"/>
      <c r="I2" s="5"/>
      <c r="J2" s="5"/>
      <c r="K2" s="5"/>
      <c r="L2" s="5"/>
    </row>
    <row r="3" customFormat="false" ht="36" hidden="false" customHeight="true" outlineLevel="0" collapsed="false">
      <c r="A3" s="6" t="s">
        <v>2</v>
      </c>
      <c r="B3" s="7" t="s">
        <v>3</v>
      </c>
      <c r="C3" s="7" t="s">
        <v>4</v>
      </c>
      <c r="D3" s="7" t="s">
        <v>5</v>
      </c>
      <c r="E3" s="7" t="s">
        <v>6</v>
      </c>
      <c r="F3" s="7" t="s">
        <v>7</v>
      </c>
      <c r="G3" s="7" t="s">
        <v>8</v>
      </c>
      <c r="H3" s="6" t="s">
        <v>9</v>
      </c>
      <c r="I3" s="6" t="s">
        <v>10</v>
      </c>
      <c r="J3" s="6" t="s">
        <v>11</v>
      </c>
      <c r="K3" s="6" t="s">
        <v>12</v>
      </c>
      <c r="L3" s="6" t="s">
        <v>13</v>
      </c>
      <c r="N3" s="8"/>
    </row>
    <row r="4" customFormat="false" ht="35.1" hidden="false" customHeight="true" outlineLevel="0" collapsed="false">
      <c r="A4" s="9" t="n">
        <v>1</v>
      </c>
      <c r="B4" s="10" t="s">
        <v>14</v>
      </c>
      <c r="C4" s="10" t="s">
        <v>15</v>
      </c>
      <c r="D4" s="10" t="s">
        <v>16</v>
      </c>
      <c r="E4" s="11" t="n">
        <v>1180001</v>
      </c>
      <c r="F4" s="10" t="n">
        <v>1</v>
      </c>
      <c r="G4" s="9" t="s">
        <v>17</v>
      </c>
      <c r="H4" s="12" t="s">
        <v>18</v>
      </c>
      <c r="I4" s="12" t="s">
        <v>19</v>
      </c>
      <c r="J4" s="13" t="s">
        <v>20</v>
      </c>
      <c r="K4" s="9"/>
      <c r="L4" s="14" t="s">
        <v>21</v>
      </c>
    </row>
    <row r="5" customFormat="false" ht="35.1" hidden="false" customHeight="true" outlineLevel="0" collapsed="false">
      <c r="A5" s="9" t="n">
        <v>2</v>
      </c>
      <c r="B5" s="10" t="s">
        <v>14</v>
      </c>
      <c r="C5" s="10" t="s">
        <v>22</v>
      </c>
      <c r="D5" s="10" t="s">
        <v>16</v>
      </c>
      <c r="E5" s="11" t="n">
        <v>1180002</v>
      </c>
      <c r="F5" s="10" t="n">
        <v>1</v>
      </c>
      <c r="G5" s="9" t="s">
        <v>17</v>
      </c>
      <c r="H5" s="13" t="s">
        <v>23</v>
      </c>
      <c r="I5" s="9"/>
      <c r="J5" s="9"/>
      <c r="K5" s="13" t="s">
        <v>24</v>
      </c>
      <c r="L5" s="14" t="s">
        <v>25</v>
      </c>
    </row>
    <row r="6" customFormat="false" ht="35.1" hidden="false" customHeight="true" outlineLevel="0" collapsed="false">
      <c r="A6" s="9" t="n">
        <v>3</v>
      </c>
      <c r="B6" s="10" t="s">
        <v>14</v>
      </c>
      <c r="C6" s="10" t="s">
        <v>26</v>
      </c>
      <c r="D6" s="10" t="s">
        <v>16</v>
      </c>
      <c r="E6" s="11" t="n">
        <v>1180003</v>
      </c>
      <c r="F6" s="10" t="n">
        <v>1</v>
      </c>
      <c r="G6" s="9" t="s">
        <v>17</v>
      </c>
      <c r="H6" s="13" t="s">
        <v>23</v>
      </c>
      <c r="I6" s="9"/>
      <c r="J6" s="9"/>
      <c r="K6" s="13"/>
      <c r="L6" s="14" t="s">
        <v>27</v>
      </c>
    </row>
    <row r="7" customFormat="false" ht="35.1" hidden="false" customHeight="true" outlineLevel="0" collapsed="false">
      <c r="A7" s="9" t="n">
        <v>4</v>
      </c>
      <c r="B7" s="10" t="s">
        <v>14</v>
      </c>
      <c r="C7" s="10" t="s">
        <v>28</v>
      </c>
      <c r="D7" s="10" t="s">
        <v>16</v>
      </c>
      <c r="E7" s="11" t="n">
        <v>1180004</v>
      </c>
      <c r="F7" s="10" t="n">
        <v>1</v>
      </c>
      <c r="G7" s="9" t="s">
        <v>17</v>
      </c>
      <c r="H7" s="13" t="s">
        <v>23</v>
      </c>
      <c r="I7" s="9"/>
      <c r="J7" s="9"/>
      <c r="K7" s="13"/>
      <c r="L7" s="14" t="s">
        <v>29</v>
      </c>
    </row>
    <row r="8" customFormat="false" ht="35.1" hidden="false" customHeight="true" outlineLevel="0" collapsed="false">
      <c r="A8" s="9" t="n">
        <v>5</v>
      </c>
      <c r="B8" s="12" t="s">
        <v>30</v>
      </c>
      <c r="C8" s="12" t="s">
        <v>31</v>
      </c>
      <c r="D8" s="12" t="s">
        <v>16</v>
      </c>
      <c r="E8" s="11" t="n">
        <v>1180005</v>
      </c>
      <c r="F8" s="9" t="n">
        <v>1</v>
      </c>
      <c r="G8" s="9" t="s">
        <v>17</v>
      </c>
      <c r="H8" s="12" t="s">
        <v>23</v>
      </c>
      <c r="I8" s="15"/>
      <c r="J8" s="15"/>
      <c r="K8" s="15"/>
      <c r="L8" s="16"/>
    </row>
    <row r="9" customFormat="false" ht="35.1" hidden="false" customHeight="true" outlineLevel="0" collapsed="false">
      <c r="A9" s="9" t="n">
        <v>6</v>
      </c>
      <c r="B9" s="12" t="s">
        <v>30</v>
      </c>
      <c r="C9" s="12" t="s">
        <v>32</v>
      </c>
      <c r="D9" s="12" t="s">
        <v>16</v>
      </c>
      <c r="E9" s="11" t="n">
        <v>1180006</v>
      </c>
      <c r="F9" s="9" t="n">
        <v>1</v>
      </c>
      <c r="G9" s="9" t="s">
        <v>17</v>
      </c>
      <c r="H9" s="12" t="s">
        <v>33</v>
      </c>
      <c r="I9" s="17" t="s">
        <v>34</v>
      </c>
      <c r="J9" s="15"/>
      <c r="K9" s="15"/>
      <c r="L9" s="16"/>
    </row>
    <row r="10" customFormat="false" ht="35.1" hidden="false" customHeight="true" outlineLevel="0" collapsed="false">
      <c r="A10" s="9" t="n">
        <v>7</v>
      </c>
      <c r="B10" s="12" t="s">
        <v>30</v>
      </c>
      <c r="C10" s="12" t="s">
        <v>35</v>
      </c>
      <c r="D10" s="12" t="s">
        <v>16</v>
      </c>
      <c r="E10" s="11" t="n">
        <v>1180007</v>
      </c>
      <c r="F10" s="18" t="n">
        <v>1</v>
      </c>
      <c r="G10" s="18" t="s">
        <v>17</v>
      </c>
      <c r="H10" s="19" t="s">
        <v>23</v>
      </c>
      <c r="I10" s="9"/>
      <c r="J10" s="12" t="s">
        <v>20</v>
      </c>
      <c r="K10" s="9"/>
      <c r="L10" s="14"/>
    </row>
    <row r="11" customFormat="false" ht="35.1" hidden="false" customHeight="true" outlineLevel="0" collapsed="false">
      <c r="A11" s="9" t="n">
        <v>8</v>
      </c>
      <c r="B11" s="12" t="s">
        <v>30</v>
      </c>
      <c r="C11" s="12" t="s">
        <v>36</v>
      </c>
      <c r="D11" s="12" t="s">
        <v>16</v>
      </c>
      <c r="E11" s="11" t="n">
        <v>1180008</v>
      </c>
      <c r="F11" s="9" t="n">
        <v>1</v>
      </c>
      <c r="G11" s="9" t="s">
        <v>17</v>
      </c>
      <c r="H11" s="12" t="s">
        <v>23</v>
      </c>
      <c r="I11" s="9"/>
      <c r="J11" s="12" t="s">
        <v>20</v>
      </c>
      <c r="K11" s="9"/>
      <c r="L11" s="14"/>
    </row>
    <row r="12" customFormat="false" ht="35.1" hidden="false" customHeight="true" outlineLevel="0" collapsed="false">
      <c r="A12" s="9" t="n">
        <v>9</v>
      </c>
      <c r="B12" s="12" t="s">
        <v>37</v>
      </c>
      <c r="C12" s="12" t="s">
        <v>38</v>
      </c>
      <c r="D12" s="12" t="s">
        <v>16</v>
      </c>
      <c r="E12" s="11" t="n">
        <v>1180009</v>
      </c>
      <c r="F12" s="9" t="n">
        <v>1</v>
      </c>
      <c r="G12" s="20" t="s">
        <v>17</v>
      </c>
      <c r="H12" s="21" t="s">
        <v>33</v>
      </c>
      <c r="I12" s="20"/>
      <c r="J12" s="12" t="s">
        <v>20</v>
      </c>
      <c r="K12" s="22"/>
      <c r="L12" s="14" t="s">
        <v>39</v>
      </c>
    </row>
    <row r="13" customFormat="false" ht="35.1" hidden="false" customHeight="true" outlineLevel="0" collapsed="false">
      <c r="A13" s="9" t="n">
        <v>10</v>
      </c>
      <c r="B13" s="12" t="s">
        <v>37</v>
      </c>
      <c r="C13" s="12" t="s">
        <v>40</v>
      </c>
      <c r="D13" s="12" t="s">
        <v>16</v>
      </c>
      <c r="E13" s="11" t="n">
        <v>1180010</v>
      </c>
      <c r="F13" s="9" t="n">
        <v>1</v>
      </c>
      <c r="G13" s="20" t="s">
        <v>17</v>
      </c>
      <c r="H13" s="21" t="s">
        <v>33</v>
      </c>
      <c r="I13" s="20"/>
      <c r="J13" s="12" t="s">
        <v>20</v>
      </c>
      <c r="K13" s="22"/>
      <c r="L13" s="14" t="s">
        <v>41</v>
      </c>
    </row>
    <row r="14" customFormat="false" ht="35.1" hidden="false" customHeight="true" outlineLevel="0" collapsed="false">
      <c r="A14" s="9" t="n">
        <v>11</v>
      </c>
      <c r="B14" s="19" t="s">
        <v>42</v>
      </c>
      <c r="C14" s="19" t="s">
        <v>43</v>
      </c>
      <c r="D14" s="12" t="s">
        <v>16</v>
      </c>
      <c r="E14" s="11" t="n">
        <v>1180011</v>
      </c>
      <c r="F14" s="18" t="n">
        <v>1</v>
      </c>
      <c r="G14" s="23" t="s">
        <v>17</v>
      </c>
      <c r="H14" s="24" t="s">
        <v>23</v>
      </c>
      <c r="I14" s="20"/>
      <c r="J14" s="18"/>
      <c r="K14" s="25"/>
      <c r="L14" s="26" t="s">
        <v>44</v>
      </c>
    </row>
    <row r="15" customFormat="false" ht="35.1" hidden="false" customHeight="true" outlineLevel="0" collapsed="false">
      <c r="A15" s="9" t="n">
        <v>12</v>
      </c>
      <c r="B15" s="12" t="s">
        <v>42</v>
      </c>
      <c r="C15" s="12" t="s">
        <v>38</v>
      </c>
      <c r="D15" s="12" t="s">
        <v>16</v>
      </c>
      <c r="E15" s="11" t="n">
        <v>1180012</v>
      </c>
      <c r="F15" s="9" t="n">
        <v>1</v>
      </c>
      <c r="G15" s="23" t="s">
        <v>17</v>
      </c>
      <c r="H15" s="21" t="s">
        <v>33</v>
      </c>
      <c r="I15" s="20"/>
      <c r="J15" s="9"/>
      <c r="K15" s="22"/>
      <c r="L15" s="14" t="s">
        <v>25</v>
      </c>
    </row>
    <row r="16" customFormat="false" ht="35.1" hidden="false" customHeight="true" outlineLevel="0" collapsed="false">
      <c r="A16" s="9" t="n">
        <v>13</v>
      </c>
      <c r="B16" s="12" t="s">
        <v>45</v>
      </c>
      <c r="C16" s="12" t="s">
        <v>46</v>
      </c>
      <c r="D16" s="12" t="s">
        <v>16</v>
      </c>
      <c r="E16" s="11" t="n">
        <v>1180013</v>
      </c>
      <c r="F16" s="9" t="n">
        <v>1</v>
      </c>
      <c r="G16" s="20" t="s">
        <v>17</v>
      </c>
      <c r="H16" s="21" t="s">
        <v>23</v>
      </c>
      <c r="I16" s="23"/>
      <c r="J16" s="18"/>
      <c r="K16" s="22"/>
      <c r="L16" s="27" t="s">
        <v>47</v>
      </c>
    </row>
    <row r="17" customFormat="false" ht="35.1" hidden="false" customHeight="true" outlineLevel="0" collapsed="false">
      <c r="A17" s="9" t="n">
        <v>14</v>
      </c>
      <c r="B17" s="12" t="s">
        <v>45</v>
      </c>
      <c r="C17" s="12" t="s">
        <v>48</v>
      </c>
      <c r="D17" s="12" t="s">
        <v>16</v>
      </c>
      <c r="E17" s="11" t="n">
        <v>1180014</v>
      </c>
      <c r="F17" s="9" t="n">
        <v>1</v>
      </c>
      <c r="G17" s="23" t="s">
        <v>17</v>
      </c>
      <c r="H17" s="21" t="s">
        <v>23</v>
      </c>
      <c r="I17" s="23"/>
      <c r="J17" s="9"/>
      <c r="K17" s="22"/>
      <c r="L17" s="27" t="s">
        <v>49</v>
      </c>
    </row>
    <row r="18" customFormat="false" ht="35.1" hidden="false" customHeight="true" outlineLevel="0" collapsed="false">
      <c r="A18" s="9" t="n">
        <v>15</v>
      </c>
      <c r="B18" s="12" t="s">
        <v>45</v>
      </c>
      <c r="C18" s="12" t="s">
        <v>50</v>
      </c>
      <c r="D18" s="12" t="s">
        <v>16</v>
      </c>
      <c r="E18" s="11" t="n">
        <v>1180015</v>
      </c>
      <c r="F18" s="9" t="n">
        <v>1</v>
      </c>
      <c r="G18" s="20" t="s">
        <v>17</v>
      </c>
      <c r="H18" s="21" t="s">
        <v>23</v>
      </c>
      <c r="I18" s="24" t="s">
        <v>51</v>
      </c>
      <c r="J18" s="9"/>
      <c r="K18" s="22"/>
      <c r="L18" s="27" t="s">
        <v>52</v>
      </c>
    </row>
    <row r="19" customFormat="false" ht="35.1" hidden="false" customHeight="true" outlineLevel="0" collapsed="false">
      <c r="A19" s="9" t="n">
        <v>16</v>
      </c>
      <c r="B19" s="12" t="s">
        <v>45</v>
      </c>
      <c r="C19" s="12" t="s">
        <v>53</v>
      </c>
      <c r="D19" s="12" t="s">
        <v>16</v>
      </c>
      <c r="E19" s="11" t="n">
        <v>1180016</v>
      </c>
      <c r="F19" s="9" t="n">
        <v>1</v>
      </c>
      <c r="G19" s="20" t="s">
        <v>17</v>
      </c>
      <c r="H19" s="24" t="s">
        <v>23</v>
      </c>
      <c r="I19" s="24" t="s">
        <v>54</v>
      </c>
      <c r="J19" s="9"/>
      <c r="K19" s="22"/>
      <c r="L19" s="27" t="s">
        <v>55</v>
      </c>
    </row>
    <row r="20" customFormat="false" ht="35.1" hidden="false" customHeight="true" outlineLevel="0" collapsed="false">
      <c r="A20" s="9" t="n">
        <v>17</v>
      </c>
      <c r="B20" s="13" t="s">
        <v>56</v>
      </c>
      <c r="C20" s="13" t="s">
        <v>57</v>
      </c>
      <c r="D20" s="13" t="s">
        <v>58</v>
      </c>
      <c r="E20" s="11" t="n">
        <v>1180017</v>
      </c>
      <c r="F20" s="11" t="n">
        <v>1</v>
      </c>
      <c r="G20" s="20" t="s">
        <v>17</v>
      </c>
      <c r="H20" s="13" t="s">
        <v>23</v>
      </c>
      <c r="I20" s="11"/>
      <c r="J20" s="11"/>
      <c r="K20" s="11"/>
      <c r="L20" s="28" t="s">
        <v>59</v>
      </c>
    </row>
    <row r="21" customFormat="false" ht="35.1" hidden="false" customHeight="true" outlineLevel="0" collapsed="false">
      <c r="A21" s="9" t="n">
        <v>18</v>
      </c>
      <c r="B21" s="13" t="s">
        <v>56</v>
      </c>
      <c r="C21" s="13" t="s">
        <v>60</v>
      </c>
      <c r="D21" s="13" t="s">
        <v>16</v>
      </c>
      <c r="E21" s="11" t="n">
        <v>1180018</v>
      </c>
      <c r="F21" s="11" t="n">
        <v>1</v>
      </c>
      <c r="G21" s="20" t="s">
        <v>17</v>
      </c>
      <c r="H21" s="13" t="s">
        <v>23</v>
      </c>
      <c r="I21" s="11"/>
      <c r="J21" s="11"/>
      <c r="K21" s="11"/>
      <c r="L21" s="28" t="s">
        <v>59</v>
      </c>
    </row>
    <row r="22" customFormat="false" ht="35.1" hidden="false" customHeight="true" outlineLevel="0" collapsed="false">
      <c r="A22" s="9" t="n">
        <v>19</v>
      </c>
      <c r="B22" s="13" t="s">
        <v>56</v>
      </c>
      <c r="C22" s="13" t="s">
        <v>61</v>
      </c>
      <c r="D22" s="13" t="s">
        <v>16</v>
      </c>
      <c r="E22" s="11" t="n">
        <v>1180019</v>
      </c>
      <c r="F22" s="11" t="n">
        <v>1</v>
      </c>
      <c r="G22" s="9" t="s">
        <v>17</v>
      </c>
      <c r="H22" s="13" t="s">
        <v>23</v>
      </c>
      <c r="I22" s="11"/>
      <c r="J22" s="12" t="s">
        <v>20</v>
      </c>
      <c r="K22" s="11"/>
      <c r="L22" s="29" t="s">
        <v>62</v>
      </c>
    </row>
    <row r="23" customFormat="false" ht="35.1" hidden="false" customHeight="true" outlineLevel="0" collapsed="false">
      <c r="A23" s="9" t="n">
        <v>20</v>
      </c>
      <c r="B23" s="13" t="s">
        <v>56</v>
      </c>
      <c r="C23" s="13" t="s">
        <v>63</v>
      </c>
      <c r="D23" s="13" t="s">
        <v>16</v>
      </c>
      <c r="E23" s="11" t="n">
        <v>1180020</v>
      </c>
      <c r="F23" s="11" t="n">
        <v>1</v>
      </c>
      <c r="G23" s="20" t="s">
        <v>17</v>
      </c>
      <c r="H23" s="13" t="s">
        <v>23</v>
      </c>
      <c r="I23" s="13" t="s">
        <v>64</v>
      </c>
      <c r="J23" s="11"/>
      <c r="K23" s="11"/>
      <c r="L23" s="29" t="s">
        <v>62</v>
      </c>
    </row>
    <row r="24" customFormat="false" ht="35.1" hidden="false" customHeight="true" outlineLevel="0" collapsed="false">
      <c r="A24" s="9" t="n">
        <v>21</v>
      </c>
      <c r="B24" s="13" t="s">
        <v>56</v>
      </c>
      <c r="C24" s="13" t="s">
        <v>65</v>
      </c>
      <c r="D24" s="13" t="s">
        <v>16</v>
      </c>
      <c r="E24" s="11" t="n">
        <v>1180021</v>
      </c>
      <c r="F24" s="11" t="n">
        <v>1</v>
      </c>
      <c r="G24" s="11" t="s">
        <v>66</v>
      </c>
      <c r="H24" s="13" t="s">
        <v>23</v>
      </c>
      <c r="I24" s="11"/>
      <c r="J24" s="11"/>
      <c r="K24" s="13" t="s">
        <v>24</v>
      </c>
      <c r="L24" s="29"/>
    </row>
    <row r="25" customFormat="false" ht="35.1" hidden="false" customHeight="true" outlineLevel="0" collapsed="false">
      <c r="A25" s="9" t="n">
        <v>22</v>
      </c>
      <c r="B25" s="30" t="s">
        <v>67</v>
      </c>
      <c r="C25" s="30" t="s">
        <v>68</v>
      </c>
      <c r="D25" s="12" t="s">
        <v>16</v>
      </c>
      <c r="E25" s="11" t="n">
        <v>1180022</v>
      </c>
      <c r="F25" s="9" t="n">
        <v>1</v>
      </c>
      <c r="G25" s="20" t="s">
        <v>17</v>
      </c>
      <c r="H25" s="21" t="s">
        <v>33</v>
      </c>
      <c r="I25" s="20"/>
      <c r="J25" s="9"/>
      <c r="K25" s="22"/>
      <c r="L25" s="31" t="s">
        <v>69</v>
      </c>
    </row>
    <row r="26" customFormat="false" ht="35.1" hidden="false" customHeight="true" outlineLevel="0" collapsed="false">
      <c r="A26" s="9" t="n">
        <v>23</v>
      </c>
      <c r="B26" s="30" t="s">
        <v>67</v>
      </c>
      <c r="C26" s="30" t="s">
        <v>70</v>
      </c>
      <c r="D26" s="12" t="s">
        <v>16</v>
      </c>
      <c r="E26" s="11" t="n">
        <v>1180023</v>
      </c>
      <c r="F26" s="9" t="n">
        <v>1</v>
      </c>
      <c r="G26" s="20" t="s">
        <v>17</v>
      </c>
      <c r="H26" s="21" t="s">
        <v>33</v>
      </c>
      <c r="I26" s="20"/>
      <c r="J26" s="9"/>
      <c r="K26" s="22"/>
      <c r="L26" s="31" t="s">
        <v>25</v>
      </c>
    </row>
    <row r="27" customFormat="false" ht="35.1" hidden="false" customHeight="true" outlineLevel="0" collapsed="false">
      <c r="A27" s="9" t="n">
        <v>24</v>
      </c>
      <c r="B27" s="13" t="s">
        <v>71</v>
      </c>
      <c r="C27" s="13" t="s">
        <v>72</v>
      </c>
      <c r="D27" s="12" t="s">
        <v>16</v>
      </c>
      <c r="E27" s="11" t="n">
        <v>1180024</v>
      </c>
      <c r="F27" s="11" t="n">
        <v>1</v>
      </c>
      <c r="G27" s="9" t="s">
        <v>17</v>
      </c>
      <c r="H27" s="21" t="s">
        <v>23</v>
      </c>
      <c r="I27" s="9"/>
      <c r="J27" s="9"/>
      <c r="K27" s="22"/>
      <c r="L27" s="14" t="s">
        <v>25</v>
      </c>
    </row>
    <row r="28" customFormat="false" ht="35.1" hidden="false" customHeight="true" outlineLevel="0" collapsed="false">
      <c r="A28" s="9" t="n">
        <v>25</v>
      </c>
      <c r="B28" s="13" t="s">
        <v>71</v>
      </c>
      <c r="C28" s="13" t="s">
        <v>72</v>
      </c>
      <c r="D28" s="12" t="s">
        <v>16</v>
      </c>
      <c r="E28" s="11" t="n">
        <v>1180025</v>
      </c>
      <c r="F28" s="11" t="n">
        <v>1</v>
      </c>
      <c r="G28" s="9" t="s">
        <v>17</v>
      </c>
      <c r="H28" s="21" t="s">
        <v>23</v>
      </c>
      <c r="I28" s="9"/>
      <c r="J28" s="9"/>
      <c r="K28" s="22"/>
      <c r="L28" s="14" t="s">
        <v>25</v>
      </c>
    </row>
    <row r="29" customFormat="false" ht="35.1" hidden="false" customHeight="true" outlineLevel="0" collapsed="false">
      <c r="A29" s="9" t="n">
        <v>26</v>
      </c>
      <c r="B29" s="13" t="s">
        <v>71</v>
      </c>
      <c r="C29" s="13" t="s">
        <v>73</v>
      </c>
      <c r="D29" s="12" t="s">
        <v>16</v>
      </c>
      <c r="E29" s="11" t="n">
        <v>1180026</v>
      </c>
      <c r="F29" s="11" t="n">
        <v>1</v>
      </c>
      <c r="G29" s="9" t="s">
        <v>17</v>
      </c>
      <c r="H29" s="21" t="s">
        <v>23</v>
      </c>
      <c r="I29" s="9"/>
      <c r="J29" s="9"/>
      <c r="K29" s="22"/>
      <c r="L29" s="14" t="s">
        <v>25</v>
      </c>
    </row>
    <row r="30" customFormat="false" ht="35.1" hidden="false" customHeight="true" outlineLevel="0" collapsed="false">
      <c r="A30" s="9" t="n">
        <v>27</v>
      </c>
      <c r="B30" s="12" t="s">
        <v>74</v>
      </c>
      <c r="C30" s="12" t="s">
        <v>75</v>
      </c>
      <c r="D30" s="12" t="s">
        <v>16</v>
      </c>
      <c r="E30" s="11" t="n">
        <v>1180027</v>
      </c>
      <c r="F30" s="9" t="n">
        <v>1</v>
      </c>
      <c r="G30" s="9" t="s">
        <v>17</v>
      </c>
      <c r="H30" s="12" t="s">
        <v>23</v>
      </c>
      <c r="I30" s="9"/>
      <c r="J30" s="9"/>
      <c r="K30" s="9"/>
      <c r="L30" s="14" t="s">
        <v>49</v>
      </c>
    </row>
    <row r="31" customFormat="false" ht="30.75" hidden="false" customHeight="true" outlineLevel="0" collapsed="false">
      <c r="A31" s="32" t="s">
        <v>76</v>
      </c>
      <c r="B31" s="32"/>
      <c r="C31" s="32"/>
      <c r="D31" s="32"/>
      <c r="E31" s="32"/>
      <c r="F31" s="32"/>
      <c r="G31" s="32"/>
      <c r="H31" s="32"/>
      <c r="I31" s="32"/>
      <c r="J31" s="32"/>
      <c r="K31" s="32"/>
      <c r="L31" s="32"/>
    </row>
    <row r="32" customFormat="false" ht="36" hidden="false" customHeight="true" outlineLevel="0" collapsed="false">
      <c r="A32" s="6" t="s">
        <v>2</v>
      </c>
      <c r="B32" s="7" t="s">
        <v>3</v>
      </c>
      <c r="C32" s="7" t="s">
        <v>4</v>
      </c>
      <c r="D32" s="7" t="s">
        <v>5</v>
      </c>
      <c r="E32" s="7" t="s">
        <v>6</v>
      </c>
      <c r="F32" s="7" t="s">
        <v>7</v>
      </c>
      <c r="G32" s="7" t="s">
        <v>8</v>
      </c>
      <c r="H32" s="6" t="s">
        <v>9</v>
      </c>
      <c r="I32" s="6" t="s">
        <v>10</v>
      </c>
      <c r="J32" s="6" t="s">
        <v>11</v>
      </c>
      <c r="K32" s="6" t="s">
        <v>12</v>
      </c>
      <c r="L32" s="6" t="s">
        <v>13</v>
      </c>
      <c r="N32" s="8"/>
    </row>
    <row r="33" customFormat="false" ht="35.1" hidden="false" customHeight="true" outlineLevel="0" collapsed="false">
      <c r="A33" s="9" t="n">
        <v>1</v>
      </c>
      <c r="B33" s="12" t="s">
        <v>77</v>
      </c>
      <c r="C33" s="12" t="s">
        <v>78</v>
      </c>
      <c r="D33" s="12" t="s">
        <v>16</v>
      </c>
      <c r="E33" s="9" t="n">
        <v>1040028</v>
      </c>
      <c r="F33" s="9" t="n">
        <v>1</v>
      </c>
      <c r="G33" s="9" t="s">
        <v>17</v>
      </c>
      <c r="H33" s="12" t="s">
        <v>23</v>
      </c>
      <c r="I33" s="12" t="s">
        <v>51</v>
      </c>
      <c r="J33" s="9"/>
      <c r="K33" s="33"/>
      <c r="L33" s="34" t="s">
        <v>79</v>
      </c>
    </row>
    <row r="34" customFormat="false" ht="75" hidden="false" customHeight="true" outlineLevel="0" collapsed="false">
      <c r="A34" s="9" t="n">
        <v>2</v>
      </c>
      <c r="B34" s="12" t="s">
        <v>80</v>
      </c>
      <c r="C34" s="12" t="s">
        <v>81</v>
      </c>
      <c r="D34" s="12" t="s">
        <v>16</v>
      </c>
      <c r="E34" s="9" t="n">
        <v>1040029</v>
      </c>
      <c r="F34" s="9" t="n">
        <v>1</v>
      </c>
      <c r="G34" s="9" t="s">
        <v>66</v>
      </c>
      <c r="H34" s="12" t="s">
        <v>23</v>
      </c>
      <c r="I34" s="9"/>
      <c r="J34" s="9"/>
      <c r="K34" s="35" t="s">
        <v>82</v>
      </c>
      <c r="L34" s="34"/>
    </row>
    <row r="35" customFormat="false" ht="35.1" hidden="false" customHeight="true" outlineLevel="0" collapsed="false">
      <c r="A35" s="9" t="n">
        <v>3</v>
      </c>
      <c r="B35" s="12" t="s">
        <v>80</v>
      </c>
      <c r="C35" s="12" t="s">
        <v>83</v>
      </c>
      <c r="D35" s="12" t="s">
        <v>16</v>
      </c>
      <c r="E35" s="9" t="n">
        <v>1040030</v>
      </c>
      <c r="F35" s="9" t="n">
        <v>1</v>
      </c>
      <c r="G35" s="9" t="s">
        <v>17</v>
      </c>
      <c r="H35" s="36" t="s">
        <v>23</v>
      </c>
      <c r="I35" s="12" t="s">
        <v>84</v>
      </c>
      <c r="J35" s="9"/>
      <c r="K35" s="33"/>
      <c r="L35" s="37"/>
    </row>
    <row r="36" customFormat="false" ht="35.1" hidden="false" customHeight="true" outlineLevel="0" collapsed="false">
      <c r="A36" s="9" t="n">
        <v>4</v>
      </c>
      <c r="B36" s="12" t="s">
        <v>85</v>
      </c>
      <c r="C36" s="12" t="s">
        <v>86</v>
      </c>
      <c r="D36" s="12" t="s">
        <v>16</v>
      </c>
      <c r="E36" s="9" t="n">
        <v>1040031</v>
      </c>
      <c r="F36" s="9" t="n">
        <v>1</v>
      </c>
      <c r="G36" s="9" t="s">
        <v>17</v>
      </c>
      <c r="H36" s="12" t="s">
        <v>33</v>
      </c>
      <c r="I36" s="9"/>
      <c r="J36" s="9"/>
      <c r="K36" s="9"/>
      <c r="L36" s="34"/>
    </row>
    <row r="37" customFormat="false" ht="35.1" hidden="false" customHeight="true" outlineLevel="0" collapsed="false">
      <c r="A37" s="9" t="n">
        <v>5</v>
      </c>
      <c r="B37" s="12" t="s">
        <v>85</v>
      </c>
      <c r="C37" s="12" t="s">
        <v>87</v>
      </c>
      <c r="D37" s="12" t="s">
        <v>16</v>
      </c>
      <c r="E37" s="9" t="n">
        <v>1040032</v>
      </c>
      <c r="F37" s="9" t="n">
        <v>1</v>
      </c>
      <c r="G37" s="9" t="s">
        <v>17</v>
      </c>
      <c r="H37" s="12" t="s">
        <v>33</v>
      </c>
      <c r="I37" s="9"/>
      <c r="J37" s="9"/>
      <c r="K37" s="9"/>
      <c r="L37" s="34"/>
    </row>
    <row r="38" customFormat="false" ht="35.1" hidden="false" customHeight="true" outlineLevel="0" collapsed="false">
      <c r="A38" s="9" t="n">
        <v>6</v>
      </c>
      <c r="B38" s="12" t="s">
        <v>88</v>
      </c>
      <c r="C38" s="12" t="s">
        <v>87</v>
      </c>
      <c r="D38" s="12" t="s">
        <v>16</v>
      </c>
      <c r="E38" s="9" t="n">
        <v>1040033</v>
      </c>
      <c r="F38" s="9" t="n">
        <v>1</v>
      </c>
      <c r="G38" s="9" t="s">
        <v>17</v>
      </c>
      <c r="H38" s="12" t="s">
        <v>23</v>
      </c>
      <c r="I38" s="12" t="s">
        <v>89</v>
      </c>
      <c r="J38" s="9"/>
      <c r="K38" s="9"/>
      <c r="L38" s="34" t="s">
        <v>79</v>
      </c>
      <c r="M38" s="38"/>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row>
    <row r="39" s="42" customFormat="true" ht="35.1" hidden="false" customHeight="true" outlineLevel="0" collapsed="false">
      <c r="A39" s="9" t="n">
        <v>7</v>
      </c>
      <c r="B39" s="12" t="s">
        <v>88</v>
      </c>
      <c r="C39" s="12" t="s">
        <v>90</v>
      </c>
      <c r="D39" s="12" t="s">
        <v>16</v>
      </c>
      <c r="E39" s="9" t="n">
        <v>1040034</v>
      </c>
      <c r="F39" s="9" t="n">
        <v>1</v>
      </c>
      <c r="G39" s="9" t="s">
        <v>66</v>
      </c>
      <c r="H39" s="12" t="s">
        <v>23</v>
      </c>
      <c r="I39" s="9"/>
      <c r="J39" s="9"/>
      <c r="K39" s="9"/>
      <c r="L39" s="34"/>
      <c r="M39" s="40"/>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row>
    <row r="40" s="42" customFormat="true" ht="35.1" hidden="false" customHeight="true" outlineLevel="0" collapsed="false">
      <c r="A40" s="9" t="n">
        <v>8</v>
      </c>
      <c r="B40" s="12" t="s">
        <v>91</v>
      </c>
      <c r="C40" s="12" t="s">
        <v>92</v>
      </c>
      <c r="D40" s="12" t="s">
        <v>16</v>
      </c>
      <c r="E40" s="9" t="n">
        <v>1040035</v>
      </c>
      <c r="F40" s="9" t="n">
        <v>1</v>
      </c>
      <c r="G40" s="9" t="s">
        <v>17</v>
      </c>
      <c r="H40" s="12" t="s">
        <v>33</v>
      </c>
      <c r="I40" s="12" t="s">
        <v>84</v>
      </c>
      <c r="J40" s="9"/>
      <c r="K40" s="9"/>
      <c r="L40" s="34"/>
      <c r="M40" s="40"/>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row>
    <row r="41" s="42" customFormat="true" ht="35.1" hidden="false" customHeight="true" outlineLevel="0" collapsed="false">
      <c r="A41" s="9" t="n">
        <v>9</v>
      </c>
      <c r="B41" s="12" t="s">
        <v>93</v>
      </c>
      <c r="C41" s="12" t="s">
        <v>94</v>
      </c>
      <c r="D41" s="12" t="s">
        <v>16</v>
      </c>
      <c r="E41" s="9" t="n">
        <v>1040036</v>
      </c>
      <c r="F41" s="9" t="n">
        <v>1</v>
      </c>
      <c r="G41" s="9" t="s">
        <v>17</v>
      </c>
      <c r="H41" s="12" t="s">
        <v>33</v>
      </c>
      <c r="I41" s="9"/>
      <c r="J41" s="9"/>
      <c r="K41" s="9"/>
      <c r="L41" s="34"/>
      <c r="M41" s="40"/>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row>
    <row r="42" customFormat="false" ht="35.1" hidden="false" customHeight="true" outlineLevel="0" collapsed="false">
      <c r="A42" s="9" t="n">
        <v>10</v>
      </c>
      <c r="B42" s="12" t="s">
        <v>95</v>
      </c>
      <c r="C42" s="12" t="s">
        <v>94</v>
      </c>
      <c r="D42" s="12" t="s">
        <v>16</v>
      </c>
      <c r="E42" s="9" t="n">
        <v>1040037</v>
      </c>
      <c r="F42" s="9" t="n">
        <v>1</v>
      </c>
      <c r="G42" s="9" t="s">
        <v>17</v>
      </c>
      <c r="H42" s="12" t="s">
        <v>33</v>
      </c>
      <c r="I42" s="9"/>
      <c r="J42" s="12" t="s">
        <v>96</v>
      </c>
      <c r="K42" s="9"/>
      <c r="L42" s="34"/>
      <c r="M42" s="38"/>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c r="DK42" s="39"/>
    </row>
    <row r="43" customFormat="false" ht="35.1" hidden="false" customHeight="true" outlineLevel="0" collapsed="false">
      <c r="A43" s="9" t="n">
        <v>11</v>
      </c>
      <c r="B43" s="12" t="s">
        <v>95</v>
      </c>
      <c r="C43" s="12" t="s">
        <v>97</v>
      </c>
      <c r="D43" s="12" t="s">
        <v>16</v>
      </c>
      <c r="E43" s="9" t="n">
        <v>1040038</v>
      </c>
      <c r="F43" s="9" t="n">
        <v>1</v>
      </c>
      <c r="G43" s="9" t="s">
        <v>17</v>
      </c>
      <c r="H43" s="12" t="s">
        <v>23</v>
      </c>
      <c r="I43" s="12" t="s">
        <v>84</v>
      </c>
      <c r="J43" s="9"/>
      <c r="K43" s="9"/>
      <c r="L43" s="34" t="s">
        <v>79</v>
      </c>
    </row>
    <row r="44" customFormat="false" ht="35.1" hidden="false" customHeight="true" outlineLevel="0" collapsed="false">
      <c r="A44" s="9" t="n">
        <v>12</v>
      </c>
      <c r="B44" s="12" t="s">
        <v>95</v>
      </c>
      <c r="C44" s="12" t="s">
        <v>98</v>
      </c>
      <c r="D44" s="12" t="s">
        <v>16</v>
      </c>
      <c r="E44" s="9" t="n">
        <v>1040039</v>
      </c>
      <c r="F44" s="9" t="n">
        <v>1</v>
      </c>
      <c r="G44" s="9" t="s">
        <v>17</v>
      </c>
      <c r="H44" s="12" t="s">
        <v>23</v>
      </c>
      <c r="I44" s="12" t="s">
        <v>99</v>
      </c>
      <c r="J44" s="9"/>
      <c r="K44" s="9"/>
      <c r="L44" s="34" t="s">
        <v>79</v>
      </c>
    </row>
    <row r="45" customFormat="false" ht="35.1" hidden="false" customHeight="true" outlineLevel="0" collapsed="false">
      <c r="A45" s="9" t="n">
        <v>13</v>
      </c>
      <c r="B45" s="12" t="s">
        <v>95</v>
      </c>
      <c r="C45" s="12" t="s">
        <v>100</v>
      </c>
      <c r="D45" s="12" t="s">
        <v>16</v>
      </c>
      <c r="E45" s="9" t="n">
        <v>1040040</v>
      </c>
      <c r="F45" s="9" t="n">
        <v>1</v>
      </c>
      <c r="G45" s="9" t="s">
        <v>17</v>
      </c>
      <c r="H45" s="12" t="s">
        <v>23</v>
      </c>
      <c r="I45" s="12" t="s">
        <v>101</v>
      </c>
      <c r="J45" s="12" t="s">
        <v>96</v>
      </c>
      <c r="K45" s="9"/>
      <c r="L45" s="34" t="s">
        <v>79</v>
      </c>
    </row>
    <row r="46" customFormat="false" ht="30.75" hidden="false" customHeight="true" outlineLevel="0" collapsed="false">
      <c r="A46" s="32" t="s">
        <v>102</v>
      </c>
      <c r="B46" s="32"/>
      <c r="C46" s="32"/>
      <c r="D46" s="32"/>
      <c r="E46" s="32"/>
      <c r="F46" s="32"/>
      <c r="G46" s="32"/>
      <c r="H46" s="32"/>
      <c r="I46" s="32"/>
      <c r="J46" s="32"/>
      <c r="K46" s="32"/>
      <c r="L46" s="32"/>
    </row>
    <row r="47" customFormat="false" ht="36" hidden="false" customHeight="true" outlineLevel="0" collapsed="false">
      <c r="A47" s="6" t="s">
        <v>2</v>
      </c>
      <c r="B47" s="7" t="s">
        <v>3</v>
      </c>
      <c r="C47" s="7" t="s">
        <v>4</v>
      </c>
      <c r="D47" s="7" t="s">
        <v>5</v>
      </c>
      <c r="E47" s="7" t="s">
        <v>6</v>
      </c>
      <c r="F47" s="7" t="s">
        <v>7</v>
      </c>
      <c r="G47" s="7" t="s">
        <v>8</v>
      </c>
      <c r="H47" s="6" t="s">
        <v>9</v>
      </c>
      <c r="I47" s="6" t="s">
        <v>10</v>
      </c>
      <c r="J47" s="6" t="s">
        <v>11</v>
      </c>
      <c r="K47" s="6" t="s">
        <v>12</v>
      </c>
      <c r="L47" s="6" t="s">
        <v>13</v>
      </c>
    </row>
    <row r="48" customFormat="false" ht="35.1" hidden="false" customHeight="true" outlineLevel="0" collapsed="false">
      <c r="A48" s="11" t="n">
        <v>1</v>
      </c>
      <c r="B48" s="13" t="s">
        <v>103</v>
      </c>
      <c r="C48" s="13" t="s">
        <v>104</v>
      </c>
      <c r="D48" s="13" t="s">
        <v>16</v>
      </c>
      <c r="E48" s="11" t="n">
        <v>1030041</v>
      </c>
      <c r="F48" s="43" t="n">
        <v>1</v>
      </c>
      <c r="G48" s="11" t="s">
        <v>17</v>
      </c>
      <c r="H48" s="13" t="s">
        <v>23</v>
      </c>
      <c r="I48" s="13" t="s">
        <v>51</v>
      </c>
      <c r="J48" s="13" t="s">
        <v>105</v>
      </c>
      <c r="K48" s="11"/>
      <c r="L48" s="44" t="s">
        <v>41</v>
      </c>
    </row>
    <row r="49" customFormat="false" ht="35.1" hidden="false" customHeight="true" outlineLevel="0" collapsed="false">
      <c r="A49" s="11" t="n">
        <v>2</v>
      </c>
      <c r="B49" s="13"/>
      <c r="C49" s="13" t="s">
        <v>106</v>
      </c>
      <c r="D49" s="13" t="s">
        <v>16</v>
      </c>
      <c r="E49" s="11" t="n">
        <v>1030042</v>
      </c>
      <c r="F49" s="43" t="n">
        <v>1</v>
      </c>
      <c r="G49" s="11" t="s">
        <v>17</v>
      </c>
      <c r="H49" s="13" t="s">
        <v>23</v>
      </c>
      <c r="I49" s="11"/>
      <c r="J49" s="11"/>
      <c r="K49" s="45" t="s">
        <v>107</v>
      </c>
      <c r="L49" s="44" t="s">
        <v>44</v>
      </c>
    </row>
    <row r="50" s="50" customFormat="true" ht="35.1" hidden="false" customHeight="true" outlineLevel="0" collapsed="false">
      <c r="A50" s="11" t="n">
        <v>3</v>
      </c>
      <c r="B50" s="46" t="s">
        <v>108</v>
      </c>
      <c r="C50" s="46" t="s">
        <v>109</v>
      </c>
      <c r="D50" s="46" t="s">
        <v>16</v>
      </c>
      <c r="E50" s="11" t="n">
        <v>1030043</v>
      </c>
      <c r="F50" s="43" t="n">
        <v>1</v>
      </c>
      <c r="G50" s="11" t="s">
        <v>17</v>
      </c>
      <c r="H50" s="46" t="s">
        <v>33</v>
      </c>
      <c r="I50" s="46"/>
      <c r="J50" s="46" t="s">
        <v>105</v>
      </c>
      <c r="K50" s="46"/>
      <c r="L50" s="47" t="s">
        <v>44</v>
      </c>
      <c r="M50" s="48"/>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9"/>
      <c r="EY50" s="49"/>
      <c r="EZ50" s="49"/>
      <c r="FA50" s="49"/>
      <c r="FB50" s="49"/>
      <c r="FC50" s="49"/>
      <c r="FD50" s="49"/>
      <c r="FE50" s="49"/>
      <c r="FF50" s="49"/>
      <c r="FG50" s="49"/>
      <c r="FH50" s="49"/>
      <c r="FI50" s="49"/>
      <c r="FJ50" s="49"/>
      <c r="FK50" s="49"/>
      <c r="FL50" s="49"/>
      <c r="FM50" s="49"/>
      <c r="FN50" s="49"/>
      <c r="FO50" s="49"/>
      <c r="FP50" s="49"/>
      <c r="FQ50" s="49"/>
      <c r="FR50" s="49"/>
      <c r="FS50" s="49"/>
      <c r="FT50" s="49"/>
      <c r="FU50" s="49"/>
      <c r="FV50" s="49"/>
      <c r="FW50" s="49"/>
      <c r="FX50" s="49"/>
      <c r="FY50" s="49"/>
      <c r="FZ50" s="49"/>
      <c r="GA50" s="49"/>
      <c r="GB50" s="49"/>
      <c r="GC50" s="49"/>
      <c r="GD50" s="49"/>
      <c r="GE50" s="49"/>
      <c r="GF50" s="49"/>
      <c r="GG50" s="49"/>
      <c r="GH50" s="49"/>
      <c r="GI50" s="49"/>
      <c r="GJ50" s="49"/>
      <c r="GK50" s="49"/>
      <c r="GL50" s="49"/>
      <c r="GM50" s="49"/>
      <c r="GN50" s="49"/>
      <c r="GO50" s="49"/>
      <c r="GP50" s="49"/>
      <c r="GQ50" s="49"/>
      <c r="GR50" s="49"/>
      <c r="GS50" s="49"/>
      <c r="GT50" s="49"/>
      <c r="GU50" s="49"/>
      <c r="GV50" s="49"/>
      <c r="GW50" s="49"/>
      <c r="GX50" s="49"/>
      <c r="GY50" s="49"/>
      <c r="GZ50" s="49"/>
      <c r="HA50" s="49"/>
      <c r="HB50" s="49"/>
      <c r="HC50" s="49"/>
      <c r="HD50" s="49"/>
      <c r="HE50" s="49"/>
      <c r="HF50" s="49"/>
      <c r="HG50" s="49"/>
      <c r="HH50" s="49"/>
      <c r="HI50" s="49"/>
      <c r="HJ50" s="49"/>
      <c r="HK50" s="49"/>
      <c r="HL50" s="49"/>
      <c r="HM50" s="49"/>
      <c r="HN50" s="49"/>
      <c r="HO50" s="49"/>
      <c r="HP50" s="49"/>
      <c r="HQ50" s="49"/>
      <c r="HR50" s="49"/>
      <c r="HS50" s="49"/>
      <c r="HT50" s="49"/>
      <c r="HU50" s="49"/>
      <c r="HV50" s="49"/>
      <c r="HW50" s="49"/>
      <c r="HX50" s="49"/>
      <c r="HY50" s="49"/>
      <c r="HZ50" s="49"/>
      <c r="IA50" s="49"/>
      <c r="IB50" s="49"/>
      <c r="IC50" s="49"/>
      <c r="ID50" s="49"/>
      <c r="IE50" s="49"/>
      <c r="IF50" s="49"/>
      <c r="IG50" s="49"/>
      <c r="IH50" s="49"/>
      <c r="II50" s="49"/>
      <c r="IJ50" s="49"/>
      <c r="IK50" s="49"/>
      <c r="IL50" s="49"/>
      <c r="IM50" s="49"/>
      <c r="IN50" s="49"/>
      <c r="IO50" s="49"/>
      <c r="IP50" s="49"/>
      <c r="IQ50" s="49"/>
      <c r="IR50" s="49"/>
      <c r="IS50" s="49"/>
      <c r="IT50" s="49"/>
    </row>
    <row r="51" s="50" customFormat="true" ht="35.1" hidden="false" customHeight="true" outlineLevel="0" collapsed="false">
      <c r="A51" s="11" t="n">
        <v>4</v>
      </c>
      <c r="B51" s="46"/>
      <c r="C51" s="46" t="s">
        <v>109</v>
      </c>
      <c r="D51" s="46" t="s">
        <v>16</v>
      </c>
      <c r="E51" s="11" t="n">
        <v>1030044</v>
      </c>
      <c r="F51" s="43" t="n">
        <v>1</v>
      </c>
      <c r="G51" s="11" t="s">
        <v>17</v>
      </c>
      <c r="H51" s="46" t="s">
        <v>33</v>
      </c>
      <c r="I51" s="46"/>
      <c r="J51" s="46"/>
      <c r="K51" s="46"/>
      <c r="L51" s="47" t="s">
        <v>110</v>
      </c>
      <c r="M51" s="48"/>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c r="FM51" s="49"/>
      <c r="FN51" s="49"/>
      <c r="FO51" s="49"/>
      <c r="FP51" s="49"/>
      <c r="FQ51" s="49"/>
      <c r="FR51" s="49"/>
      <c r="FS51" s="49"/>
      <c r="FT51" s="49"/>
      <c r="FU51" s="49"/>
      <c r="FV51" s="49"/>
      <c r="FW51" s="49"/>
      <c r="FX51" s="49"/>
      <c r="FY51" s="49"/>
      <c r="FZ51" s="49"/>
      <c r="GA51" s="49"/>
      <c r="GB51" s="49"/>
      <c r="GC51" s="49"/>
      <c r="GD51" s="49"/>
      <c r="GE51" s="49"/>
      <c r="GF51" s="49"/>
      <c r="GG51" s="49"/>
      <c r="GH51" s="49"/>
      <c r="GI51" s="49"/>
      <c r="GJ51" s="49"/>
      <c r="GK51" s="49"/>
      <c r="GL51" s="49"/>
      <c r="GM51" s="49"/>
      <c r="GN51" s="49"/>
      <c r="GO51" s="49"/>
      <c r="GP51" s="49"/>
      <c r="GQ51" s="49"/>
      <c r="GR51" s="49"/>
      <c r="GS51" s="49"/>
      <c r="GT51" s="49"/>
      <c r="GU51" s="49"/>
      <c r="GV51" s="49"/>
      <c r="GW51" s="49"/>
      <c r="GX51" s="49"/>
      <c r="GY51" s="49"/>
      <c r="GZ51" s="49"/>
      <c r="HA51" s="49"/>
      <c r="HB51" s="49"/>
      <c r="HC51" s="49"/>
      <c r="HD51" s="49"/>
      <c r="HE51" s="49"/>
      <c r="HF51" s="49"/>
      <c r="HG51" s="49"/>
      <c r="HH51" s="49"/>
      <c r="HI51" s="49"/>
      <c r="HJ51" s="49"/>
      <c r="HK51" s="49"/>
      <c r="HL51" s="49"/>
      <c r="HM51" s="49"/>
      <c r="HN51" s="49"/>
      <c r="HO51" s="49"/>
      <c r="HP51" s="49"/>
      <c r="HQ51" s="49"/>
      <c r="HR51" s="49"/>
      <c r="HS51" s="49"/>
      <c r="HT51" s="49"/>
      <c r="HU51" s="49"/>
      <c r="HV51" s="49"/>
      <c r="HW51" s="49"/>
      <c r="HX51" s="49"/>
      <c r="HY51" s="49"/>
      <c r="HZ51" s="49"/>
      <c r="IA51" s="49"/>
      <c r="IB51" s="49"/>
      <c r="IC51" s="49"/>
      <c r="ID51" s="49"/>
      <c r="IE51" s="49"/>
      <c r="IF51" s="49"/>
      <c r="IG51" s="49"/>
      <c r="IH51" s="49"/>
      <c r="II51" s="49"/>
      <c r="IJ51" s="49"/>
      <c r="IK51" s="49"/>
      <c r="IL51" s="49"/>
      <c r="IM51" s="49"/>
      <c r="IN51" s="49"/>
      <c r="IO51" s="49"/>
      <c r="IP51" s="49"/>
      <c r="IQ51" s="49"/>
      <c r="IR51" s="49"/>
      <c r="IS51" s="49"/>
      <c r="IT51" s="49"/>
    </row>
    <row r="52" s="50" customFormat="true" ht="35.1" hidden="false" customHeight="true" outlineLevel="0" collapsed="false">
      <c r="A52" s="11" t="n">
        <v>5</v>
      </c>
      <c r="B52" s="46"/>
      <c r="C52" s="46" t="s">
        <v>111</v>
      </c>
      <c r="D52" s="46" t="s">
        <v>16</v>
      </c>
      <c r="E52" s="11" t="n">
        <v>1030045</v>
      </c>
      <c r="F52" s="43" t="n">
        <v>1</v>
      </c>
      <c r="G52" s="11" t="s">
        <v>17</v>
      </c>
      <c r="H52" s="46" t="s">
        <v>23</v>
      </c>
      <c r="I52" s="46" t="s">
        <v>51</v>
      </c>
      <c r="J52" s="46"/>
      <c r="K52" s="46"/>
      <c r="L52" s="47" t="s">
        <v>41</v>
      </c>
      <c r="M52" s="48"/>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9"/>
      <c r="EY52" s="49"/>
      <c r="EZ52" s="49"/>
      <c r="FA52" s="49"/>
      <c r="FB52" s="49"/>
      <c r="FC52" s="49"/>
      <c r="FD52" s="49"/>
      <c r="FE52" s="49"/>
      <c r="FF52" s="49"/>
      <c r="FG52" s="49"/>
      <c r="FH52" s="49"/>
      <c r="FI52" s="49"/>
      <c r="FJ52" s="49"/>
      <c r="FK52" s="49"/>
      <c r="FL52" s="49"/>
      <c r="FM52" s="49"/>
      <c r="FN52" s="49"/>
      <c r="FO52" s="49"/>
      <c r="FP52" s="49"/>
      <c r="FQ52" s="49"/>
      <c r="FR52" s="49"/>
      <c r="FS52" s="49"/>
      <c r="FT52" s="49"/>
      <c r="FU52" s="49"/>
      <c r="FV52" s="49"/>
      <c r="FW52" s="49"/>
      <c r="FX52" s="49"/>
      <c r="FY52" s="49"/>
      <c r="FZ52" s="49"/>
      <c r="GA52" s="49"/>
      <c r="GB52" s="49"/>
      <c r="GC52" s="49"/>
      <c r="GD52" s="49"/>
      <c r="GE52" s="49"/>
      <c r="GF52" s="49"/>
      <c r="GG52" s="49"/>
      <c r="GH52" s="49"/>
      <c r="GI52" s="49"/>
      <c r="GJ52" s="49"/>
      <c r="GK52" s="49"/>
      <c r="GL52" s="49"/>
      <c r="GM52" s="49"/>
      <c r="GN52" s="49"/>
      <c r="GO52" s="49"/>
      <c r="GP52" s="49"/>
      <c r="GQ52" s="49"/>
      <c r="GR52" s="49"/>
      <c r="GS52" s="49"/>
      <c r="GT52" s="49"/>
      <c r="GU52" s="49"/>
      <c r="GV52" s="49"/>
      <c r="GW52" s="49"/>
      <c r="GX52" s="49"/>
      <c r="GY52" s="49"/>
      <c r="GZ52" s="49"/>
      <c r="HA52" s="49"/>
      <c r="HB52" s="49"/>
      <c r="HC52" s="49"/>
      <c r="HD52" s="49"/>
      <c r="HE52" s="49"/>
      <c r="HF52" s="49"/>
      <c r="HG52" s="49"/>
      <c r="HH52" s="49"/>
      <c r="HI52" s="49"/>
      <c r="HJ52" s="49"/>
      <c r="HK52" s="49"/>
      <c r="HL52" s="49"/>
      <c r="HM52" s="49"/>
      <c r="HN52" s="49"/>
      <c r="HO52" s="49"/>
      <c r="HP52" s="49"/>
      <c r="HQ52" s="49"/>
      <c r="HR52" s="49"/>
      <c r="HS52" s="49"/>
      <c r="HT52" s="49"/>
      <c r="HU52" s="49"/>
      <c r="HV52" s="49"/>
      <c r="HW52" s="49"/>
      <c r="HX52" s="49"/>
      <c r="HY52" s="49"/>
      <c r="HZ52" s="49"/>
      <c r="IA52" s="49"/>
      <c r="IB52" s="49"/>
      <c r="IC52" s="49"/>
      <c r="ID52" s="49"/>
      <c r="IE52" s="49"/>
      <c r="IF52" s="49"/>
      <c r="IG52" s="49"/>
      <c r="IH52" s="49"/>
      <c r="II52" s="49"/>
      <c r="IJ52" s="49"/>
      <c r="IK52" s="49"/>
      <c r="IL52" s="49"/>
      <c r="IM52" s="49"/>
      <c r="IN52" s="49"/>
      <c r="IO52" s="49"/>
      <c r="IP52" s="49"/>
      <c r="IQ52" s="49"/>
      <c r="IR52" s="49"/>
      <c r="IS52" s="49"/>
      <c r="IT52" s="49"/>
    </row>
    <row r="53" s="50" customFormat="true" ht="35.1" hidden="false" customHeight="true" outlineLevel="0" collapsed="false">
      <c r="A53" s="11" t="n">
        <v>6</v>
      </c>
      <c r="B53" s="46"/>
      <c r="C53" s="46" t="s">
        <v>111</v>
      </c>
      <c r="D53" s="46" t="s">
        <v>16</v>
      </c>
      <c r="E53" s="11" t="n">
        <v>1030046</v>
      </c>
      <c r="F53" s="43" t="n">
        <v>1</v>
      </c>
      <c r="G53" s="11" t="s">
        <v>17</v>
      </c>
      <c r="H53" s="46" t="s">
        <v>23</v>
      </c>
      <c r="I53" s="46" t="s">
        <v>112</v>
      </c>
      <c r="J53" s="46"/>
      <c r="K53" s="46"/>
      <c r="L53" s="47" t="s">
        <v>41</v>
      </c>
      <c r="M53" s="48"/>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9"/>
      <c r="EY53" s="49"/>
      <c r="EZ53" s="49"/>
      <c r="FA53" s="49"/>
      <c r="FB53" s="49"/>
      <c r="FC53" s="49"/>
      <c r="FD53" s="49"/>
      <c r="FE53" s="49"/>
      <c r="FF53" s="49"/>
      <c r="FG53" s="49"/>
      <c r="FH53" s="49"/>
      <c r="FI53" s="49"/>
      <c r="FJ53" s="49"/>
      <c r="FK53" s="49"/>
      <c r="FL53" s="49"/>
      <c r="FM53" s="49"/>
      <c r="FN53" s="49"/>
      <c r="FO53" s="49"/>
      <c r="FP53" s="49"/>
      <c r="FQ53" s="49"/>
      <c r="FR53" s="49"/>
      <c r="FS53" s="49"/>
      <c r="FT53" s="49"/>
      <c r="FU53" s="49"/>
      <c r="FV53" s="49"/>
      <c r="FW53" s="49"/>
      <c r="FX53" s="49"/>
      <c r="FY53" s="49"/>
      <c r="FZ53" s="49"/>
      <c r="GA53" s="49"/>
      <c r="GB53" s="49"/>
      <c r="GC53" s="49"/>
      <c r="GD53" s="49"/>
      <c r="GE53" s="49"/>
      <c r="GF53" s="49"/>
      <c r="GG53" s="49"/>
      <c r="GH53" s="49"/>
      <c r="GI53" s="49"/>
      <c r="GJ53" s="49"/>
      <c r="GK53" s="49"/>
      <c r="GL53" s="49"/>
      <c r="GM53" s="49"/>
      <c r="GN53" s="49"/>
      <c r="GO53" s="49"/>
      <c r="GP53" s="49"/>
      <c r="GQ53" s="49"/>
      <c r="GR53" s="49"/>
      <c r="GS53" s="49"/>
      <c r="GT53" s="49"/>
      <c r="GU53" s="49"/>
      <c r="GV53" s="49"/>
      <c r="GW53" s="49"/>
      <c r="GX53" s="49"/>
      <c r="GY53" s="49"/>
      <c r="GZ53" s="49"/>
      <c r="HA53" s="49"/>
      <c r="HB53" s="49"/>
      <c r="HC53" s="49"/>
      <c r="HD53" s="49"/>
      <c r="HE53" s="49"/>
      <c r="HF53" s="49"/>
      <c r="HG53" s="49"/>
      <c r="HH53" s="49"/>
      <c r="HI53" s="49"/>
      <c r="HJ53" s="49"/>
      <c r="HK53" s="49"/>
      <c r="HL53" s="49"/>
      <c r="HM53" s="49"/>
      <c r="HN53" s="49"/>
      <c r="HO53" s="49"/>
      <c r="HP53" s="49"/>
      <c r="HQ53" s="49"/>
      <c r="HR53" s="49"/>
      <c r="HS53" s="49"/>
      <c r="HT53" s="49"/>
      <c r="HU53" s="49"/>
      <c r="HV53" s="49"/>
      <c r="HW53" s="49"/>
      <c r="HX53" s="49"/>
      <c r="HY53" s="49"/>
      <c r="HZ53" s="49"/>
      <c r="IA53" s="49"/>
      <c r="IB53" s="49"/>
      <c r="IC53" s="49"/>
      <c r="ID53" s="49"/>
      <c r="IE53" s="49"/>
      <c r="IF53" s="49"/>
      <c r="IG53" s="49"/>
      <c r="IH53" s="49"/>
      <c r="II53" s="49"/>
      <c r="IJ53" s="49"/>
      <c r="IK53" s="49"/>
      <c r="IL53" s="49"/>
      <c r="IM53" s="49"/>
      <c r="IN53" s="49"/>
      <c r="IO53" s="49"/>
      <c r="IP53" s="49"/>
      <c r="IQ53" s="49"/>
      <c r="IR53" s="49"/>
      <c r="IS53" s="49"/>
      <c r="IT53" s="49"/>
    </row>
    <row r="54" s="50" customFormat="true" ht="35.1" hidden="false" customHeight="true" outlineLevel="0" collapsed="false">
      <c r="A54" s="11" t="n">
        <v>7</v>
      </c>
      <c r="B54" s="46" t="s">
        <v>113</v>
      </c>
      <c r="C54" s="46" t="s">
        <v>114</v>
      </c>
      <c r="D54" s="46" t="s">
        <v>16</v>
      </c>
      <c r="E54" s="11" t="n">
        <v>1030047</v>
      </c>
      <c r="F54" s="43" t="n">
        <v>1</v>
      </c>
      <c r="G54" s="11" t="s">
        <v>17</v>
      </c>
      <c r="H54" s="46" t="s">
        <v>23</v>
      </c>
      <c r="I54" s="46" t="s">
        <v>115</v>
      </c>
      <c r="J54" s="46" t="s">
        <v>105</v>
      </c>
      <c r="K54" s="46"/>
      <c r="L54" s="47" t="s">
        <v>116</v>
      </c>
      <c r="M54" s="48"/>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c r="FK54" s="49"/>
      <c r="FL54" s="49"/>
      <c r="FM54" s="49"/>
      <c r="FN54" s="49"/>
      <c r="FO54" s="49"/>
      <c r="FP54" s="49"/>
      <c r="FQ54" s="49"/>
      <c r="FR54" s="49"/>
      <c r="FS54" s="49"/>
      <c r="FT54" s="49"/>
      <c r="FU54" s="49"/>
      <c r="FV54" s="49"/>
      <c r="FW54" s="49"/>
      <c r="FX54" s="49"/>
      <c r="FY54" s="49"/>
      <c r="FZ54" s="49"/>
      <c r="GA54" s="49"/>
      <c r="GB54" s="49"/>
      <c r="GC54" s="49"/>
      <c r="GD54" s="49"/>
      <c r="GE54" s="49"/>
      <c r="GF54" s="49"/>
      <c r="GG54" s="49"/>
      <c r="GH54" s="49"/>
      <c r="GI54" s="49"/>
      <c r="GJ54" s="49"/>
      <c r="GK54" s="49"/>
      <c r="GL54" s="49"/>
      <c r="GM54" s="49"/>
      <c r="GN54" s="49"/>
      <c r="GO54" s="49"/>
      <c r="GP54" s="49"/>
      <c r="GQ54" s="49"/>
      <c r="GR54" s="49"/>
      <c r="GS54" s="49"/>
      <c r="GT54" s="49"/>
      <c r="GU54" s="49"/>
      <c r="GV54" s="49"/>
      <c r="GW54" s="49"/>
      <c r="GX54" s="49"/>
      <c r="GY54" s="49"/>
      <c r="GZ54" s="49"/>
      <c r="HA54" s="49"/>
      <c r="HB54" s="49"/>
      <c r="HC54" s="49"/>
      <c r="HD54" s="49"/>
      <c r="HE54" s="49"/>
      <c r="HF54" s="49"/>
      <c r="HG54" s="49"/>
      <c r="HH54" s="49"/>
      <c r="HI54" s="49"/>
      <c r="HJ54" s="49"/>
      <c r="HK54" s="49"/>
      <c r="HL54" s="49"/>
      <c r="HM54" s="49"/>
      <c r="HN54" s="49"/>
      <c r="HO54" s="49"/>
      <c r="HP54" s="49"/>
      <c r="HQ54" s="49"/>
      <c r="HR54" s="49"/>
      <c r="HS54" s="49"/>
      <c r="HT54" s="49"/>
      <c r="HU54" s="49"/>
      <c r="HV54" s="49"/>
      <c r="HW54" s="49"/>
      <c r="HX54" s="49"/>
      <c r="HY54" s="49"/>
      <c r="HZ54" s="49"/>
      <c r="IA54" s="49"/>
      <c r="IB54" s="49"/>
      <c r="IC54" s="49"/>
      <c r="ID54" s="49"/>
      <c r="IE54" s="49"/>
      <c r="IF54" s="49"/>
      <c r="IG54" s="49"/>
      <c r="IH54" s="49"/>
      <c r="II54" s="49"/>
      <c r="IJ54" s="49"/>
      <c r="IK54" s="49"/>
      <c r="IL54" s="49"/>
      <c r="IM54" s="49"/>
      <c r="IN54" s="49"/>
      <c r="IO54" s="49"/>
      <c r="IP54" s="49"/>
      <c r="IQ54" s="49"/>
      <c r="IR54" s="49"/>
      <c r="IS54" s="49"/>
      <c r="IT54" s="49"/>
    </row>
    <row r="55" s="50" customFormat="true" ht="35.1" hidden="false" customHeight="true" outlineLevel="0" collapsed="false">
      <c r="A55" s="11" t="n">
        <v>8</v>
      </c>
      <c r="B55" s="46"/>
      <c r="C55" s="46" t="s">
        <v>117</v>
      </c>
      <c r="D55" s="46" t="s">
        <v>16</v>
      </c>
      <c r="E55" s="11" t="n">
        <v>1030048</v>
      </c>
      <c r="F55" s="43" t="n">
        <v>1</v>
      </c>
      <c r="G55" s="11" t="s">
        <v>17</v>
      </c>
      <c r="H55" s="46" t="s">
        <v>33</v>
      </c>
      <c r="I55" s="46"/>
      <c r="J55" s="46" t="s">
        <v>105</v>
      </c>
      <c r="K55" s="46"/>
      <c r="L55" s="47" t="s">
        <v>118</v>
      </c>
      <c r="M55" s="48"/>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9"/>
      <c r="EY55" s="49"/>
      <c r="EZ55" s="49"/>
      <c r="FA55" s="49"/>
      <c r="FB55" s="49"/>
      <c r="FC55" s="49"/>
      <c r="FD55" s="49"/>
      <c r="FE55" s="49"/>
      <c r="FF55" s="49"/>
      <c r="FG55" s="49"/>
      <c r="FH55" s="49"/>
      <c r="FI55" s="49"/>
      <c r="FJ55" s="49"/>
      <c r="FK55" s="49"/>
      <c r="FL55" s="49"/>
      <c r="FM55" s="49"/>
      <c r="FN55" s="49"/>
      <c r="FO55" s="49"/>
      <c r="FP55" s="49"/>
      <c r="FQ55" s="49"/>
      <c r="FR55" s="49"/>
      <c r="FS55" s="49"/>
      <c r="FT55" s="49"/>
      <c r="FU55" s="49"/>
      <c r="FV55" s="49"/>
      <c r="FW55" s="49"/>
      <c r="FX55" s="49"/>
      <c r="FY55" s="49"/>
      <c r="FZ55" s="49"/>
      <c r="GA55" s="49"/>
      <c r="GB55" s="49"/>
      <c r="GC55" s="49"/>
      <c r="GD55" s="49"/>
      <c r="GE55" s="49"/>
      <c r="GF55" s="49"/>
      <c r="GG55" s="49"/>
      <c r="GH55" s="49"/>
      <c r="GI55" s="49"/>
      <c r="GJ55" s="49"/>
      <c r="GK55" s="49"/>
      <c r="GL55" s="49"/>
      <c r="GM55" s="49"/>
      <c r="GN55" s="49"/>
      <c r="GO55" s="49"/>
      <c r="GP55" s="49"/>
      <c r="GQ55" s="49"/>
      <c r="GR55" s="49"/>
      <c r="GS55" s="49"/>
      <c r="GT55" s="49"/>
      <c r="GU55" s="49"/>
      <c r="GV55" s="49"/>
      <c r="GW55" s="49"/>
      <c r="GX55" s="49"/>
      <c r="GY55" s="49"/>
      <c r="GZ55" s="49"/>
      <c r="HA55" s="49"/>
      <c r="HB55" s="49"/>
      <c r="HC55" s="49"/>
      <c r="HD55" s="49"/>
      <c r="HE55" s="49"/>
      <c r="HF55" s="49"/>
      <c r="HG55" s="49"/>
      <c r="HH55" s="49"/>
      <c r="HI55" s="49"/>
      <c r="HJ55" s="49"/>
      <c r="HK55" s="49"/>
      <c r="HL55" s="49"/>
      <c r="HM55" s="49"/>
      <c r="HN55" s="49"/>
      <c r="HO55" s="49"/>
      <c r="HP55" s="49"/>
      <c r="HQ55" s="49"/>
      <c r="HR55" s="49"/>
      <c r="HS55" s="49"/>
      <c r="HT55" s="49"/>
      <c r="HU55" s="49"/>
      <c r="HV55" s="49"/>
      <c r="HW55" s="49"/>
      <c r="HX55" s="49"/>
      <c r="HY55" s="49"/>
      <c r="HZ55" s="49"/>
      <c r="IA55" s="49"/>
      <c r="IB55" s="49"/>
      <c r="IC55" s="49"/>
      <c r="ID55" s="49"/>
      <c r="IE55" s="49"/>
      <c r="IF55" s="49"/>
      <c r="IG55" s="49"/>
      <c r="IH55" s="49"/>
      <c r="II55" s="49"/>
      <c r="IJ55" s="49"/>
      <c r="IK55" s="49"/>
      <c r="IL55" s="49"/>
      <c r="IM55" s="49"/>
      <c r="IN55" s="49"/>
      <c r="IO55" s="49"/>
      <c r="IP55" s="49"/>
      <c r="IQ55" s="49"/>
      <c r="IR55" s="49"/>
      <c r="IS55" s="49"/>
      <c r="IT55" s="49"/>
    </row>
    <row r="56" customFormat="false" ht="35.1" hidden="false" customHeight="true" outlineLevel="0" collapsed="false">
      <c r="A56" s="11" t="n">
        <v>9</v>
      </c>
      <c r="B56" s="46"/>
      <c r="C56" s="46" t="s">
        <v>119</v>
      </c>
      <c r="D56" s="46" t="s">
        <v>16</v>
      </c>
      <c r="E56" s="11" t="n">
        <v>1030049</v>
      </c>
      <c r="F56" s="43" t="n">
        <v>1</v>
      </c>
      <c r="G56" s="11" t="s">
        <v>17</v>
      </c>
      <c r="H56" s="46" t="s">
        <v>33</v>
      </c>
      <c r="I56" s="46" t="s">
        <v>112</v>
      </c>
      <c r="J56" s="46" t="s">
        <v>105</v>
      </c>
      <c r="K56" s="46"/>
      <c r="L56" s="47" t="s">
        <v>59</v>
      </c>
    </row>
    <row r="57" customFormat="false" ht="35.1" hidden="false" customHeight="true" outlineLevel="0" collapsed="false">
      <c r="A57" s="11" t="n">
        <v>10</v>
      </c>
      <c r="B57" s="46"/>
      <c r="C57" s="46" t="s">
        <v>38</v>
      </c>
      <c r="D57" s="46" t="s">
        <v>16</v>
      </c>
      <c r="E57" s="11" t="n">
        <v>1030050</v>
      </c>
      <c r="F57" s="43" t="n">
        <v>1</v>
      </c>
      <c r="G57" s="11" t="s">
        <v>17</v>
      </c>
      <c r="H57" s="46" t="s">
        <v>33</v>
      </c>
      <c r="I57" s="46"/>
      <c r="J57" s="46" t="s">
        <v>105</v>
      </c>
      <c r="K57" s="46" t="s">
        <v>120</v>
      </c>
      <c r="L57" s="47"/>
    </row>
    <row r="58" customFormat="false" ht="35.1" hidden="false" customHeight="true" outlineLevel="0" collapsed="false">
      <c r="A58" s="11" t="n">
        <v>11</v>
      </c>
      <c r="B58" s="51" t="s">
        <v>121</v>
      </c>
      <c r="C58" s="46" t="s">
        <v>72</v>
      </c>
      <c r="D58" s="46" t="s">
        <v>16</v>
      </c>
      <c r="E58" s="11" t="n">
        <v>1030051</v>
      </c>
      <c r="F58" s="43" t="n">
        <v>1</v>
      </c>
      <c r="G58" s="11" t="s">
        <v>17</v>
      </c>
      <c r="H58" s="46" t="s">
        <v>23</v>
      </c>
      <c r="I58" s="46" t="s">
        <v>19</v>
      </c>
      <c r="J58" s="46"/>
      <c r="K58" s="46"/>
      <c r="L58" s="47" t="s">
        <v>41</v>
      </c>
    </row>
    <row r="59" customFormat="false" ht="35.1" hidden="false" customHeight="true" outlineLevel="0" collapsed="false">
      <c r="A59" s="11" t="n">
        <v>12</v>
      </c>
      <c r="B59" s="51"/>
      <c r="C59" s="46" t="s">
        <v>38</v>
      </c>
      <c r="D59" s="46" t="s">
        <v>16</v>
      </c>
      <c r="E59" s="11" t="n">
        <v>1030052</v>
      </c>
      <c r="F59" s="46" t="n">
        <v>1</v>
      </c>
      <c r="G59" s="11" t="s">
        <v>17</v>
      </c>
      <c r="H59" s="46" t="s">
        <v>23</v>
      </c>
      <c r="I59" s="46"/>
      <c r="J59" s="46" t="s">
        <v>105</v>
      </c>
      <c r="K59" s="46"/>
      <c r="L59" s="47" t="s">
        <v>41</v>
      </c>
    </row>
    <row r="60" customFormat="false" ht="35.1" hidden="false" customHeight="true" outlineLevel="0" collapsed="false">
      <c r="A60" s="11" t="n">
        <v>13</v>
      </c>
      <c r="B60" s="12" t="s">
        <v>122</v>
      </c>
      <c r="C60" s="12" t="s">
        <v>57</v>
      </c>
      <c r="D60" s="12" t="s">
        <v>16</v>
      </c>
      <c r="E60" s="11" t="n">
        <v>1030053</v>
      </c>
      <c r="F60" s="52" t="n">
        <v>1</v>
      </c>
      <c r="G60" s="11" t="s">
        <v>17</v>
      </c>
      <c r="H60" s="12" t="s">
        <v>23</v>
      </c>
      <c r="I60" s="53" t="s">
        <v>84</v>
      </c>
      <c r="J60" s="9"/>
      <c r="K60" s="53"/>
      <c r="L60" s="54" t="s">
        <v>123</v>
      </c>
    </row>
    <row r="61" customFormat="false" ht="35.1" hidden="false" customHeight="true" outlineLevel="0" collapsed="false">
      <c r="A61" s="11" t="n">
        <v>14</v>
      </c>
      <c r="B61" s="12"/>
      <c r="C61" s="19" t="s">
        <v>114</v>
      </c>
      <c r="D61" s="19" t="s">
        <v>16</v>
      </c>
      <c r="E61" s="11" t="n">
        <v>1030054</v>
      </c>
      <c r="F61" s="55" t="n">
        <v>1</v>
      </c>
      <c r="G61" s="11" t="s">
        <v>17</v>
      </c>
      <c r="H61" s="19" t="s">
        <v>33</v>
      </c>
      <c r="I61" s="56" t="s">
        <v>112</v>
      </c>
      <c r="J61" s="19" t="s">
        <v>105</v>
      </c>
      <c r="K61" s="56"/>
      <c r="L61" s="54" t="s">
        <v>124</v>
      </c>
    </row>
    <row r="62" customFormat="false" ht="35.1" hidden="false" customHeight="true" outlineLevel="0" collapsed="false">
      <c r="A62" s="11" t="n">
        <v>15</v>
      </c>
      <c r="B62" s="12"/>
      <c r="C62" s="12" t="s">
        <v>38</v>
      </c>
      <c r="D62" s="12" t="s">
        <v>16</v>
      </c>
      <c r="E62" s="11" t="n">
        <v>1030055</v>
      </c>
      <c r="F62" s="46" t="n">
        <v>1</v>
      </c>
      <c r="G62" s="11" t="s">
        <v>17</v>
      </c>
      <c r="H62" s="19" t="s">
        <v>33</v>
      </c>
      <c r="I62" s="12" t="s">
        <v>84</v>
      </c>
      <c r="J62" s="10" t="s">
        <v>105</v>
      </c>
      <c r="K62" s="9"/>
      <c r="L62" s="54" t="s">
        <v>125</v>
      </c>
    </row>
    <row r="63" customFormat="false" ht="35.1" hidden="false" customHeight="true" outlineLevel="0" collapsed="false">
      <c r="A63" s="11" t="n">
        <v>16</v>
      </c>
      <c r="B63" s="12"/>
      <c r="C63" s="12" t="s">
        <v>72</v>
      </c>
      <c r="D63" s="12" t="s">
        <v>16</v>
      </c>
      <c r="E63" s="11" t="n">
        <v>1030056</v>
      </c>
      <c r="F63" s="46" t="n">
        <v>1</v>
      </c>
      <c r="G63" s="11" t="s">
        <v>17</v>
      </c>
      <c r="H63" s="19" t="s">
        <v>33</v>
      </c>
      <c r="I63" s="12" t="s">
        <v>126</v>
      </c>
      <c r="J63" s="9"/>
      <c r="K63" s="12" t="s">
        <v>24</v>
      </c>
      <c r="L63" s="57" t="s">
        <v>127</v>
      </c>
    </row>
    <row r="64" customFormat="false" ht="63" hidden="false" customHeight="true" outlineLevel="0" collapsed="false">
      <c r="A64" s="11" t="n">
        <v>17</v>
      </c>
      <c r="B64" s="12"/>
      <c r="C64" s="12" t="s">
        <v>128</v>
      </c>
      <c r="D64" s="12" t="s">
        <v>16</v>
      </c>
      <c r="E64" s="11" t="n">
        <v>1030057</v>
      </c>
      <c r="F64" s="46" t="n">
        <v>1</v>
      </c>
      <c r="G64" s="11" t="s">
        <v>17</v>
      </c>
      <c r="H64" s="19" t="s">
        <v>33</v>
      </c>
      <c r="I64" s="12" t="s">
        <v>129</v>
      </c>
      <c r="J64" s="9"/>
      <c r="K64" s="35" t="s">
        <v>130</v>
      </c>
      <c r="L64" s="54" t="s">
        <v>131</v>
      </c>
    </row>
    <row r="65" s="62" customFormat="true" ht="35.1" hidden="false" customHeight="true" outlineLevel="0" collapsed="false">
      <c r="A65" s="11" t="n">
        <v>18</v>
      </c>
      <c r="B65" s="58" t="s">
        <v>132</v>
      </c>
      <c r="C65" s="59" t="s">
        <v>133</v>
      </c>
      <c r="D65" s="58" t="s">
        <v>16</v>
      </c>
      <c r="E65" s="11" t="n">
        <v>1030058</v>
      </c>
      <c r="F65" s="60" t="n">
        <v>1</v>
      </c>
      <c r="G65" s="11" t="s">
        <v>17</v>
      </c>
      <c r="H65" s="58" t="s">
        <v>23</v>
      </c>
      <c r="I65" s="58" t="s">
        <v>101</v>
      </c>
      <c r="J65" s="10" t="s">
        <v>105</v>
      </c>
      <c r="K65" s="58"/>
      <c r="L65" s="61" t="s">
        <v>110</v>
      </c>
    </row>
    <row r="66" s="62" customFormat="true" ht="35.1" hidden="false" customHeight="true" outlineLevel="0" collapsed="false">
      <c r="A66" s="11" t="n">
        <v>19</v>
      </c>
      <c r="B66" s="58"/>
      <c r="C66" s="58" t="s">
        <v>128</v>
      </c>
      <c r="D66" s="58" t="s">
        <v>16</v>
      </c>
      <c r="E66" s="11" t="n">
        <v>1030059</v>
      </c>
      <c r="F66" s="60" t="n">
        <v>1</v>
      </c>
      <c r="G66" s="11" t="s">
        <v>17</v>
      </c>
      <c r="H66" s="58" t="s">
        <v>33</v>
      </c>
      <c r="I66" s="58" t="s">
        <v>84</v>
      </c>
      <c r="J66" s="58"/>
      <c r="K66" s="58"/>
      <c r="L66" s="61"/>
    </row>
    <row r="67" s="63" customFormat="true" ht="35.1" hidden="false" customHeight="true" outlineLevel="0" collapsed="false">
      <c r="A67" s="11" t="n">
        <v>20</v>
      </c>
      <c r="B67" s="12" t="s">
        <v>134</v>
      </c>
      <c r="C67" s="12" t="s">
        <v>57</v>
      </c>
      <c r="D67" s="12" t="s">
        <v>16</v>
      </c>
      <c r="E67" s="11" t="n">
        <v>1030060</v>
      </c>
      <c r="F67" s="46" t="n">
        <v>2</v>
      </c>
      <c r="G67" s="11" t="s">
        <v>17</v>
      </c>
      <c r="H67" s="12" t="s">
        <v>23</v>
      </c>
      <c r="I67" s="9"/>
      <c r="J67" s="9"/>
      <c r="K67" s="9"/>
      <c r="L67" s="34" t="s">
        <v>44</v>
      </c>
    </row>
    <row r="68" s="63" customFormat="true" ht="35.1" hidden="false" customHeight="true" outlineLevel="0" collapsed="false">
      <c r="A68" s="11" t="n">
        <v>21</v>
      </c>
      <c r="B68" s="12"/>
      <c r="C68" s="12" t="s">
        <v>135</v>
      </c>
      <c r="D68" s="12" t="s">
        <v>16</v>
      </c>
      <c r="E68" s="11" t="n">
        <v>1030061</v>
      </c>
      <c r="F68" s="46" t="n">
        <v>1</v>
      </c>
      <c r="G68" s="11" t="s">
        <v>17</v>
      </c>
      <c r="H68" s="12" t="s">
        <v>33</v>
      </c>
      <c r="I68" s="9"/>
      <c r="J68" s="19" t="s">
        <v>105</v>
      </c>
      <c r="K68" s="9"/>
      <c r="L68" s="34" t="s">
        <v>110</v>
      </c>
    </row>
    <row r="69" s="65" customFormat="true" ht="35.1" hidden="false" customHeight="true" outlineLevel="0" collapsed="false">
      <c r="A69" s="11" t="n">
        <v>22</v>
      </c>
      <c r="B69" s="64" t="s">
        <v>136</v>
      </c>
      <c r="C69" s="12" t="s">
        <v>114</v>
      </c>
      <c r="D69" s="12" t="s">
        <v>16</v>
      </c>
      <c r="E69" s="11" t="n">
        <v>1030062</v>
      </c>
      <c r="F69" s="46" t="n">
        <v>1</v>
      </c>
      <c r="G69" s="11" t="s">
        <v>17</v>
      </c>
      <c r="H69" s="12" t="s">
        <v>23</v>
      </c>
      <c r="I69" s="12" t="s">
        <v>84</v>
      </c>
      <c r="J69" s="9"/>
      <c r="K69" s="9"/>
      <c r="L69" s="34" t="s">
        <v>41</v>
      </c>
    </row>
    <row r="70" s="65" customFormat="true" ht="35.1" hidden="false" customHeight="true" outlineLevel="0" collapsed="false">
      <c r="A70" s="11" t="n">
        <v>23</v>
      </c>
      <c r="B70" s="64"/>
      <c r="C70" s="12" t="s">
        <v>114</v>
      </c>
      <c r="D70" s="12" t="s">
        <v>16</v>
      </c>
      <c r="E70" s="11" t="n">
        <v>1030063</v>
      </c>
      <c r="F70" s="46" t="n">
        <v>1</v>
      </c>
      <c r="G70" s="11" t="s">
        <v>17</v>
      </c>
      <c r="H70" s="12" t="s">
        <v>23</v>
      </c>
      <c r="I70" s="9"/>
      <c r="J70" s="12" t="s">
        <v>105</v>
      </c>
      <c r="K70" s="9"/>
      <c r="L70" s="34" t="s">
        <v>124</v>
      </c>
    </row>
    <row r="71" s="65" customFormat="true" ht="35.1" hidden="false" customHeight="true" outlineLevel="0" collapsed="false">
      <c r="A71" s="11" t="n">
        <v>24</v>
      </c>
      <c r="B71" s="64"/>
      <c r="C71" s="46" t="s">
        <v>117</v>
      </c>
      <c r="D71" s="12" t="s">
        <v>16</v>
      </c>
      <c r="E71" s="11" t="n">
        <v>1030064</v>
      </c>
      <c r="F71" s="46" t="n">
        <v>1</v>
      </c>
      <c r="G71" s="11" t="s">
        <v>17</v>
      </c>
      <c r="H71" s="12" t="s">
        <v>23</v>
      </c>
      <c r="I71" s="12" t="s">
        <v>84</v>
      </c>
      <c r="J71" s="9"/>
      <c r="K71" s="9"/>
      <c r="L71" s="34" t="s">
        <v>123</v>
      </c>
    </row>
    <row r="72" s="67" customFormat="true" ht="35.1" hidden="false" customHeight="true" outlineLevel="0" collapsed="false">
      <c r="A72" s="11" t="n">
        <v>25</v>
      </c>
      <c r="B72" s="64"/>
      <c r="C72" s="64" t="s">
        <v>73</v>
      </c>
      <c r="D72" s="12" t="s">
        <v>16</v>
      </c>
      <c r="E72" s="11" t="n">
        <v>1030065</v>
      </c>
      <c r="F72" s="46" t="n">
        <v>1</v>
      </c>
      <c r="G72" s="11" t="s">
        <v>17</v>
      </c>
      <c r="H72" s="12" t="s">
        <v>33</v>
      </c>
      <c r="I72" s="9"/>
      <c r="J72" s="12" t="s">
        <v>105</v>
      </c>
      <c r="K72" s="64"/>
      <c r="L72" s="66" t="s">
        <v>110</v>
      </c>
    </row>
    <row r="73" customFormat="false" ht="30.75" hidden="false" customHeight="true" outlineLevel="0" collapsed="false">
      <c r="A73" s="32" t="s">
        <v>137</v>
      </c>
      <c r="B73" s="32"/>
      <c r="C73" s="32"/>
      <c r="D73" s="32"/>
      <c r="E73" s="32"/>
      <c r="F73" s="32"/>
      <c r="G73" s="32"/>
      <c r="H73" s="32"/>
      <c r="I73" s="32"/>
      <c r="J73" s="32"/>
      <c r="K73" s="32"/>
      <c r="L73" s="32"/>
    </row>
    <row r="74" customFormat="false" ht="36" hidden="false" customHeight="true" outlineLevel="0" collapsed="false">
      <c r="A74" s="6" t="s">
        <v>2</v>
      </c>
      <c r="B74" s="7" t="s">
        <v>3</v>
      </c>
      <c r="C74" s="7" t="s">
        <v>4</v>
      </c>
      <c r="D74" s="7" t="s">
        <v>5</v>
      </c>
      <c r="E74" s="7" t="s">
        <v>6</v>
      </c>
      <c r="F74" s="7" t="s">
        <v>7</v>
      </c>
      <c r="G74" s="7" t="s">
        <v>8</v>
      </c>
      <c r="H74" s="6" t="s">
        <v>9</v>
      </c>
      <c r="I74" s="6" t="s">
        <v>10</v>
      </c>
      <c r="J74" s="6" t="s">
        <v>11</v>
      </c>
      <c r="K74" s="6" t="s">
        <v>12</v>
      </c>
      <c r="L74" s="6" t="s">
        <v>13</v>
      </c>
    </row>
    <row r="75" s="70" customFormat="true" ht="35.1" hidden="false" customHeight="true" outlineLevel="0" collapsed="false">
      <c r="A75" s="15" t="n">
        <v>1</v>
      </c>
      <c r="B75" s="17" t="s">
        <v>138</v>
      </c>
      <c r="C75" s="17" t="s">
        <v>139</v>
      </c>
      <c r="D75" s="17" t="s">
        <v>16</v>
      </c>
      <c r="E75" s="15" t="n">
        <v>1050066</v>
      </c>
      <c r="F75" s="15" t="n">
        <v>1</v>
      </c>
      <c r="G75" s="68" t="s">
        <v>17</v>
      </c>
      <c r="H75" s="17" t="s">
        <v>23</v>
      </c>
      <c r="I75" s="17" t="s">
        <v>140</v>
      </c>
      <c r="J75" s="15"/>
      <c r="K75" s="15"/>
      <c r="L75" s="69" t="s">
        <v>141</v>
      </c>
    </row>
    <row r="76" s="70" customFormat="true" ht="35.1" hidden="false" customHeight="true" outlineLevel="0" collapsed="false">
      <c r="A76" s="15" t="n">
        <v>2</v>
      </c>
      <c r="B76" s="17" t="s">
        <v>138</v>
      </c>
      <c r="C76" s="17" t="s">
        <v>142</v>
      </c>
      <c r="D76" s="17" t="s">
        <v>16</v>
      </c>
      <c r="E76" s="15" t="n">
        <v>1050067</v>
      </c>
      <c r="F76" s="15" t="n">
        <v>1</v>
      </c>
      <c r="G76" s="68" t="s">
        <v>17</v>
      </c>
      <c r="H76" s="17" t="s">
        <v>23</v>
      </c>
      <c r="I76" s="17" t="s">
        <v>143</v>
      </c>
      <c r="J76" s="15"/>
      <c r="K76" s="15"/>
      <c r="L76" s="69" t="s">
        <v>144</v>
      </c>
    </row>
    <row r="77" s="70" customFormat="true" ht="35.1" hidden="false" customHeight="true" outlineLevel="0" collapsed="false">
      <c r="A77" s="15" t="n">
        <v>3</v>
      </c>
      <c r="B77" s="17" t="s">
        <v>138</v>
      </c>
      <c r="C77" s="17" t="s">
        <v>145</v>
      </c>
      <c r="D77" s="17" t="s">
        <v>16</v>
      </c>
      <c r="E77" s="15" t="n">
        <v>1050068</v>
      </c>
      <c r="F77" s="15" t="n">
        <v>1</v>
      </c>
      <c r="G77" s="68" t="s">
        <v>17</v>
      </c>
      <c r="H77" s="17" t="s">
        <v>23</v>
      </c>
      <c r="I77" s="17" t="s">
        <v>146</v>
      </c>
      <c r="J77" s="15"/>
      <c r="K77" s="15"/>
      <c r="L77" s="69" t="s">
        <v>147</v>
      </c>
    </row>
    <row r="78" s="70" customFormat="true" ht="35.1" hidden="false" customHeight="true" outlineLevel="0" collapsed="false">
      <c r="A78" s="15" t="n">
        <v>4</v>
      </c>
      <c r="B78" s="71" t="s">
        <v>148</v>
      </c>
      <c r="C78" s="71" t="s">
        <v>149</v>
      </c>
      <c r="D78" s="71" t="s">
        <v>150</v>
      </c>
      <c r="E78" s="15" t="n">
        <v>1050069</v>
      </c>
      <c r="F78" s="68" t="n">
        <v>1</v>
      </c>
      <c r="G78" s="68" t="s">
        <v>17</v>
      </c>
      <c r="H78" s="71" t="s">
        <v>23</v>
      </c>
      <c r="I78" s="71" t="s">
        <v>84</v>
      </c>
      <c r="J78" s="68"/>
      <c r="K78" s="68"/>
      <c r="L78" s="72" t="s">
        <v>151</v>
      </c>
    </row>
    <row r="79" s="70" customFormat="true" ht="35.1" hidden="false" customHeight="true" outlineLevel="0" collapsed="false">
      <c r="A79" s="15" t="n">
        <v>5</v>
      </c>
      <c r="B79" s="71" t="s">
        <v>148</v>
      </c>
      <c r="C79" s="71" t="s">
        <v>152</v>
      </c>
      <c r="D79" s="71" t="s">
        <v>16</v>
      </c>
      <c r="E79" s="15" t="n">
        <v>1050070</v>
      </c>
      <c r="F79" s="68" t="n">
        <v>1</v>
      </c>
      <c r="G79" s="68" t="s">
        <v>17</v>
      </c>
      <c r="H79" s="71" t="s">
        <v>33</v>
      </c>
      <c r="I79" s="71" t="s">
        <v>112</v>
      </c>
      <c r="J79" s="68"/>
      <c r="K79" s="68"/>
      <c r="L79" s="72" t="s">
        <v>151</v>
      </c>
    </row>
    <row r="80" s="70" customFormat="true" ht="35.1" hidden="false" customHeight="true" outlineLevel="0" collapsed="false">
      <c r="A80" s="15" t="n">
        <v>6</v>
      </c>
      <c r="B80" s="73" t="s">
        <v>153</v>
      </c>
      <c r="C80" s="73" t="s">
        <v>154</v>
      </c>
      <c r="D80" s="73" t="s">
        <v>16</v>
      </c>
      <c r="E80" s="15" t="n">
        <v>1050071</v>
      </c>
      <c r="F80" s="73" t="n">
        <v>1</v>
      </c>
      <c r="G80" s="68" t="s">
        <v>17</v>
      </c>
      <c r="H80" s="73" t="s">
        <v>23</v>
      </c>
      <c r="I80" s="73" t="s">
        <v>84</v>
      </c>
      <c r="J80" s="73"/>
      <c r="K80" s="73"/>
      <c r="L80" s="74" t="s">
        <v>155</v>
      </c>
    </row>
    <row r="81" s="70" customFormat="true" ht="35.1" hidden="false" customHeight="true" outlineLevel="0" collapsed="false">
      <c r="A81" s="15" t="n">
        <v>7</v>
      </c>
      <c r="B81" s="73" t="s">
        <v>153</v>
      </c>
      <c r="C81" s="73" t="s">
        <v>156</v>
      </c>
      <c r="D81" s="73" t="s">
        <v>16</v>
      </c>
      <c r="E81" s="15" t="n">
        <v>1050072</v>
      </c>
      <c r="F81" s="73" t="n">
        <v>1</v>
      </c>
      <c r="G81" s="68" t="s">
        <v>17</v>
      </c>
      <c r="H81" s="73" t="s">
        <v>23</v>
      </c>
      <c r="I81" s="73" t="s">
        <v>51</v>
      </c>
      <c r="J81" s="73"/>
      <c r="K81" s="73"/>
      <c r="L81" s="74" t="s">
        <v>44</v>
      </c>
    </row>
    <row r="82" s="70" customFormat="true" ht="35.1" hidden="false" customHeight="true" outlineLevel="0" collapsed="false">
      <c r="A82" s="15" t="n">
        <v>8</v>
      </c>
      <c r="B82" s="73" t="s">
        <v>157</v>
      </c>
      <c r="C82" s="73" t="s">
        <v>158</v>
      </c>
      <c r="D82" s="73" t="s">
        <v>16</v>
      </c>
      <c r="E82" s="15" t="n">
        <v>1050073</v>
      </c>
      <c r="F82" s="73" t="n">
        <v>1</v>
      </c>
      <c r="G82" s="68" t="s">
        <v>17</v>
      </c>
      <c r="H82" s="73" t="s">
        <v>23</v>
      </c>
      <c r="I82" s="73" t="s">
        <v>159</v>
      </c>
      <c r="J82" s="73"/>
      <c r="K82" s="73"/>
      <c r="L82" s="69" t="s">
        <v>160</v>
      </c>
    </row>
    <row r="83" s="70" customFormat="true" ht="35.1" hidden="false" customHeight="true" outlineLevel="0" collapsed="false">
      <c r="A83" s="15" t="n">
        <v>9</v>
      </c>
      <c r="B83" s="73" t="s">
        <v>157</v>
      </c>
      <c r="C83" s="73" t="s">
        <v>158</v>
      </c>
      <c r="D83" s="73" t="s">
        <v>16</v>
      </c>
      <c r="E83" s="15" t="n">
        <v>1050074</v>
      </c>
      <c r="F83" s="73" t="n">
        <v>1</v>
      </c>
      <c r="G83" s="68" t="s">
        <v>17</v>
      </c>
      <c r="H83" s="73" t="s">
        <v>23</v>
      </c>
      <c r="I83" s="73"/>
      <c r="J83" s="73"/>
      <c r="K83" s="73"/>
      <c r="L83" s="69"/>
    </row>
    <row r="84" s="70" customFormat="true" ht="35.1" hidden="false" customHeight="true" outlineLevel="0" collapsed="false">
      <c r="A84" s="15" t="n">
        <v>10</v>
      </c>
      <c r="B84" s="73" t="s">
        <v>161</v>
      </c>
      <c r="C84" s="73" t="s">
        <v>158</v>
      </c>
      <c r="D84" s="73" t="s">
        <v>16</v>
      </c>
      <c r="E84" s="15" t="n">
        <v>1050075</v>
      </c>
      <c r="F84" s="73" t="n">
        <v>1</v>
      </c>
      <c r="G84" s="68" t="s">
        <v>17</v>
      </c>
      <c r="H84" s="73" t="s">
        <v>23</v>
      </c>
      <c r="I84" s="73"/>
      <c r="J84" s="73" t="s">
        <v>162</v>
      </c>
      <c r="K84" s="73"/>
      <c r="L84" s="74" t="s">
        <v>123</v>
      </c>
    </row>
    <row r="85" s="70" customFormat="true" ht="35.1" hidden="false" customHeight="true" outlineLevel="0" collapsed="false">
      <c r="A85" s="15" t="n">
        <v>11</v>
      </c>
      <c r="B85" s="73" t="s">
        <v>161</v>
      </c>
      <c r="C85" s="73" t="s">
        <v>158</v>
      </c>
      <c r="D85" s="73" t="s">
        <v>16</v>
      </c>
      <c r="E85" s="15" t="n">
        <v>1050076</v>
      </c>
      <c r="F85" s="73" t="n">
        <v>1</v>
      </c>
      <c r="G85" s="68" t="s">
        <v>17</v>
      </c>
      <c r="H85" s="73" t="s">
        <v>23</v>
      </c>
      <c r="I85" s="73" t="s">
        <v>84</v>
      </c>
      <c r="J85" s="73"/>
      <c r="K85" s="73"/>
      <c r="L85" s="74" t="s">
        <v>131</v>
      </c>
    </row>
    <row r="86" customFormat="false" ht="30.75" hidden="false" customHeight="true" outlineLevel="0" collapsed="false">
      <c r="A86" s="32" t="s">
        <v>163</v>
      </c>
      <c r="B86" s="32"/>
      <c r="C86" s="32"/>
      <c r="D86" s="32"/>
      <c r="E86" s="32"/>
      <c r="F86" s="32"/>
      <c r="G86" s="32"/>
      <c r="H86" s="32"/>
      <c r="I86" s="32"/>
      <c r="J86" s="32"/>
      <c r="K86" s="32"/>
      <c r="L86" s="32"/>
    </row>
    <row r="87" customFormat="false" ht="36" hidden="false" customHeight="true" outlineLevel="0" collapsed="false">
      <c r="A87" s="6" t="s">
        <v>2</v>
      </c>
      <c r="B87" s="7" t="s">
        <v>3</v>
      </c>
      <c r="C87" s="7" t="s">
        <v>4</v>
      </c>
      <c r="D87" s="7" t="s">
        <v>5</v>
      </c>
      <c r="E87" s="7" t="s">
        <v>6</v>
      </c>
      <c r="F87" s="7" t="s">
        <v>7</v>
      </c>
      <c r="G87" s="7" t="s">
        <v>8</v>
      </c>
      <c r="H87" s="6" t="s">
        <v>9</v>
      </c>
      <c r="I87" s="6" t="s">
        <v>10</v>
      </c>
      <c r="J87" s="6" t="s">
        <v>11</v>
      </c>
      <c r="K87" s="6" t="s">
        <v>12</v>
      </c>
      <c r="L87" s="6" t="s">
        <v>13</v>
      </c>
    </row>
    <row r="88" s="50" customFormat="true" ht="67.5" hidden="false" customHeight="true" outlineLevel="0" collapsed="false">
      <c r="A88" s="43" t="s">
        <v>164</v>
      </c>
      <c r="B88" s="75" t="s">
        <v>165</v>
      </c>
      <c r="C88" s="75" t="s">
        <v>166</v>
      </c>
      <c r="D88" s="75" t="s">
        <v>16</v>
      </c>
      <c r="E88" s="43" t="s">
        <v>167</v>
      </c>
      <c r="F88" s="43" t="n">
        <v>1</v>
      </c>
      <c r="G88" s="43" t="s">
        <v>66</v>
      </c>
      <c r="H88" s="75" t="s">
        <v>23</v>
      </c>
      <c r="I88" s="43"/>
      <c r="J88" s="43"/>
      <c r="K88" s="76" t="s">
        <v>168</v>
      </c>
      <c r="L88" s="77" t="s">
        <v>169</v>
      </c>
    </row>
    <row r="89" customFormat="false" ht="30.75" hidden="false" customHeight="true" outlineLevel="0" collapsed="false">
      <c r="A89" s="32" t="s">
        <v>170</v>
      </c>
      <c r="B89" s="32"/>
      <c r="C89" s="32"/>
      <c r="D89" s="32"/>
      <c r="E89" s="32"/>
      <c r="F89" s="32"/>
      <c r="G89" s="32"/>
      <c r="H89" s="32"/>
      <c r="I89" s="32"/>
      <c r="J89" s="32"/>
      <c r="K89" s="32"/>
      <c r="L89" s="32"/>
    </row>
    <row r="90" customFormat="false" ht="36" hidden="false" customHeight="true" outlineLevel="0" collapsed="false">
      <c r="A90" s="78" t="s">
        <v>2</v>
      </c>
      <c r="B90" s="78" t="s">
        <v>3</v>
      </c>
      <c r="C90" s="78" t="s">
        <v>4</v>
      </c>
      <c r="D90" s="78" t="s">
        <v>5</v>
      </c>
      <c r="E90" s="78" t="s">
        <v>6</v>
      </c>
      <c r="F90" s="78" t="s">
        <v>7</v>
      </c>
      <c r="G90" s="78" t="s">
        <v>8</v>
      </c>
      <c r="H90" s="78" t="s">
        <v>9</v>
      </c>
      <c r="I90" s="78" t="s">
        <v>10</v>
      </c>
      <c r="J90" s="78" t="s">
        <v>11</v>
      </c>
      <c r="K90" s="78" t="s">
        <v>12</v>
      </c>
      <c r="L90" s="78" t="s">
        <v>13</v>
      </c>
    </row>
    <row r="91" customFormat="false" ht="49.5" hidden="false" customHeight="true" outlineLevel="0" collapsed="false">
      <c r="A91" s="9" t="n">
        <v>1</v>
      </c>
      <c r="B91" s="12" t="s">
        <v>171</v>
      </c>
      <c r="C91" s="12" t="s">
        <v>172</v>
      </c>
      <c r="D91" s="12" t="s">
        <v>16</v>
      </c>
      <c r="E91" s="9" t="n">
        <v>1010078</v>
      </c>
      <c r="F91" s="9" t="n">
        <v>1</v>
      </c>
      <c r="G91" s="9" t="s">
        <v>17</v>
      </c>
      <c r="H91" s="12" t="s">
        <v>23</v>
      </c>
      <c r="I91" s="79" t="s">
        <v>173</v>
      </c>
      <c r="J91" s="12" t="s">
        <v>174</v>
      </c>
      <c r="K91" s="9"/>
      <c r="L91" s="34" t="s">
        <v>175</v>
      </c>
    </row>
    <row r="92" customFormat="false" ht="36" hidden="false" customHeight="true" outlineLevel="0" collapsed="false">
      <c r="A92" s="9" t="n">
        <v>2</v>
      </c>
      <c r="B92" s="12" t="s">
        <v>171</v>
      </c>
      <c r="C92" s="12" t="s">
        <v>176</v>
      </c>
      <c r="D92" s="12" t="s">
        <v>16</v>
      </c>
      <c r="E92" s="9" t="n">
        <v>1010079</v>
      </c>
      <c r="F92" s="9" t="n">
        <v>1</v>
      </c>
      <c r="G92" s="9" t="s">
        <v>17</v>
      </c>
      <c r="H92" s="12" t="s">
        <v>23</v>
      </c>
      <c r="I92" s="12" t="s">
        <v>177</v>
      </c>
      <c r="J92" s="12" t="s">
        <v>174</v>
      </c>
      <c r="K92" s="9"/>
      <c r="L92" s="34" t="s">
        <v>175</v>
      </c>
    </row>
    <row r="93" customFormat="false" ht="36" hidden="false" customHeight="true" outlineLevel="0" collapsed="false">
      <c r="A93" s="9" t="n">
        <v>3</v>
      </c>
      <c r="B93" s="12" t="s">
        <v>171</v>
      </c>
      <c r="C93" s="12" t="s">
        <v>178</v>
      </c>
      <c r="D93" s="12" t="s">
        <v>16</v>
      </c>
      <c r="E93" s="9" t="n">
        <v>1010080</v>
      </c>
      <c r="F93" s="9" t="n">
        <v>1</v>
      </c>
      <c r="G93" s="9" t="s">
        <v>17</v>
      </c>
      <c r="H93" s="12" t="s">
        <v>23</v>
      </c>
      <c r="I93" s="12" t="s">
        <v>84</v>
      </c>
      <c r="J93" s="9"/>
      <c r="K93" s="9"/>
      <c r="L93" s="34" t="s">
        <v>179</v>
      </c>
    </row>
    <row r="94" customFormat="false" ht="36" hidden="false" customHeight="true" outlineLevel="0" collapsed="false">
      <c r="A94" s="9" t="n">
        <v>4</v>
      </c>
      <c r="B94" s="12" t="s">
        <v>171</v>
      </c>
      <c r="C94" s="12" t="s">
        <v>180</v>
      </c>
      <c r="D94" s="12" t="s">
        <v>16</v>
      </c>
      <c r="E94" s="9" t="n">
        <v>1010081</v>
      </c>
      <c r="F94" s="9" t="n">
        <v>1</v>
      </c>
      <c r="G94" s="9" t="s">
        <v>66</v>
      </c>
      <c r="H94" s="12" t="s">
        <v>23</v>
      </c>
      <c r="I94" s="9"/>
      <c r="J94" s="9"/>
      <c r="K94" s="12" t="s">
        <v>24</v>
      </c>
      <c r="L94" s="34" t="s">
        <v>181</v>
      </c>
    </row>
    <row r="95" customFormat="false" ht="36" hidden="false" customHeight="true" outlineLevel="0" collapsed="false">
      <c r="A95" s="9" t="n">
        <v>5</v>
      </c>
      <c r="B95" s="12" t="s">
        <v>171</v>
      </c>
      <c r="C95" s="12" t="s">
        <v>182</v>
      </c>
      <c r="D95" s="12" t="s">
        <v>16</v>
      </c>
      <c r="E95" s="9" t="n">
        <v>1010082</v>
      </c>
      <c r="F95" s="9" t="n">
        <v>1</v>
      </c>
      <c r="G95" s="9" t="s">
        <v>66</v>
      </c>
      <c r="H95" s="12" t="s">
        <v>23</v>
      </c>
      <c r="I95" s="9"/>
      <c r="J95" s="9"/>
      <c r="K95" s="12" t="s">
        <v>24</v>
      </c>
      <c r="L95" s="34" t="s">
        <v>183</v>
      </c>
    </row>
    <row r="96" customFormat="false" ht="36" hidden="false" customHeight="true" outlineLevel="0" collapsed="false">
      <c r="A96" s="9" t="n">
        <v>6</v>
      </c>
      <c r="B96" s="12" t="s">
        <v>171</v>
      </c>
      <c r="C96" s="12" t="s">
        <v>184</v>
      </c>
      <c r="D96" s="12" t="s">
        <v>16</v>
      </c>
      <c r="E96" s="9" t="n">
        <v>1010083</v>
      </c>
      <c r="F96" s="9" t="n">
        <v>1</v>
      </c>
      <c r="G96" s="9" t="s">
        <v>17</v>
      </c>
      <c r="H96" s="12" t="s">
        <v>23</v>
      </c>
      <c r="I96" s="12" t="s">
        <v>185</v>
      </c>
      <c r="J96" s="9"/>
      <c r="K96" s="9"/>
      <c r="L96" s="34" t="s">
        <v>179</v>
      </c>
    </row>
    <row r="97" customFormat="false" ht="36" hidden="false" customHeight="true" outlineLevel="0" collapsed="false">
      <c r="A97" s="9" t="n">
        <v>7</v>
      </c>
      <c r="B97" s="12" t="s">
        <v>171</v>
      </c>
      <c r="C97" s="12" t="s">
        <v>184</v>
      </c>
      <c r="D97" s="12" t="s">
        <v>16</v>
      </c>
      <c r="E97" s="9" t="n">
        <v>1010084</v>
      </c>
      <c r="F97" s="9" t="n">
        <v>1</v>
      </c>
      <c r="G97" s="9" t="s">
        <v>17</v>
      </c>
      <c r="H97" s="12" t="s">
        <v>23</v>
      </c>
      <c r="I97" s="12" t="s">
        <v>84</v>
      </c>
      <c r="J97" s="9"/>
      <c r="K97" s="9"/>
      <c r="L97" s="34" t="s">
        <v>179</v>
      </c>
    </row>
    <row r="98" customFormat="false" ht="36" hidden="false" customHeight="true" outlineLevel="0" collapsed="false">
      <c r="A98" s="9" t="n">
        <v>8</v>
      </c>
      <c r="B98" s="12" t="s">
        <v>171</v>
      </c>
      <c r="C98" s="12" t="s">
        <v>186</v>
      </c>
      <c r="D98" s="12" t="s">
        <v>16</v>
      </c>
      <c r="E98" s="9" t="n">
        <v>1010085</v>
      </c>
      <c r="F98" s="9" t="n">
        <v>1</v>
      </c>
      <c r="G98" s="9" t="s">
        <v>17</v>
      </c>
      <c r="H98" s="12" t="s">
        <v>23</v>
      </c>
      <c r="I98" s="12" t="s">
        <v>84</v>
      </c>
      <c r="J98" s="9"/>
      <c r="K98" s="9"/>
      <c r="L98" s="34" t="s">
        <v>179</v>
      </c>
    </row>
    <row r="99" customFormat="false" ht="36" hidden="false" customHeight="true" outlineLevel="0" collapsed="false">
      <c r="A99" s="9" t="n">
        <v>9</v>
      </c>
      <c r="B99" s="12" t="s">
        <v>171</v>
      </c>
      <c r="C99" s="12" t="s">
        <v>187</v>
      </c>
      <c r="D99" s="12" t="s">
        <v>16</v>
      </c>
      <c r="E99" s="9" t="n">
        <v>1010086</v>
      </c>
      <c r="F99" s="9" t="n">
        <v>1</v>
      </c>
      <c r="G99" s="9" t="s">
        <v>17</v>
      </c>
      <c r="H99" s="12" t="s">
        <v>188</v>
      </c>
      <c r="I99" s="12" t="s">
        <v>189</v>
      </c>
      <c r="J99" s="12" t="s">
        <v>174</v>
      </c>
      <c r="K99" s="9"/>
      <c r="L99" s="34" t="s">
        <v>190</v>
      </c>
    </row>
    <row r="100" customFormat="false" ht="36" hidden="false" customHeight="true" outlineLevel="0" collapsed="false">
      <c r="A100" s="9" t="n">
        <v>10</v>
      </c>
      <c r="B100" s="12" t="s">
        <v>171</v>
      </c>
      <c r="C100" s="12" t="s">
        <v>191</v>
      </c>
      <c r="D100" s="12" t="s">
        <v>16</v>
      </c>
      <c r="E100" s="9" t="n">
        <v>1010087</v>
      </c>
      <c r="F100" s="9" t="n">
        <v>1</v>
      </c>
      <c r="G100" s="9" t="s">
        <v>17</v>
      </c>
      <c r="H100" s="12" t="s">
        <v>188</v>
      </c>
      <c r="I100" s="12" t="s">
        <v>189</v>
      </c>
      <c r="J100" s="12" t="s">
        <v>174</v>
      </c>
      <c r="K100" s="9"/>
      <c r="L100" s="34" t="s">
        <v>190</v>
      </c>
    </row>
    <row r="101" customFormat="false" ht="30.75" hidden="false" customHeight="true" outlineLevel="0" collapsed="false">
      <c r="A101" s="32" t="s">
        <v>192</v>
      </c>
      <c r="B101" s="32"/>
      <c r="C101" s="32"/>
      <c r="D101" s="32"/>
      <c r="E101" s="32"/>
      <c r="F101" s="32"/>
      <c r="G101" s="32"/>
      <c r="H101" s="32"/>
      <c r="I101" s="32"/>
      <c r="J101" s="32"/>
      <c r="K101" s="32"/>
      <c r="L101" s="32"/>
    </row>
    <row r="102" customFormat="false" ht="36" hidden="false" customHeight="true" outlineLevel="0" collapsed="false">
      <c r="A102" s="6" t="s">
        <v>2</v>
      </c>
      <c r="B102" s="7" t="s">
        <v>3</v>
      </c>
      <c r="C102" s="7" t="s">
        <v>4</v>
      </c>
      <c r="D102" s="7" t="s">
        <v>5</v>
      </c>
      <c r="E102" s="7" t="s">
        <v>6</v>
      </c>
      <c r="F102" s="7" t="s">
        <v>7</v>
      </c>
      <c r="G102" s="7" t="s">
        <v>8</v>
      </c>
      <c r="H102" s="6" t="s">
        <v>9</v>
      </c>
      <c r="I102" s="6" t="s">
        <v>10</v>
      </c>
      <c r="J102" s="6" t="s">
        <v>11</v>
      </c>
      <c r="K102" s="6" t="s">
        <v>12</v>
      </c>
      <c r="L102" s="6" t="s">
        <v>13</v>
      </c>
    </row>
    <row r="103" customFormat="false" ht="35.1" hidden="false" customHeight="true" outlineLevel="0" collapsed="false">
      <c r="A103" s="9" t="n">
        <v>1</v>
      </c>
      <c r="B103" s="12" t="s">
        <v>193</v>
      </c>
      <c r="C103" s="12" t="s">
        <v>194</v>
      </c>
      <c r="D103" s="12" t="s">
        <v>16</v>
      </c>
      <c r="E103" s="9" t="n">
        <v>1100088</v>
      </c>
      <c r="F103" s="9" t="n">
        <v>1</v>
      </c>
      <c r="G103" s="9" t="s">
        <v>17</v>
      </c>
      <c r="H103" s="12" t="s">
        <v>23</v>
      </c>
      <c r="I103" s="79" t="s">
        <v>195</v>
      </c>
      <c r="J103" s="12" t="s">
        <v>196</v>
      </c>
      <c r="K103" s="9"/>
      <c r="L103" s="34" t="s">
        <v>197</v>
      </c>
    </row>
    <row r="104" customFormat="false" ht="35.1" hidden="false" customHeight="true" outlineLevel="0" collapsed="false">
      <c r="A104" s="9" t="n">
        <v>2</v>
      </c>
      <c r="B104" s="12" t="s">
        <v>193</v>
      </c>
      <c r="C104" s="12" t="s">
        <v>198</v>
      </c>
      <c r="D104" s="80" t="s">
        <v>16</v>
      </c>
      <c r="E104" s="9" t="n">
        <v>1100089</v>
      </c>
      <c r="F104" s="80" t="n">
        <v>1</v>
      </c>
      <c r="G104" s="9" t="s">
        <v>17</v>
      </c>
      <c r="H104" s="12" t="s">
        <v>23</v>
      </c>
      <c r="I104" s="79" t="s">
        <v>199</v>
      </c>
      <c r="J104" s="9"/>
      <c r="K104" s="9"/>
      <c r="L104" s="34" t="s">
        <v>131</v>
      </c>
    </row>
    <row r="105" customFormat="false" ht="64.5" hidden="false" customHeight="true" outlineLevel="0" collapsed="false">
      <c r="A105" s="9" t="n">
        <v>3</v>
      </c>
      <c r="B105" s="12" t="s">
        <v>193</v>
      </c>
      <c r="C105" s="34" t="s">
        <v>200</v>
      </c>
      <c r="D105" s="80" t="s">
        <v>16</v>
      </c>
      <c r="E105" s="9" t="n">
        <v>1100090</v>
      </c>
      <c r="F105" s="80" t="n">
        <v>1</v>
      </c>
      <c r="G105" s="9" t="s">
        <v>66</v>
      </c>
      <c r="H105" s="12" t="s">
        <v>23</v>
      </c>
      <c r="I105" s="9"/>
      <c r="J105" s="9"/>
      <c r="K105" s="35" t="s">
        <v>168</v>
      </c>
      <c r="L105" s="34"/>
    </row>
    <row r="106" customFormat="false" ht="35.1" hidden="false" customHeight="true" outlineLevel="0" collapsed="false">
      <c r="A106" s="9" t="n">
        <v>4</v>
      </c>
      <c r="B106" s="12" t="s">
        <v>193</v>
      </c>
      <c r="C106" s="12" t="s">
        <v>201</v>
      </c>
      <c r="D106" s="80" t="s">
        <v>16</v>
      </c>
      <c r="E106" s="9" t="n">
        <v>1100091</v>
      </c>
      <c r="F106" s="80" t="n">
        <v>1</v>
      </c>
      <c r="G106" s="9" t="s">
        <v>17</v>
      </c>
      <c r="H106" s="12" t="s">
        <v>23</v>
      </c>
      <c r="I106" s="12" t="s">
        <v>84</v>
      </c>
      <c r="J106" s="9"/>
      <c r="K106" s="9"/>
      <c r="L106" s="34" t="s">
        <v>202</v>
      </c>
    </row>
    <row r="107" customFormat="false" ht="35.1" hidden="false" customHeight="true" outlineLevel="0" collapsed="false">
      <c r="A107" s="9" t="n">
        <v>5</v>
      </c>
      <c r="B107" s="12" t="s">
        <v>193</v>
      </c>
      <c r="C107" s="12" t="s">
        <v>203</v>
      </c>
      <c r="D107" s="80" t="s">
        <v>16</v>
      </c>
      <c r="E107" s="9" t="n">
        <v>1100092</v>
      </c>
      <c r="F107" s="80" t="n">
        <v>1</v>
      </c>
      <c r="G107" s="9" t="s">
        <v>17</v>
      </c>
      <c r="H107" s="12" t="s">
        <v>23</v>
      </c>
      <c r="I107" s="12" t="s">
        <v>84</v>
      </c>
      <c r="J107" s="9"/>
      <c r="K107" s="9"/>
      <c r="L107" s="34" t="s">
        <v>59</v>
      </c>
    </row>
    <row r="108" customFormat="false" ht="35.1" hidden="false" customHeight="true" outlineLevel="0" collapsed="false">
      <c r="A108" s="9" t="n">
        <v>6</v>
      </c>
      <c r="B108" s="12" t="s">
        <v>193</v>
      </c>
      <c r="C108" s="12" t="s">
        <v>204</v>
      </c>
      <c r="D108" s="80" t="s">
        <v>16</v>
      </c>
      <c r="E108" s="9" t="n">
        <v>1100093</v>
      </c>
      <c r="F108" s="80" t="n">
        <v>1</v>
      </c>
      <c r="G108" s="9" t="s">
        <v>17</v>
      </c>
      <c r="H108" s="12" t="s">
        <v>23</v>
      </c>
      <c r="I108" s="12" t="s">
        <v>205</v>
      </c>
      <c r="J108" s="9"/>
      <c r="K108" s="9"/>
      <c r="L108" s="34" t="s">
        <v>41</v>
      </c>
    </row>
    <row r="109" customFormat="false" ht="35.1" hidden="false" customHeight="true" outlineLevel="0" collapsed="false">
      <c r="A109" s="9" t="n">
        <v>7</v>
      </c>
      <c r="B109" s="12" t="s">
        <v>193</v>
      </c>
      <c r="C109" s="12" t="s">
        <v>206</v>
      </c>
      <c r="D109" s="80" t="s">
        <v>16</v>
      </c>
      <c r="E109" s="9" t="n">
        <v>1100094</v>
      </c>
      <c r="F109" s="80" t="n">
        <v>1</v>
      </c>
      <c r="G109" s="9" t="s">
        <v>17</v>
      </c>
      <c r="H109" s="12" t="s">
        <v>23</v>
      </c>
      <c r="I109" s="9"/>
      <c r="J109" s="9"/>
      <c r="K109" s="9"/>
      <c r="L109" s="34"/>
    </row>
    <row r="110" customFormat="false" ht="35.1" hidden="false" customHeight="true" outlineLevel="0" collapsed="false">
      <c r="A110" s="9" t="n">
        <v>8</v>
      </c>
      <c r="B110" s="12" t="s">
        <v>193</v>
      </c>
      <c r="C110" s="12" t="s">
        <v>207</v>
      </c>
      <c r="D110" s="80" t="s">
        <v>16</v>
      </c>
      <c r="E110" s="9" t="n">
        <v>1100095</v>
      </c>
      <c r="F110" s="80" t="n">
        <v>1</v>
      </c>
      <c r="G110" s="9" t="s">
        <v>17</v>
      </c>
      <c r="H110" s="12" t="s">
        <v>23</v>
      </c>
      <c r="I110" s="12" t="s">
        <v>112</v>
      </c>
      <c r="J110" s="9"/>
      <c r="K110" s="9"/>
      <c r="L110" s="34"/>
    </row>
    <row r="111" customFormat="false" ht="35.1" hidden="false" customHeight="true" outlineLevel="0" collapsed="false">
      <c r="A111" s="9" t="n">
        <v>9</v>
      </c>
      <c r="B111" s="12" t="s">
        <v>208</v>
      </c>
      <c r="C111" s="12" t="s">
        <v>209</v>
      </c>
      <c r="D111" s="80" t="s">
        <v>16</v>
      </c>
      <c r="E111" s="9" t="n">
        <v>1100096</v>
      </c>
      <c r="F111" s="80" t="n">
        <v>1</v>
      </c>
      <c r="G111" s="9" t="s">
        <v>17</v>
      </c>
      <c r="H111" s="12" t="s">
        <v>23</v>
      </c>
      <c r="I111" s="12" t="s">
        <v>34</v>
      </c>
      <c r="J111" s="9"/>
      <c r="K111" s="9"/>
      <c r="L111" s="34" t="s">
        <v>123</v>
      </c>
    </row>
    <row r="112" customFormat="false" ht="35.1" hidden="false" customHeight="true" outlineLevel="0" collapsed="false">
      <c r="A112" s="9" t="n">
        <v>10</v>
      </c>
      <c r="B112" s="12" t="s">
        <v>208</v>
      </c>
      <c r="C112" s="12" t="s">
        <v>81</v>
      </c>
      <c r="D112" s="80" t="s">
        <v>16</v>
      </c>
      <c r="E112" s="9" t="n">
        <v>1100097</v>
      </c>
      <c r="F112" s="80" t="n">
        <v>1</v>
      </c>
      <c r="G112" s="9" t="s">
        <v>66</v>
      </c>
      <c r="H112" s="12" t="s">
        <v>23</v>
      </c>
      <c r="I112" s="9"/>
      <c r="J112" s="9"/>
      <c r="K112" s="9"/>
      <c r="L112" s="34" t="s">
        <v>210</v>
      </c>
    </row>
    <row r="113" customFormat="false" ht="35.1" hidden="false" customHeight="true" outlineLevel="0" collapsed="false">
      <c r="A113" s="9" t="n">
        <v>14</v>
      </c>
      <c r="B113" s="12" t="s">
        <v>211</v>
      </c>
      <c r="C113" s="12" t="s">
        <v>212</v>
      </c>
      <c r="D113" s="80" t="s">
        <v>16</v>
      </c>
      <c r="E113" s="9" t="n">
        <v>1100098</v>
      </c>
      <c r="F113" s="80" t="n">
        <v>1</v>
      </c>
      <c r="G113" s="9" t="s">
        <v>17</v>
      </c>
      <c r="H113" s="12" t="s">
        <v>23</v>
      </c>
      <c r="I113" s="12" t="s">
        <v>205</v>
      </c>
      <c r="J113" s="9"/>
      <c r="K113" s="9"/>
      <c r="L113" s="34" t="s">
        <v>123</v>
      </c>
    </row>
    <row r="114" customFormat="false" ht="35.1" hidden="false" customHeight="true" outlineLevel="0" collapsed="false">
      <c r="A114" s="9" t="n">
        <v>15</v>
      </c>
      <c r="B114" s="12" t="s">
        <v>211</v>
      </c>
      <c r="C114" s="12" t="s">
        <v>213</v>
      </c>
      <c r="D114" s="80" t="s">
        <v>16</v>
      </c>
      <c r="E114" s="9" t="n">
        <v>1100099</v>
      </c>
      <c r="F114" s="80" t="n">
        <v>1</v>
      </c>
      <c r="G114" s="9" t="s">
        <v>17</v>
      </c>
      <c r="H114" s="12" t="s">
        <v>23</v>
      </c>
      <c r="I114" s="12" t="s">
        <v>214</v>
      </c>
      <c r="J114" s="9"/>
      <c r="K114" s="9"/>
      <c r="L114" s="34" t="s">
        <v>123</v>
      </c>
    </row>
    <row r="115" customFormat="false" ht="35.1" hidden="false" customHeight="true" outlineLevel="0" collapsed="false">
      <c r="A115" s="9" t="n">
        <v>16</v>
      </c>
      <c r="B115" s="12" t="s">
        <v>211</v>
      </c>
      <c r="C115" s="12" t="s">
        <v>213</v>
      </c>
      <c r="D115" s="80" t="s">
        <v>16</v>
      </c>
      <c r="E115" s="9" t="n">
        <v>1100100</v>
      </c>
      <c r="F115" s="80" t="n">
        <v>1</v>
      </c>
      <c r="G115" s="9" t="s">
        <v>17</v>
      </c>
      <c r="H115" s="12" t="s">
        <v>23</v>
      </c>
      <c r="I115" s="12" t="s">
        <v>214</v>
      </c>
      <c r="J115" s="9"/>
      <c r="K115" s="9"/>
      <c r="L115" s="34" t="s">
        <v>131</v>
      </c>
    </row>
    <row r="116" customFormat="false" ht="38.25" hidden="false" customHeight="true" outlineLevel="0" collapsed="false">
      <c r="A116" s="9" t="n">
        <v>17</v>
      </c>
      <c r="B116" s="12" t="s">
        <v>211</v>
      </c>
      <c r="C116" s="12" t="s">
        <v>215</v>
      </c>
      <c r="D116" s="80" t="s">
        <v>16</v>
      </c>
      <c r="E116" s="9" t="n">
        <v>1100101</v>
      </c>
      <c r="F116" s="80" t="n">
        <v>1</v>
      </c>
      <c r="G116" s="9" t="s">
        <v>17</v>
      </c>
      <c r="H116" s="12" t="s">
        <v>23</v>
      </c>
      <c r="I116" s="12" t="s">
        <v>84</v>
      </c>
      <c r="J116" s="9"/>
      <c r="K116" s="9"/>
      <c r="L116" s="34" t="s">
        <v>123</v>
      </c>
    </row>
    <row r="117" customFormat="false" ht="35.1" hidden="false" customHeight="true" outlineLevel="0" collapsed="false">
      <c r="A117" s="9" t="n">
        <v>18</v>
      </c>
      <c r="B117" s="12" t="s">
        <v>211</v>
      </c>
      <c r="C117" s="34" t="s">
        <v>216</v>
      </c>
      <c r="D117" s="80" t="s">
        <v>16</v>
      </c>
      <c r="E117" s="9" t="n">
        <v>1100102</v>
      </c>
      <c r="F117" s="80" t="n">
        <v>1</v>
      </c>
      <c r="G117" s="9" t="s">
        <v>17</v>
      </c>
      <c r="H117" s="12" t="s">
        <v>23</v>
      </c>
      <c r="I117" s="9"/>
      <c r="J117" s="9"/>
      <c r="K117" s="9"/>
      <c r="L117" s="34" t="s">
        <v>123</v>
      </c>
    </row>
    <row r="118" customFormat="false" ht="35.1" hidden="false" customHeight="true" outlineLevel="0" collapsed="false">
      <c r="A118" s="9" t="n">
        <v>19</v>
      </c>
      <c r="B118" s="12" t="s">
        <v>211</v>
      </c>
      <c r="C118" s="34" t="s">
        <v>216</v>
      </c>
      <c r="D118" s="80" t="s">
        <v>16</v>
      </c>
      <c r="E118" s="9" t="n">
        <v>1100103</v>
      </c>
      <c r="F118" s="80" t="n">
        <v>1</v>
      </c>
      <c r="G118" s="9" t="s">
        <v>17</v>
      </c>
      <c r="H118" s="12" t="s">
        <v>23</v>
      </c>
      <c r="I118" s="9"/>
      <c r="J118" s="9"/>
      <c r="K118" s="9"/>
      <c r="L118" s="34" t="s">
        <v>131</v>
      </c>
    </row>
    <row r="119" customFormat="false" ht="42" hidden="false" customHeight="true" outlineLevel="0" collapsed="false">
      <c r="A119" s="9" t="n">
        <v>20</v>
      </c>
      <c r="B119" s="12" t="s">
        <v>217</v>
      </c>
      <c r="C119" s="12" t="s">
        <v>218</v>
      </c>
      <c r="D119" s="80" t="s">
        <v>16</v>
      </c>
      <c r="E119" s="9" t="n">
        <v>1100104</v>
      </c>
      <c r="F119" s="80" t="n">
        <v>1</v>
      </c>
      <c r="G119" s="9" t="s">
        <v>17</v>
      </c>
      <c r="H119" s="12" t="s">
        <v>23</v>
      </c>
      <c r="I119" s="12" t="s">
        <v>84</v>
      </c>
      <c r="J119" s="9"/>
      <c r="K119" s="9"/>
      <c r="L119" s="81" t="s">
        <v>219</v>
      </c>
    </row>
    <row r="120" customFormat="false" ht="42.75" hidden="false" customHeight="true" outlineLevel="0" collapsed="false">
      <c r="A120" s="9" t="n">
        <v>21</v>
      </c>
      <c r="B120" s="12" t="s">
        <v>217</v>
      </c>
      <c r="C120" s="12" t="s">
        <v>50</v>
      </c>
      <c r="D120" s="80" t="s">
        <v>16</v>
      </c>
      <c r="E120" s="9" t="n">
        <v>1100105</v>
      </c>
      <c r="F120" s="80" t="n">
        <v>1</v>
      </c>
      <c r="G120" s="9" t="s">
        <v>17</v>
      </c>
      <c r="H120" s="12" t="s">
        <v>23</v>
      </c>
      <c r="I120" s="12" t="s">
        <v>84</v>
      </c>
      <c r="J120" s="12" t="s">
        <v>196</v>
      </c>
      <c r="K120" s="9"/>
      <c r="L120" s="81" t="s">
        <v>219</v>
      </c>
    </row>
    <row r="121" customFormat="false" ht="42.75" hidden="false" customHeight="true" outlineLevel="0" collapsed="false">
      <c r="A121" s="9" t="n">
        <v>22</v>
      </c>
      <c r="B121" s="12" t="s">
        <v>217</v>
      </c>
      <c r="C121" s="12" t="s">
        <v>220</v>
      </c>
      <c r="D121" s="80" t="s">
        <v>16</v>
      </c>
      <c r="E121" s="9" t="n">
        <v>1100106</v>
      </c>
      <c r="F121" s="80" t="n">
        <v>1</v>
      </c>
      <c r="G121" s="9" t="s">
        <v>17</v>
      </c>
      <c r="H121" s="12" t="s">
        <v>23</v>
      </c>
      <c r="I121" s="12" t="s">
        <v>146</v>
      </c>
      <c r="J121" s="12" t="s">
        <v>221</v>
      </c>
      <c r="K121" s="9"/>
      <c r="L121" s="81" t="s">
        <v>219</v>
      </c>
    </row>
    <row r="122" customFormat="false" ht="42.75" hidden="false" customHeight="true" outlineLevel="0" collapsed="false">
      <c r="A122" s="9" t="n">
        <v>23</v>
      </c>
      <c r="B122" s="12" t="s">
        <v>217</v>
      </c>
      <c r="C122" s="12" t="s">
        <v>222</v>
      </c>
      <c r="D122" s="80" t="s">
        <v>16</v>
      </c>
      <c r="E122" s="9" t="n">
        <v>1100107</v>
      </c>
      <c r="F122" s="80" t="n">
        <v>1</v>
      </c>
      <c r="G122" s="9" t="s">
        <v>17</v>
      </c>
      <c r="H122" s="12" t="s">
        <v>23</v>
      </c>
      <c r="I122" s="12" t="s">
        <v>84</v>
      </c>
      <c r="J122" s="9"/>
      <c r="K122" s="9"/>
      <c r="L122" s="81" t="s">
        <v>219</v>
      </c>
    </row>
    <row r="123" customFormat="false" ht="41.25" hidden="false" customHeight="true" outlineLevel="0" collapsed="false">
      <c r="A123" s="9" t="n">
        <v>24</v>
      </c>
      <c r="B123" s="12" t="s">
        <v>217</v>
      </c>
      <c r="C123" s="12" t="s">
        <v>223</v>
      </c>
      <c r="D123" s="80" t="s">
        <v>16</v>
      </c>
      <c r="E123" s="9" t="n">
        <v>1100108</v>
      </c>
      <c r="F123" s="80" t="n">
        <v>1</v>
      </c>
      <c r="G123" s="9" t="s">
        <v>17</v>
      </c>
      <c r="H123" s="12" t="s">
        <v>33</v>
      </c>
      <c r="I123" s="46" t="s">
        <v>101</v>
      </c>
      <c r="J123" s="9"/>
      <c r="K123" s="9"/>
      <c r="L123" s="81" t="s">
        <v>224</v>
      </c>
    </row>
    <row r="124" customFormat="false" ht="43.5" hidden="false" customHeight="true" outlineLevel="0" collapsed="false">
      <c r="A124" s="9" t="n">
        <v>25</v>
      </c>
      <c r="B124" s="12" t="s">
        <v>217</v>
      </c>
      <c r="C124" s="12" t="s">
        <v>223</v>
      </c>
      <c r="D124" s="80" t="s">
        <v>16</v>
      </c>
      <c r="E124" s="9" t="n">
        <v>1100109</v>
      </c>
      <c r="F124" s="80" t="n">
        <v>1</v>
      </c>
      <c r="G124" s="9" t="s">
        <v>17</v>
      </c>
      <c r="H124" s="12" t="s">
        <v>23</v>
      </c>
      <c r="I124" s="35" t="s">
        <v>225</v>
      </c>
      <c r="J124" s="9"/>
      <c r="K124" s="9"/>
      <c r="L124" s="81" t="s">
        <v>226</v>
      </c>
    </row>
    <row r="125" customFormat="false" ht="40.5" hidden="false" customHeight="true" outlineLevel="0" collapsed="false">
      <c r="A125" s="9" t="n">
        <v>26</v>
      </c>
      <c r="B125" s="12" t="s">
        <v>217</v>
      </c>
      <c r="C125" s="12" t="s">
        <v>227</v>
      </c>
      <c r="D125" s="80" t="s">
        <v>16</v>
      </c>
      <c r="E125" s="9" t="n">
        <v>1100110</v>
      </c>
      <c r="F125" s="80" t="n">
        <v>1</v>
      </c>
      <c r="G125" s="9" t="s">
        <v>17</v>
      </c>
      <c r="H125" s="12" t="s">
        <v>33</v>
      </c>
      <c r="I125" s="12" t="s">
        <v>101</v>
      </c>
      <c r="J125" s="9"/>
      <c r="K125" s="9"/>
      <c r="L125" s="81" t="s">
        <v>226</v>
      </c>
    </row>
    <row r="126" customFormat="false" ht="30.75" hidden="false" customHeight="true" outlineLevel="0" collapsed="false">
      <c r="A126" s="32" t="s">
        <v>228</v>
      </c>
      <c r="B126" s="32"/>
      <c r="C126" s="32"/>
      <c r="D126" s="32"/>
      <c r="E126" s="32"/>
      <c r="F126" s="32"/>
      <c r="G126" s="32"/>
      <c r="H126" s="32"/>
      <c r="I126" s="32"/>
      <c r="J126" s="32"/>
      <c r="K126" s="32"/>
      <c r="L126" s="32"/>
    </row>
    <row r="127" customFormat="false" ht="36" hidden="false" customHeight="true" outlineLevel="0" collapsed="false">
      <c r="A127" s="6" t="s">
        <v>2</v>
      </c>
      <c r="B127" s="7" t="s">
        <v>3</v>
      </c>
      <c r="C127" s="7" t="s">
        <v>4</v>
      </c>
      <c r="D127" s="7" t="s">
        <v>5</v>
      </c>
      <c r="E127" s="7" t="s">
        <v>6</v>
      </c>
      <c r="F127" s="7" t="s">
        <v>7</v>
      </c>
      <c r="G127" s="7" t="s">
        <v>8</v>
      </c>
      <c r="H127" s="6" t="s">
        <v>9</v>
      </c>
      <c r="I127" s="6" t="s">
        <v>10</v>
      </c>
      <c r="J127" s="6" t="s">
        <v>11</v>
      </c>
      <c r="K127" s="6" t="s">
        <v>12</v>
      </c>
      <c r="L127" s="6" t="s">
        <v>13</v>
      </c>
    </row>
    <row r="128" s="83" customFormat="true" ht="50.25" hidden="false" customHeight="true" outlineLevel="0" collapsed="false">
      <c r="A128" s="18" t="n">
        <v>1</v>
      </c>
      <c r="B128" s="58" t="s">
        <v>229</v>
      </c>
      <c r="C128" s="58" t="s">
        <v>230</v>
      </c>
      <c r="D128" s="58" t="s">
        <v>16</v>
      </c>
      <c r="E128" s="58" t="n">
        <v>1080111</v>
      </c>
      <c r="F128" s="58" t="n">
        <v>1</v>
      </c>
      <c r="G128" s="18" t="s">
        <v>231</v>
      </c>
      <c r="H128" s="19" t="s">
        <v>23</v>
      </c>
      <c r="I128" s="58" t="s">
        <v>112</v>
      </c>
      <c r="J128" s="58" t="s">
        <v>232</v>
      </c>
      <c r="K128" s="58"/>
      <c r="L128" s="82" t="s">
        <v>233</v>
      </c>
    </row>
    <row r="129" s="83" customFormat="true" ht="48" hidden="false" customHeight="true" outlineLevel="0" collapsed="false">
      <c r="A129" s="18" t="n">
        <v>2</v>
      </c>
      <c r="B129" s="58" t="s">
        <v>229</v>
      </c>
      <c r="C129" s="58" t="s">
        <v>234</v>
      </c>
      <c r="D129" s="58" t="s">
        <v>16</v>
      </c>
      <c r="E129" s="58" t="n">
        <v>1080112</v>
      </c>
      <c r="F129" s="58" t="n">
        <v>1</v>
      </c>
      <c r="G129" s="18" t="s">
        <v>231</v>
      </c>
      <c r="H129" s="19" t="s">
        <v>23</v>
      </c>
      <c r="I129" s="58" t="s">
        <v>235</v>
      </c>
      <c r="J129" s="58" t="s">
        <v>232</v>
      </c>
      <c r="K129" s="58"/>
      <c r="L129" s="82" t="s">
        <v>236</v>
      </c>
    </row>
    <row r="130" s="85" customFormat="true" ht="48" hidden="false" customHeight="true" outlineLevel="0" collapsed="false">
      <c r="A130" s="18" t="n">
        <v>3</v>
      </c>
      <c r="B130" s="58" t="s">
        <v>237</v>
      </c>
      <c r="C130" s="58" t="s">
        <v>87</v>
      </c>
      <c r="D130" s="58" t="s">
        <v>16</v>
      </c>
      <c r="E130" s="58" t="n">
        <v>1080113</v>
      </c>
      <c r="F130" s="18" t="n">
        <v>1</v>
      </c>
      <c r="G130" s="18" t="s">
        <v>17</v>
      </c>
      <c r="H130" s="19" t="s">
        <v>23</v>
      </c>
      <c r="I130" s="84"/>
      <c r="J130" s="18"/>
      <c r="K130" s="84"/>
      <c r="L130" s="82" t="s">
        <v>238</v>
      </c>
    </row>
    <row r="131" s="83" customFormat="true" ht="35.1" hidden="false" customHeight="true" outlineLevel="0" collapsed="false">
      <c r="A131" s="18" t="n">
        <v>4</v>
      </c>
      <c r="B131" s="19" t="s">
        <v>239</v>
      </c>
      <c r="C131" s="19" t="s">
        <v>240</v>
      </c>
      <c r="D131" s="19" t="s">
        <v>16</v>
      </c>
      <c r="E131" s="58" t="n">
        <v>1080114</v>
      </c>
      <c r="F131" s="18" t="n">
        <v>1</v>
      </c>
      <c r="G131" s="18" t="s">
        <v>17</v>
      </c>
      <c r="H131" s="19" t="s">
        <v>23</v>
      </c>
      <c r="I131" s="18"/>
      <c r="J131" s="18"/>
      <c r="K131" s="56"/>
      <c r="L131" s="82"/>
    </row>
    <row r="132" s="83" customFormat="true" ht="35.1" hidden="false" customHeight="true" outlineLevel="0" collapsed="false">
      <c r="A132" s="18" t="n">
        <v>5</v>
      </c>
      <c r="B132" s="19" t="s">
        <v>239</v>
      </c>
      <c r="C132" s="19" t="s">
        <v>240</v>
      </c>
      <c r="D132" s="19" t="s">
        <v>16</v>
      </c>
      <c r="E132" s="58" t="n">
        <v>1080115</v>
      </c>
      <c r="F132" s="18" t="n">
        <v>1</v>
      </c>
      <c r="G132" s="18" t="s">
        <v>17</v>
      </c>
      <c r="H132" s="19" t="s">
        <v>23</v>
      </c>
      <c r="I132" s="18"/>
      <c r="J132" s="19" t="s">
        <v>232</v>
      </c>
      <c r="K132" s="56"/>
      <c r="L132" s="86" t="s">
        <v>241</v>
      </c>
    </row>
    <row r="133" s="87" customFormat="true" ht="50.25" hidden="false" customHeight="true" outlineLevel="0" collapsed="false">
      <c r="A133" s="18" t="n">
        <v>6</v>
      </c>
      <c r="B133" s="19" t="s">
        <v>239</v>
      </c>
      <c r="C133" s="19" t="s">
        <v>242</v>
      </c>
      <c r="D133" s="19" t="s">
        <v>16</v>
      </c>
      <c r="E133" s="58" t="n">
        <v>1080116</v>
      </c>
      <c r="F133" s="18" t="n">
        <v>1</v>
      </c>
      <c r="G133" s="18" t="s">
        <v>17</v>
      </c>
      <c r="H133" s="19" t="s">
        <v>23</v>
      </c>
      <c r="I133" s="12" t="s">
        <v>112</v>
      </c>
      <c r="J133" s="19" t="s">
        <v>232</v>
      </c>
      <c r="K133" s="9"/>
      <c r="L133" s="86" t="s">
        <v>243</v>
      </c>
    </row>
    <row r="134" s="83" customFormat="true" ht="35.1" hidden="false" customHeight="true" outlineLevel="0" collapsed="false">
      <c r="A134" s="18" t="n">
        <v>7</v>
      </c>
      <c r="B134" s="19" t="s">
        <v>239</v>
      </c>
      <c r="C134" s="19" t="s">
        <v>244</v>
      </c>
      <c r="D134" s="19" t="s">
        <v>16</v>
      </c>
      <c r="E134" s="58" t="n">
        <v>1080117</v>
      </c>
      <c r="F134" s="18" t="n">
        <v>1</v>
      </c>
      <c r="G134" s="18" t="s">
        <v>17</v>
      </c>
      <c r="H134" s="19" t="s">
        <v>23</v>
      </c>
      <c r="I134" s="18"/>
      <c r="J134" s="18"/>
      <c r="K134" s="18"/>
      <c r="L134" s="88" t="s">
        <v>59</v>
      </c>
    </row>
    <row r="135" customFormat="false" ht="30.75" hidden="false" customHeight="true" outlineLevel="0" collapsed="false">
      <c r="A135" s="32" t="s">
        <v>245</v>
      </c>
      <c r="B135" s="32"/>
      <c r="C135" s="32"/>
      <c r="D135" s="32"/>
      <c r="E135" s="32"/>
      <c r="F135" s="32"/>
      <c r="G135" s="32"/>
      <c r="H135" s="32"/>
      <c r="I135" s="32"/>
      <c r="J135" s="32"/>
      <c r="K135" s="32"/>
      <c r="L135" s="32"/>
    </row>
    <row r="136" customFormat="false" ht="36" hidden="false" customHeight="true" outlineLevel="0" collapsed="false">
      <c r="A136" s="6" t="s">
        <v>2</v>
      </c>
      <c r="B136" s="6" t="s">
        <v>3</v>
      </c>
      <c r="C136" s="6" t="s">
        <v>4</v>
      </c>
      <c r="D136" s="6" t="s">
        <v>5</v>
      </c>
      <c r="E136" s="6" t="s">
        <v>6</v>
      </c>
      <c r="F136" s="6" t="s">
        <v>7</v>
      </c>
      <c r="G136" s="6" t="s">
        <v>8</v>
      </c>
      <c r="H136" s="6" t="s">
        <v>9</v>
      </c>
      <c r="I136" s="6" t="s">
        <v>10</v>
      </c>
      <c r="J136" s="6" t="s">
        <v>11</v>
      </c>
      <c r="K136" s="6" t="s">
        <v>12</v>
      </c>
      <c r="L136" s="6" t="s">
        <v>13</v>
      </c>
    </row>
    <row r="137" s="50" customFormat="true" ht="35.1" hidden="false" customHeight="true" outlineLevel="0" collapsed="false">
      <c r="A137" s="9" t="n">
        <v>1</v>
      </c>
      <c r="B137" s="12" t="s">
        <v>246</v>
      </c>
      <c r="C137" s="12" t="s">
        <v>247</v>
      </c>
      <c r="D137" s="12" t="s">
        <v>16</v>
      </c>
      <c r="E137" s="9" t="n">
        <v>1110118</v>
      </c>
      <c r="F137" s="9" t="n">
        <v>1</v>
      </c>
      <c r="G137" s="9" t="s">
        <v>17</v>
      </c>
      <c r="H137" s="12" t="s">
        <v>33</v>
      </c>
      <c r="I137" s="12" t="s">
        <v>248</v>
      </c>
      <c r="J137" s="9"/>
      <c r="K137" s="9"/>
      <c r="L137" s="34" t="s">
        <v>249</v>
      </c>
    </row>
    <row r="138" s="50" customFormat="true" ht="35.1" hidden="false" customHeight="true" outlineLevel="0" collapsed="false">
      <c r="A138" s="9" t="n">
        <v>2</v>
      </c>
      <c r="B138" s="12" t="s">
        <v>246</v>
      </c>
      <c r="C138" s="12" t="s">
        <v>250</v>
      </c>
      <c r="D138" s="12" t="s">
        <v>16</v>
      </c>
      <c r="E138" s="9" t="n">
        <v>1110119</v>
      </c>
      <c r="F138" s="9" t="n">
        <v>1</v>
      </c>
      <c r="G138" s="9" t="s">
        <v>17</v>
      </c>
      <c r="H138" s="12" t="s">
        <v>33</v>
      </c>
      <c r="I138" s="9"/>
      <c r="J138" s="12" t="s">
        <v>251</v>
      </c>
      <c r="K138" s="9"/>
      <c r="L138" s="34"/>
    </row>
    <row r="139" s="50" customFormat="true" ht="35.1" hidden="false" customHeight="true" outlineLevel="0" collapsed="false">
      <c r="A139" s="9" t="n">
        <v>3</v>
      </c>
      <c r="B139" s="12" t="s">
        <v>246</v>
      </c>
      <c r="C139" s="12" t="s">
        <v>252</v>
      </c>
      <c r="D139" s="12" t="s">
        <v>16</v>
      </c>
      <c r="E139" s="9" t="n">
        <v>1110120</v>
      </c>
      <c r="F139" s="9" t="n">
        <v>1</v>
      </c>
      <c r="G139" s="9" t="s">
        <v>17</v>
      </c>
      <c r="H139" s="12" t="s">
        <v>33</v>
      </c>
      <c r="I139" s="9"/>
      <c r="J139" s="12" t="s">
        <v>251</v>
      </c>
      <c r="K139" s="9"/>
      <c r="L139" s="34" t="s">
        <v>110</v>
      </c>
    </row>
    <row r="140" s="49" customFormat="true" ht="35.1" hidden="false" customHeight="true" outlineLevel="0" collapsed="false">
      <c r="A140" s="9" t="n">
        <v>4</v>
      </c>
      <c r="B140" s="12" t="s">
        <v>246</v>
      </c>
      <c r="C140" s="12" t="s">
        <v>253</v>
      </c>
      <c r="D140" s="12" t="s">
        <v>16</v>
      </c>
      <c r="E140" s="9" t="n">
        <v>1110121</v>
      </c>
      <c r="F140" s="9" t="n">
        <v>1</v>
      </c>
      <c r="G140" s="9" t="s">
        <v>66</v>
      </c>
      <c r="H140" s="12" t="s">
        <v>33</v>
      </c>
      <c r="I140" s="9"/>
      <c r="J140" s="9"/>
      <c r="K140" s="12" t="s">
        <v>254</v>
      </c>
      <c r="L140" s="34"/>
    </row>
    <row r="141" s="50" customFormat="true" ht="47.25" hidden="false" customHeight="true" outlineLevel="0" collapsed="false">
      <c r="A141" s="9" t="n">
        <v>5</v>
      </c>
      <c r="B141" s="12" t="s">
        <v>246</v>
      </c>
      <c r="C141" s="12" t="s">
        <v>255</v>
      </c>
      <c r="D141" s="12" t="s">
        <v>16</v>
      </c>
      <c r="E141" s="9" t="n">
        <v>1110122</v>
      </c>
      <c r="F141" s="9" t="n">
        <v>1</v>
      </c>
      <c r="G141" s="9" t="s">
        <v>17</v>
      </c>
      <c r="H141" s="12" t="s">
        <v>23</v>
      </c>
      <c r="I141" s="79" t="s">
        <v>256</v>
      </c>
      <c r="J141" s="9"/>
      <c r="K141" s="9"/>
      <c r="L141" s="34"/>
    </row>
    <row r="142" s="50" customFormat="true" ht="49.5" hidden="false" customHeight="true" outlineLevel="0" collapsed="false">
      <c r="A142" s="9" t="n">
        <v>6</v>
      </c>
      <c r="B142" s="12" t="s">
        <v>246</v>
      </c>
      <c r="C142" s="12" t="s">
        <v>255</v>
      </c>
      <c r="D142" s="12" t="s">
        <v>16</v>
      </c>
      <c r="E142" s="9" t="n">
        <v>1110123</v>
      </c>
      <c r="F142" s="9" t="n">
        <v>1</v>
      </c>
      <c r="G142" s="9" t="s">
        <v>17</v>
      </c>
      <c r="H142" s="12" t="s">
        <v>23</v>
      </c>
      <c r="I142" s="79" t="s">
        <v>256</v>
      </c>
      <c r="J142" s="9"/>
      <c r="K142" s="9"/>
      <c r="L142" s="34" t="s">
        <v>110</v>
      </c>
    </row>
    <row r="143" s="50" customFormat="true" ht="35.1" hidden="false" customHeight="true" outlineLevel="0" collapsed="false">
      <c r="A143" s="9" t="n">
        <v>7</v>
      </c>
      <c r="B143" s="12" t="s">
        <v>257</v>
      </c>
      <c r="C143" s="12" t="s">
        <v>222</v>
      </c>
      <c r="D143" s="12" t="s">
        <v>16</v>
      </c>
      <c r="E143" s="9" t="n">
        <v>1110124</v>
      </c>
      <c r="F143" s="9" t="n">
        <v>1</v>
      </c>
      <c r="G143" s="9" t="s">
        <v>17</v>
      </c>
      <c r="H143" s="12" t="s">
        <v>33</v>
      </c>
      <c r="I143" s="9"/>
      <c r="J143" s="9"/>
      <c r="K143" s="9"/>
      <c r="L143" s="34" t="s">
        <v>249</v>
      </c>
    </row>
    <row r="144" customFormat="false" ht="30.75" hidden="false" customHeight="true" outlineLevel="0" collapsed="false">
      <c r="A144" s="32" t="s">
        <v>258</v>
      </c>
      <c r="B144" s="32"/>
      <c r="C144" s="32"/>
      <c r="D144" s="32"/>
      <c r="E144" s="32"/>
      <c r="F144" s="32"/>
      <c r="G144" s="32"/>
      <c r="H144" s="32"/>
      <c r="I144" s="32"/>
      <c r="J144" s="32"/>
      <c r="K144" s="32"/>
      <c r="L144" s="32"/>
    </row>
    <row r="145" customFormat="false" ht="36" hidden="false" customHeight="true" outlineLevel="0" collapsed="false">
      <c r="A145" s="6" t="s">
        <v>2</v>
      </c>
      <c r="B145" s="7" t="s">
        <v>3</v>
      </c>
      <c r="C145" s="7" t="s">
        <v>4</v>
      </c>
      <c r="D145" s="7" t="s">
        <v>5</v>
      </c>
      <c r="E145" s="7" t="s">
        <v>6</v>
      </c>
      <c r="F145" s="7" t="s">
        <v>7</v>
      </c>
      <c r="G145" s="7" t="s">
        <v>8</v>
      </c>
      <c r="H145" s="6" t="s">
        <v>9</v>
      </c>
      <c r="I145" s="6" t="s">
        <v>10</v>
      </c>
      <c r="J145" s="6" t="s">
        <v>11</v>
      </c>
      <c r="K145" s="6" t="s">
        <v>12</v>
      </c>
      <c r="L145" s="6" t="s">
        <v>13</v>
      </c>
    </row>
    <row r="146" s="83" customFormat="true" ht="35.1" hidden="false" customHeight="true" outlineLevel="0" collapsed="false">
      <c r="A146" s="18" t="n">
        <v>1</v>
      </c>
      <c r="B146" s="19" t="s">
        <v>259</v>
      </c>
      <c r="C146" s="19" t="s">
        <v>260</v>
      </c>
      <c r="D146" s="19" t="s">
        <v>16</v>
      </c>
      <c r="E146" s="18" t="n">
        <v>1120125</v>
      </c>
      <c r="F146" s="18" t="n">
        <v>1</v>
      </c>
      <c r="G146" s="18" t="s">
        <v>17</v>
      </c>
      <c r="H146" s="19" t="s">
        <v>23</v>
      </c>
      <c r="I146" s="18"/>
      <c r="J146" s="19" t="s">
        <v>261</v>
      </c>
      <c r="K146" s="18"/>
      <c r="L146" s="54" t="s">
        <v>41</v>
      </c>
    </row>
    <row r="147" s="63" customFormat="true" ht="35.1" hidden="false" customHeight="true" outlineLevel="0" collapsed="false">
      <c r="A147" s="18" t="n">
        <v>2</v>
      </c>
      <c r="B147" s="19" t="s">
        <v>259</v>
      </c>
      <c r="C147" s="19" t="s">
        <v>262</v>
      </c>
      <c r="D147" s="19" t="s">
        <v>16</v>
      </c>
      <c r="E147" s="18" t="n">
        <v>1120126</v>
      </c>
      <c r="F147" s="18" t="n">
        <v>1</v>
      </c>
      <c r="G147" s="18" t="s">
        <v>263</v>
      </c>
      <c r="H147" s="19" t="s">
        <v>23</v>
      </c>
      <c r="I147" s="19" t="s">
        <v>264</v>
      </c>
      <c r="J147" s="19" t="s">
        <v>265</v>
      </c>
      <c r="K147" s="18"/>
      <c r="L147" s="54" t="s">
        <v>266</v>
      </c>
    </row>
    <row r="148" s="83" customFormat="true" ht="35.1" hidden="false" customHeight="true" outlineLevel="0" collapsed="false">
      <c r="A148" s="18" t="n">
        <v>3</v>
      </c>
      <c r="B148" s="19" t="s">
        <v>259</v>
      </c>
      <c r="C148" s="19" t="s">
        <v>158</v>
      </c>
      <c r="D148" s="19" t="s">
        <v>16</v>
      </c>
      <c r="E148" s="18" t="n">
        <v>1120127</v>
      </c>
      <c r="F148" s="18" t="n">
        <v>1</v>
      </c>
      <c r="G148" s="18" t="s">
        <v>17</v>
      </c>
      <c r="H148" s="19" t="s">
        <v>33</v>
      </c>
      <c r="I148" s="19" t="s">
        <v>112</v>
      </c>
      <c r="J148" s="19" t="s">
        <v>265</v>
      </c>
      <c r="K148" s="18"/>
      <c r="L148" s="54" t="s">
        <v>266</v>
      </c>
    </row>
    <row r="149" s="87" customFormat="true" ht="35.1" hidden="false" customHeight="true" outlineLevel="0" collapsed="false">
      <c r="A149" s="18" t="n">
        <v>4</v>
      </c>
      <c r="B149" s="19" t="s">
        <v>259</v>
      </c>
      <c r="C149" s="19" t="s">
        <v>267</v>
      </c>
      <c r="D149" s="19" t="s">
        <v>16</v>
      </c>
      <c r="E149" s="18" t="n">
        <v>1120128</v>
      </c>
      <c r="F149" s="18" t="n">
        <v>1</v>
      </c>
      <c r="G149" s="18" t="s">
        <v>17</v>
      </c>
      <c r="H149" s="19" t="s">
        <v>33</v>
      </c>
      <c r="I149" s="18"/>
      <c r="J149" s="19" t="s">
        <v>261</v>
      </c>
      <c r="K149" s="18"/>
      <c r="L149" s="54"/>
    </row>
    <row r="150" s="87" customFormat="true" ht="35.1" hidden="false" customHeight="true" outlineLevel="0" collapsed="false">
      <c r="A150" s="18" t="n">
        <v>5</v>
      </c>
      <c r="B150" s="19" t="s">
        <v>259</v>
      </c>
      <c r="C150" s="19" t="s">
        <v>94</v>
      </c>
      <c r="D150" s="19" t="s">
        <v>16</v>
      </c>
      <c r="E150" s="18" t="n">
        <v>1120129</v>
      </c>
      <c r="F150" s="18" t="n">
        <v>1</v>
      </c>
      <c r="G150" s="18" t="s">
        <v>17</v>
      </c>
      <c r="H150" s="19" t="s">
        <v>33</v>
      </c>
      <c r="I150" s="19" t="s">
        <v>84</v>
      </c>
      <c r="J150" s="18"/>
      <c r="K150" s="18"/>
      <c r="L150" s="54"/>
    </row>
    <row r="151" s="83" customFormat="true" ht="35.1" hidden="false" customHeight="true" outlineLevel="0" collapsed="false">
      <c r="A151" s="18" t="n">
        <v>6</v>
      </c>
      <c r="B151" s="13" t="s">
        <v>268</v>
      </c>
      <c r="C151" s="13" t="s">
        <v>269</v>
      </c>
      <c r="D151" s="13" t="s">
        <v>16</v>
      </c>
      <c r="E151" s="18" t="n">
        <v>1120130</v>
      </c>
      <c r="F151" s="11" t="n">
        <v>1</v>
      </c>
      <c r="G151" s="11" t="s">
        <v>17</v>
      </c>
      <c r="H151" s="13" t="s">
        <v>23</v>
      </c>
      <c r="I151" s="13" t="s">
        <v>112</v>
      </c>
      <c r="J151" s="13" t="s">
        <v>261</v>
      </c>
      <c r="K151" s="11"/>
      <c r="L151" s="54" t="s">
        <v>266</v>
      </c>
    </row>
    <row r="152" s="83" customFormat="true" ht="35.1" hidden="false" customHeight="true" outlineLevel="0" collapsed="false">
      <c r="A152" s="18" t="n">
        <v>7</v>
      </c>
      <c r="B152" s="13" t="s">
        <v>268</v>
      </c>
      <c r="C152" s="13" t="s">
        <v>86</v>
      </c>
      <c r="D152" s="13" t="s">
        <v>16</v>
      </c>
      <c r="E152" s="18" t="n">
        <v>1120131</v>
      </c>
      <c r="F152" s="11" t="n">
        <v>1</v>
      </c>
      <c r="G152" s="11" t="s">
        <v>17</v>
      </c>
      <c r="H152" s="13" t="s">
        <v>33</v>
      </c>
      <c r="I152" s="13" t="s">
        <v>112</v>
      </c>
      <c r="J152" s="13" t="s">
        <v>261</v>
      </c>
      <c r="K152" s="11"/>
      <c r="L152" s="54" t="s">
        <v>270</v>
      </c>
    </row>
    <row r="153" s="83" customFormat="true" ht="35.1" hidden="false" customHeight="true" outlineLevel="0" collapsed="false">
      <c r="A153" s="18" t="n">
        <v>8</v>
      </c>
      <c r="B153" s="13" t="s">
        <v>268</v>
      </c>
      <c r="C153" s="13" t="s">
        <v>271</v>
      </c>
      <c r="D153" s="13" t="s">
        <v>16</v>
      </c>
      <c r="E153" s="18" t="n">
        <v>1120132</v>
      </c>
      <c r="F153" s="11" t="n">
        <v>1</v>
      </c>
      <c r="G153" s="11" t="s">
        <v>17</v>
      </c>
      <c r="H153" s="13" t="s">
        <v>23</v>
      </c>
      <c r="I153" s="13" t="s">
        <v>272</v>
      </c>
      <c r="J153" s="11"/>
      <c r="K153" s="89"/>
      <c r="L153" s="54" t="s">
        <v>266</v>
      </c>
    </row>
    <row r="154" s="83" customFormat="true" ht="35.1" hidden="false" customHeight="true" outlineLevel="0" collapsed="false">
      <c r="A154" s="18" t="n">
        <v>9</v>
      </c>
      <c r="B154" s="13" t="s">
        <v>268</v>
      </c>
      <c r="C154" s="13" t="s">
        <v>271</v>
      </c>
      <c r="D154" s="13" t="s">
        <v>16</v>
      </c>
      <c r="E154" s="18" t="n">
        <v>1120133</v>
      </c>
      <c r="F154" s="11" t="n">
        <v>1</v>
      </c>
      <c r="G154" s="11" t="s">
        <v>17</v>
      </c>
      <c r="H154" s="13" t="s">
        <v>23</v>
      </c>
      <c r="I154" s="13" t="s">
        <v>273</v>
      </c>
      <c r="J154" s="11"/>
      <c r="K154" s="89"/>
      <c r="L154" s="44"/>
    </row>
    <row r="155" s="90" customFormat="true" ht="35.1" hidden="false" customHeight="true" outlineLevel="0" collapsed="false">
      <c r="A155" s="18" t="n">
        <v>10</v>
      </c>
      <c r="B155" s="13" t="s">
        <v>274</v>
      </c>
      <c r="C155" s="13" t="s">
        <v>275</v>
      </c>
      <c r="D155" s="13" t="s">
        <v>16</v>
      </c>
      <c r="E155" s="18" t="n">
        <v>1120134</v>
      </c>
      <c r="F155" s="11" t="n">
        <v>1</v>
      </c>
      <c r="G155" s="11" t="s">
        <v>17</v>
      </c>
      <c r="H155" s="13" t="s">
        <v>23</v>
      </c>
      <c r="I155" s="13" t="s">
        <v>89</v>
      </c>
      <c r="J155" s="11"/>
      <c r="K155" s="11"/>
      <c r="L155" s="44"/>
    </row>
    <row r="156" s="90" customFormat="true" ht="35.1" hidden="false" customHeight="true" outlineLevel="0" collapsed="false">
      <c r="A156" s="18" t="n">
        <v>11</v>
      </c>
      <c r="B156" s="13" t="s">
        <v>274</v>
      </c>
      <c r="C156" s="13" t="s">
        <v>276</v>
      </c>
      <c r="D156" s="13" t="s">
        <v>16</v>
      </c>
      <c r="E156" s="18" t="n">
        <v>1120135</v>
      </c>
      <c r="F156" s="11" t="n">
        <v>1</v>
      </c>
      <c r="G156" s="11" t="s">
        <v>17</v>
      </c>
      <c r="H156" s="13" t="s">
        <v>23</v>
      </c>
      <c r="I156" s="13" t="s">
        <v>84</v>
      </c>
      <c r="J156" s="11"/>
      <c r="K156" s="11"/>
      <c r="L156" s="44" t="s">
        <v>270</v>
      </c>
    </row>
    <row r="157" s="90" customFormat="true" ht="35.1" hidden="false" customHeight="true" outlineLevel="0" collapsed="false">
      <c r="A157" s="18" t="n">
        <v>12</v>
      </c>
      <c r="B157" s="13" t="s">
        <v>274</v>
      </c>
      <c r="C157" s="13" t="s">
        <v>94</v>
      </c>
      <c r="D157" s="13" t="s">
        <v>16</v>
      </c>
      <c r="E157" s="18" t="n">
        <v>1120136</v>
      </c>
      <c r="F157" s="11" t="n">
        <v>1</v>
      </c>
      <c r="G157" s="11" t="s">
        <v>17</v>
      </c>
      <c r="H157" s="13" t="s">
        <v>33</v>
      </c>
      <c r="I157" s="11"/>
      <c r="J157" s="11"/>
      <c r="K157" s="11"/>
      <c r="L157" s="44"/>
    </row>
    <row r="158" s="90" customFormat="true" ht="35.1" hidden="false" customHeight="true" outlineLevel="0" collapsed="false">
      <c r="A158" s="18" t="n">
        <v>13</v>
      </c>
      <c r="B158" s="13" t="s">
        <v>274</v>
      </c>
      <c r="C158" s="13" t="s">
        <v>94</v>
      </c>
      <c r="D158" s="13" t="s">
        <v>16</v>
      </c>
      <c r="E158" s="18" t="n">
        <v>1120137</v>
      </c>
      <c r="F158" s="11" t="n">
        <v>1</v>
      </c>
      <c r="G158" s="11" t="s">
        <v>17</v>
      </c>
      <c r="H158" s="13" t="s">
        <v>23</v>
      </c>
      <c r="I158" s="13" t="s">
        <v>277</v>
      </c>
      <c r="J158" s="11"/>
      <c r="K158" s="11"/>
      <c r="L158" s="44" t="s">
        <v>278</v>
      </c>
    </row>
    <row r="159" s="90" customFormat="true" ht="35.1" hidden="false" customHeight="true" outlineLevel="0" collapsed="false">
      <c r="A159" s="18" t="n">
        <v>14</v>
      </c>
      <c r="B159" s="13" t="s">
        <v>274</v>
      </c>
      <c r="C159" s="13" t="s">
        <v>279</v>
      </c>
      <c r="D159" s="13" t="s">
        <v>16</v>
      </c>
      <c r="E159" s="18" t="n">
        <v>1120138</v>
      </c>
      <c r="F159" s="11" t="n">
        <v>1</v>
      </c>
      <c r="G159" s="11" t="s">
        <v>17</v>
      </c>
      <c r="H159" s="13" t="s">
        <v>33</v>
      </c>
      <c r="I159" s="11"/>
      <c r="J159" s="11"/>
      <c r="K159" s="11"/>
      <c r="L159" s="44"/>
    </row>
    <row r="160" s="90" customFormat="true" ht="35.1" hidden="false" customHeight="true" outlineLevel="0" collapsed="false">
      <c r="A160" s="18" t="n">
        <v>15</v>
      </c>
      <c r="B160" s="13" t="s">
        <v>274</v>
      </c>
      <c r="C160" s="13" t="s">
        <v>279</v>
      </c>
      <c r="D160" s="13" t="s">
        <v>16</v>
      </c>
      <c r="E160" s="18" t="n">
        <v>1120139</v>
      </c>
      <c r="F160" s="11" t="n">
        <v>1</v>
      </c>
      <c r="G160" s="11" t="s">
        <v>17</v>
      </c>
      <c r="H160" s="13" t="s">
        <v>23</v>
      </c>
      <c r="I160" s="11"/>
      <c r="J160" s="11"/>
      <c r="K160" s="11"/>
      <c r="L160" s="44" t="s">
        <v>280</v>
      </c>
    </row>
    <row r="161" customFormat="false" ht="30.75" hidden="false" customHeight="true" outlineLevel="0" collapsed="false">
      <c r="A161" s="32" t="s">
        <v>281</v>
      </c>
      <c r="B161" s="32"/>
      <c r="C161" s="32"/>
      <c r="D161" s="32"/>
      <c r="E161" s="32"/>
      <c r="F161" s="32"/>
      <c r="G161" s="32"/>
      <c r="H161" s="32"/>
      <c r="I161" s="32"/>
      <c r="J161" s="32"/>
      <c r="K161" s="32"/>
      <c r="L161" s="32"/>
    </row>
    <row r="162" customFormat="false" ht="36" hidden="false" customHeight="true" outlineLevel="0" collapsed="false">
      <c r="A162" s="6" t="s">
        <v>2</v>
      </c>
      <c r="B162" s="7" t="s">
        <v>3</v>
      </c>
      <c r="C162" s="7" t="s">
        <v>4</v>
      </c>
      <c r="D162" s="7" t="s">
        <v>5</v>
      </c>
      <c r="E162" s="7" t="s">
        <v>6</v>
      </c>
      <c r="F162" s="7" t="s">
        <v>7</v>
      </c>
      <c r="G162" s="7" t="s">
        <v>8</v>
      </c>
      <c r="H162" s="6" t="s">
        <v>9</v>
      </c>
      <c r="I162" s="6" t="s">
        <v>10</v>
      </c>
      <c r="J162" s="6" t="s">
        <v>11</v>
      </c>
      <c r="K162" s="6" t="s">
        <v>12</v>
      </c>
      <c r="L162" s="6" t="s">
        <v>13</v>
      </c>
    </row>
    <row r="163" s="94" customFormat="true" ht="45" hidden="false" customHeight="true" outlineLevel="0" collapsed="false">
      <c r="A163" s="18" t="n">
        <v>1</v>
      </c>
      <c r="B163" s="64" t="s">
        <v>282</v>
      </c>
      <c r="C163" s="64" t="s">
        <v>283</v>
      </c>
      <c r="D163" s="64" t="s">
        <v>16</v>
      </c>
      <c r="E163" s="64" t="n">
        <v>1140140</v>
      </c>
      <c r="F163" s="64" t="n">
        <v>1</v>
      </c>
      <c r="G163" s="91" t="s">
        <v>17</v>
      </c>
      <c r="H163" s="64" t="s">
        <v>188</v>
      </c>
      <c r="I163" s="92" t="s">
        <v>284</v>
      </c>
      <c r="J163" s="91"/>
      <c r="K163" s="91"/>
      <c r="L163" s="93" t="s">
        <v>285</v>
      </c>
    </row>
    <row r="164" s="94" customFormat="true" ht="35.1" hidden="false" customHeight="true" outlineLevel="0" collapsed="false">
      <c r="A164" s="18" t="n">
        <v>2</v>
      </c>
      <c r="B164" s="64" t="s">
        <v>286</v>
      </c>
      <c r="C164" s="64" t="s">
        <v>287</v>
      </c>
      <c r="D164" s="64" t="s">
        <v>16</v>
      </c>
      <c r="E164" s="91" t="n">
        <v>1140141</v>
      </c>
      <c r="F164" s="91" t="n">
        <v>2</v>
      </c>
      <c r="G164" s="91" t="s">
        <v>17</v>
      </c>
      <c r="H164" s="64" t="s">
        <v>23</v>
      </c>
      <c r="I164" s="64" t="s">
        <v>288</v>
      </c>
      <c r="J164" s="91"/>
      <c r="K164" s="18"/>
      <c r="L164" s="93" t="s">
        <v>289</v>
      </c>
    </row>
    <row r="165" s="94" customFormat="true" ht="35.1" hidden="false" customHeight="true" outlineLevel="0" collapsed="false">
      <c r="A165" s="18" t="n">
        <v>3</v>
      </c>
      <c r="B165" s="64" t="s">
        <v>290</v>
      </c>
      <c r="C165" s="64" t="s">
        <v>291</v>
      </c>
      <c r="D165" s="64" t="s">
        <v>16</v>
      </c>
      <c r="E165" s="91" t="n">
        <v>1140142</v>
      </c>
      <c r="F165" s="91" t="n">
        <v>1</v>
      </c>
      <c r="G165" s="91" t="s">
        <v>17</v>
      </c>
      <c r="H165" s="64" t="s">
        <v>23</v>
      </c>
      <c r="I165" s="64" t="s">
        <v>84</v>
      </c>
      <c r="J165" s="91"/>
      <c r="K165" s="18"/>
      <c r="L165" s="93" t="s">
        <v>292</v>
      </c>
    </row>
    <row r="166" s="94" customFormat="true" ht="35.1" hidden="false" customHeight="true" outlineLevel="0" collapsed="false">
      <c r="A166" s="18" t="n">
        <v>4</v>
      </c>
      <c r="B166" s="64" t="s">
        <v>290</v>
      </c>
      <c r="C166" s="64" t="s">
        <v>291</v>
      </c>
      <c r="D166" s="64" t="s">
        <v>16</v>
      </c>
      <c r="E166" s="91" t="n">
        <v>1140143</v>
      </c>
      <c r="F166" s="91" t="n">
        <v>1</v>
      </c>
      <c r="G166" s="91" t="s">
        <v>17</v>
      </c>
      <c r="H166" s="64" t="s">
        <v>23</v>
      </c>
      <c r="I166" s="64" t="s">
        <v>84</v>
      </c>
      <c r="J166" s="91"/>
      <c r="K166" s="18"/>
      <c r="L166" s="95"/>
    </row>
    <row r="167" s="94" customFormat="true" ht="35.1" hidden="false" customHeight="true" outlineLevel="0" collapsed="false">
      <c r="A167" s="18" t="n">
        <v>5</v>
      </c>
      <c r="B167" s="64" t="s">
        <v>293</v>
      </c>
      <c r="C167" s="64" t="s">
        <v>294</v>
      </c>
      <c r="D167" s="64" t="s">
        <v>16</v>
      </c>
      <c r="E167" s="91" t="n">
        <v>1140144</v>
      </c>
      <c r="F167" s="91" t="n">
        <v>1</v>
      </c>
      <c r="G167" s="91" t="s">
        <v>17</v>
      </c>
      <c r="H167" s="64" t="s">
        <v>33</v>
      </c>
      <c r="I167" s="91"/>
      <c r="J167" s="91"/>
      <c r="K167" s="18"/>
      <c r="L167" s="95"/>
    </row>
    <row r="168" s="94" customFormat="true" ht="35.1" hidden="false" customHeight="true" outlineLevel="0" collapsed="false">
      <c r="A168" s="18" t="n">
        <v>6</v>
      </c>
      <c r="B168" s="64" t="s">
        <v>282</v>
      </c>
      <c r="C168" s="64" t="s">
        <v>295</v>
      </c>
      <c r="D168" s="64" t="s">
        <v>16</v>
      </c>
      <c r="E168" s="91" t="n">
        <v>1140145</v>
      </c>
      <c r="F168" s="91" t="n">
        <v>1</v>
      </c>
      <c r="G168" s="91" t="s">
        <v>17</v>
      </c>
      <c r="H168" s="64" t="s">
        <v>23</v>
      </c>
      <c r="I168" s="91"/>
      <c r="J168" s="19" t="s">
        <v>296</v>
      </c>
      <c r="K168" s="91"/>
      <c r="L168" s="96" t="s">
        <v>41</v>
      </c>
    </row>
    <row r="169" s="94" customFormat="true" ht="35.1" hidden="false" customHeight="true" outlineLevel="0" collapsed="false">
      <c r="A169" s="18" t="n">
        <v>7</v>
      </c>
      <c r="B169" s="64" t="s">
        <v>282</v>
      </c>
      <c r="C169" s="97" t="s">
        <v>297</v>
      </c>
      <c r="D169" s="97" t="s">
        <v>16</v>
      </c>
      <c r="E169" s="91" t="n">
        <v>1140146</v>
      </c>
      <c r="F169" s="97" t="n">
        <v>1</v>
      </c>
      <c r="G169" s="98" t="s">
        <v>66</v>
      </c>
      <c r="H169" s="97" t="s">
        <v>23</v>
      </c>
      <c r="I169" s="98"/>
      <c r="J169" s="98"/>
      <c r="K169" s="91"/>
      <c r="L169" s="99" t="s">
        <v>59</v>
      </c>
    </row>
    <row r="170" s="94" customFormat="true" ht="42.75" hidden="false" customHeight="true" outlineLevel="0" collapsed="false">
      <c r="A170" s="18" t="n">
        <v>8</v>
      </c>
      <c r="B170" s="64" t="s">
        <v>282</v>
      </c>
      <c r="C170" s="64" t="s">
        <v>298</v>
      </c>
      <c r="D170" s="64" t="s">
        <v>16</v>
      </c>
      <c r="E170" s="91" t="n">
        <v>1140147</v>
      </c>
      <c r="F170" s="91" t="n">
        <v>1</v>
      </c>
      <c r="G170" s="91" t="s">
        <v>17</v>
      </c>
      <c r="H170" s="64" t="s">
        <v>23</v>
      </c>
      <c r="I170" s="91"/>
      <c r="J170" s="91"/>
      <c r="K170" s="91"/>
      <c r="L170" s="96" t="s">
        <v>299</v>
      </c>
    </row>
    <row r="171" s="94" customFormat="true" ht="66" hidden="false" customHeight="true" outlineLevel="0" collapsed="false">
      <c r="A171" s="18" t="n">
        <v>9</v>
      </c>
      <c r="B171" s="64" t="s">
        <v>282</v>
      </c>
      <c r="C171" s="19" t="s">
        <v>300</v>
      </c>
      <c r="D171" s="19" t="s">
        <v>16</v>
      </c>
      <c r="E171" s="91" t="n">
        <v>1140148</v>
      </c>
      <c r="F171" s="18" t="n">
        <v>1</v>
      </c>
      <c r="G171" s="91" t="s">
        <v>17</v>
      </c>
      <c r="H171" s="19" t="s">
        <v>23</v>
      </c>
      <c r="I171" s="19" t="s">
        <v>301</v>
      </c>
      <c r="J171" s="19" t="s">
        <v>296</v>
      </c>
      <c r="K171" s="100" t="s">
        <v>168</v>
      </c>
      <c r="L171" s="88" t="s">
        <v>124</v>
      </c>
    </row>
    <row r="172" s="94" customFormat="true" ht="43.5" hidden="false" customHeight="true" outlineLevel="0" collapsed="false">
      <c r="A172" s="18" t="n">
        <v>10</v>
      </c>
      <c r="B172" s="64" t="s">
        <v>282</v>
      </c>
      <c r="C172" s="64" t="s">
        <v>302</v>
      </c>
      <c r="D172" s="19" t="s">
        <v>16</v>
      </c>
      <c r="E172" s="91" t="n">
        <v>1140149</v>
      </c>
      <c r="F172" s="91" t="n">
        <v>1</v>
      </c>
      <c r="G172" s="91" t="s">
        <v>17</v>
      </c>
      <c r="H172" s="64" t="s">
        <v>33</v>
      </c>
      <c r="I172" s="91"/>
      <c r="J172" s="19" t="s">
        <v>296</v>
      </c>
      <c r="K172" s="92" t="s">
        <v>303</v>
      </c>
      <c r="L172" s="96" t="s">
        <v>44</v>
      </c>
    </row>
    <row r="173" s="94" customFormat="true" ht="35.1" hidden="false" customHeight="true" outlineLevel="0" collapsed="false">
      <c r="A173" s="18" t="n">
        <v>11</v>
      </c>
      <c r="B173" s="64" t="s">
        <v>304</v>
      </c>
      <c r="C173" s="64" t="s">
        <v>305</v>
      </c>
      <c r="D173" s="19" t="s">
        <v>16</v>
      </c>
      <c r="E173" s="91" t="n">
        <v>1140150</v>
      </c>
      <c r="F173" s="91" t="n">
        <v>1</v>
      </c>
      <c r="G173" s="91" t="s">
        <v>17</v>
      </c>
      <c r="H173" s="64" t="s">
        <v>23</v>
      </c>
      <c r="I173" s="64" t="s">
        <v>84</v>
      </c>
      <c r="J173" s="19" t="s">
        <v>296</v>
      </c>
      <c r="K173" s="91"/>
      <c r="L173" s="96" t="s">
        <v>59</v>
      </c>
    </row>
    <row r="174" s="94" customFormat="true" ht="35.1" hidden="false" customHeight="true" outlineLevel="0" collapsed="false">
      <c r="A174" s="18" t="n">
        <v>12</v>
      </c>
      <c r="B174" s="64" t="s">
        <v>304</v>
      </c>
      <c r="C174" s="64" t="s">
        <v>305</v>
      </c>
      <c r="D174" s="19" t="s">
        <v>16</v>
      </c>
      <c r="E174" s="91" t="n">
        <v>1140151</v>
      </c>
      <c r="F174" s="91" t="n">
        <v>1</v>
      </c>
      <c r="G174" s="91" t="s">
        <v>17</v>
      </c>
      <c r="H174" s="64" t="s">
        <v>23</v>
      </c>
      <c r="I174" s="64" t="s">
        <v>84</v>
      </c>
      <c r="J174" s="19" t="s">
        <v>296</v>
      </c>
      <c r="K174" s="91"/>
      <c r="L174" s="96" t="s">
        <v>59</v>
      </c>
    </row>
    <row r="175" s="94" customFormat="true" ht="35.1" hidden="false" customHeight="true" outlineLevel="0" collapsed="false">
      <c r="A175" s="18" t="n">
        <v>13</v>
      </c>
      <c r="B175" s="64" t="s">
        <v>306</v>
      </c>
      <c r="C175" s="64" t="s">
        <v>307</v>
      </c>
      <c r="D175" s="64" t="s">
        <v>16</v>
      </c>
      <c r="E175" s="91" t="n">
        <v>1140152</v>
      </c>
      <c r="F175" s="91" t="n">
        <v>1</v>
      </c>
      <c r="G175" s="91" t="s">
        <v>17</v>
      </c>
      <c r="H175" s="64" t="s">
        <v>33</v>
      </c>
      <c r="I175" s="64" t="s">
        <v>308</v>
      </c>
      <c r="J175" s="91"/>
      <c r="K175" s="91"/>
      <c r="L175" s="96" t="s">
        <v>309</v>
      </c>
    </row>
    <row r="176" s="94" customFormat="true" ht="35.1" hidden="false" customHeight="true" outlineLevel="0" collapsed="false">
      <c r="A176" s="18" t="n">
        <v>14</v>
      </c>
      <c r="B176" s="64" t="s">
        <v>306</v>
      </c>
      <c r="C176" s="64" t="s">
        <v>307</v>
      </c>
      <c r="D176" s="64" t="s">
        <v>16</v>
      </c>
      <c r="E176" s="91" t="n">
        <v>1140153</v>
      </c>
      <c r="F176" s="91" t="n">
        <v>1</v>
      </c>
      <c r="G176" s="91" t="s">
        <v>17</v>
      </c>
      <c r="H176" s="64" t="s">
        <v>33</v>
      </c>
      <c r="I176" s="64" t="s">
        <v>308</v>
      </c>
      <c r="J176" s="91"/>
      <c r="K176" s="91"/>
      <c r="L176" s="96" t="s">
        <v>310</v>
      </c>
    </row>
    <row r="177" s="94" customFormat="true" ht="35.1" hidden="false" customHeight="true" outlineLevel="0" collapsed="false">
      <c r="A177" s="18" t="n">
        <v>15</v>
      </c>
      <c r="B177" s="64" t="s">
        <v>286</v>
      </c>
      <c r="C177" s="97" t="s">
        <v>311</v>
      </c>
      <c r="D177" s="97" t="s">
        <v>16</v>
      </c>
      <c r="E177" s="91" t="n">
        <v>1140154</v>
      </c>
      <c r="F177" s="98" t="n">
        <v>1</v>
      </c>
      <c r="G177" s="91" t="s">
        <v>17</v>
      </c>
      <c r="H177" s="97" t="s">
        <v>23</v>
      </c>
      <c r="I177" s="97" t="s">
        <v>312</v>
      </c>
      <c r="J177" s="98"/>
      <c r="K177" s="91"/>
      <c r="L177" s="99" t="s">
        <v>313</v>
      </c>
    </row>
    <row r="178" s="94" customFormat="true" ht="35.1" hidden="false" customHeight="true" outlineLevel="0" collapsed="false">
      <c r="A178" s="18" t="n">
        <v>16</v>
      </c>
      <c r="B178" s="64" t="s">
        <v>286</v>
      </c>
      <c r="C178" s="97" t="s">
        <v>311</v>
      </c>
      <c r="D178" s="97" t="s">
        <v>16</v>
      </c>
      <c r="E178" s="91" t="n">
        <v>1140155</v>
      </c>
      <c r="F178" s="98" t="n">
        <v>1</v>
      </c>
      <c r="G178" s="91" t="s">
        <v>17</v>
      </c>
      <c r="H178" s="97" t="s">
        <v>23</v>
      </c>
      <c r="I178" s="97" t="s">
        <v>314</v>
      </c>
      <c r="J178" s="19" t="s">
        <v>296</v>
      </c>
      <c r="K178" s="91"/>
      <c r="L178" s="99" t="s">
        <v>315</v>
      </c>
    </row>
    <row r="179" s="94" customFormat="true" ht="35.1" hidden="false" customHeight="true" outlineLevel="0" collapsed="false">
      <c r="A179" s="18" t="n">
        <v>17</v>
      </c>
      <c r="B179" s="64" t="s">
        <v>316</v>
      </c>
      <c r="C179" s="64" t="s">
        <v>317</v>
      </c>
      <c r="D179" s="64" t="s">
        <v>16</v>
      </c>
      <c r="E179" s="91" t="n">
        <v>1140156</v>
      </c>
      <c r="F179" s="91" t="n">
        <v>1</v>
      </c>
      <c r="G179" s="91" t="s">
        <v>17</v>
      </c>
      <c r="H179" s="64" t="s">
        <v>33</v>
      </c>
      <c r="I179" s="64" t="s">
        <v>34</v>
      </c>
      <c r="J179" s="91"/>
      <c r="K179" s="91"/>
      <c r="L179" s="96" t="s">
        <v>318</v>
      </c>
    </row>
    <row r="180" s="94" customFormat="true" ht="35.1" hidden="false" customHeight="true" outlineLevel="0" collapsed="false">
      <c r="A180" s="18" t="n">
        <v>18</v>
      </c>
      <c r="B180" s="64" t="s">
        <v>316</v>
      </c>
      <c r="C180" s="64" t="s">
        <v>319</v>
      </c>
      <c r="D180" s="64" t="s">
        <v>320</v>
      </c>
      <c r="E180" s="91" t="n">
        <v>1140157</v>
      </c>
      <c r="F180" s="91" t="n">
        <v>1</v>
      </c>
      <c r="G180" s="91" t="s">
        <v>17</v>
      </c>
      <c r="H180" s="64" t="s">
        <v>33</v>
      </c>
      <c r="I180" s="64" t="s">
        <v>84</v>
      </c>
      <c r="J180" s="91"/>
      <c r="K180" s="91"/>
      <c r="L180" s="96" t="s">
        <v>318</v>
      </c>
    </row>
    <row r="181" s="94" customFormat="true" ht="35.1" hidden="false" customHeight="true" outlineLevel="0" collapsed="false">
      <c r="A181" s="18" t="n">
        <v>19</v>
      </c>
      <c r="B181" s="64" t="s">
        <v>316</v>
      </c>
      <c r="C181" s="64" t="s">
        <v>321</v>
      </c>
      <c r="D181" s="64" t="s">
        <v>16</v>
      </c>
      <c r="E181" s="91" t="n">
        <v>1140158</v>
      </c>
      <c r="F181" s="91" t="n">
        <v>1</v>
      </c>
      <c r="G181" s="91" t="s">
        <v>17</v>
      </c>
      <c r="H181" s="64" t="s">
        <v>23</v>
      </c>
      <c r="I181" s="64" t="s">
        <v>84</v>
      </c>
      <c r="J181" s="91"/>
      <c r="K181" s="91"/>
      <c r="L181" s="96" t="s">
        <v>322</v>
      </c>
    </row>
    <row r="182" s="83" customFormat="true" ht="35.1" hidden="false" customHeight="true" outlineLevel="0" collapsed="false">
      <c r="A182" s="18" t="n">
        <v>20</v>
      </c>
      <c r="B182" s="64" t="s">
        <v>323</v>
      </c>
      <c r="C182" s="64" t="s">
        <v>324</v>
      </c>
      <c r="D182" s="64" t="s">
        <v>16</v>
      </c>
      <c r="E182" s="91" t="n">
        <v>1140159</v>
      </c>
      <c r="F182" s="91" t="n">
        <v>1</v>
      </c>
      <c r="G182" s="91" t="s">
        <v>17</v>
      </c>
      <c r="H182" s="64" t="s">
        <v>33</v>
      </c>
      <c r="I182" s="64" t="s">
        <v>146</v>
      </c>
      <c r="J182" s="91"/>
      <c r="K182" s="91"/>
      <c r="L182" s="96" t="s">
        <v>325</v>
      </c>
    </row>
    <row r="183" s="83" customFormat="true" ht="35.1" hidden="false" customHeight="true" outlineLevel="0" collapsed="false">
      <c r="A183" s="18" t="n">
        <v>21</v>
      </c>
      <c r="B183" s="64" t="s">
        <v>323</v>
      </c>
      <c r="C183" s="64" t="s">
        <v>326</v>
      </c>
      <c r="D183" s="64" t="s">
        <v>16</v>
      </c>
      <c r="E183" s="91" t="n">
        <v>1140160</v>
      </c>
      <c r="F183" s="91" t="n">
        <v>1</v>
      </c>
      <c r="G183" s="91" t="s">
        <v>17</v>
      </c>
      <c r="H183" s="64" t="s">
        <v>33</v>
      </c>
      <c r="I183" s="64" t="s">
        <v>264</v>
      </c>
      <c r="J183" s="19" t="s">
        <v>296</v>
      </c>
      <c r="K183" s="91"/>
      <c r="L183" s="96" t="s">
        <v>327</v>
      </c>
    </row>
    <row r="184" s="83" customFormat="true" ht="35.1" hidden="false" customHeight="true" outlineLevel="0" collapsed="false">
      <c r="A184" s="18" t="n">
        <v>22</v>
      </c>
      <c r="B184" s="64" t="s">
        <v>328</v>
      </c>
      <c r="C184" s="64" t="s">
        <v>329</v>
      </c>
      <c r="D184" s="64" t="s">
        <v>16</v>
      </c>
      <c r="E184" s="91" t="n">
        <v>1140161</v>
      </c>
      <c r="F184" s="91" t="n">
        <v>1</v>
      </c>
      <c r="G184" s="91" t="s">
        <v>17</v>
      </c>
      <c r="H184" s="64" t="s">
        <v>33</v>
      </c>
      <c r="I184" s="91"/>
      <c r="J184" s="91"/>
      <c r="K184" s="91"/>
      <c r="L184" s="96" t="s">
        <v>59</v>
      </c>
    </row>
    <row r="185" s="83" customFormat="true" ht="35.1" hidden="false" customHeight="true" outlineLevel="0" collapsed="false">
      <c r="A185" s="18" t="n">
        <v>23</v>
      </c>
      <c r="B185" s="64" t="s">
        <v>328</v>
      </c>
      <c r="C185" s="64" t="s">
        <v>329</v>
      </c>
      <c r="D185" s="64" t="s">
        <v>16</v>
      </c>
      <c r="E185" s="91" t="n">
        <v>1140162</v>
      </c>
      <c r="F185" s="91" t="n">
        <v>1</v>
      </c>
      <c r="G185" s="91" t="s">
        <v>17</v>
      </c>
      <c r="H185" s="64" t="s">
        <v>33</v>
      </c>
      <c r="I185" s="91"/>
      <c r="J185" s="91"/>
      <c r="K185" s="91"/>
      <c r="L185" s="95"/>
    </row>
    <row r="186" s="83" customFormat="true" ht="35.1" hidden="false" customHeight="true" outlineLevel="0" collapsed="false">
      <c r="A186" s="18" t="n">
        <v>24</v>
      </c>
      <c r="B186" s="64" t="s">
        <v>328</v>
      </c>
      <c r="C186" s="64" t="s">
        <v>330</v>
      </c>
      <c r="D186" s="64" t="s">
        <v>16</v>
      </c>
      <c r="E186" s="91" t="n">
        <v>1140163</v>
      </c>
      <c r="F186" s="91" t="n">
        <v>2</v>
      </c>
      <c r="G186" s="91" t="s">
        <v>17</v>
      </c>
      <c r="H186" s="64" t="s">
        <v>33</v>
      </c>
      <c r="I186" s="91"/>
      <c r="J186" s="91"/>
      <c r="K186" s="91"/>
      <c r="L186" s="95"/>
    </row>
    <row r="187" s="101" customFormat="true" ht="35.1" hidden="false" customHeight="true" outlineLevel="0" collapsed="false">
      <c r="A187" s="18" t="n">
        <v>25</v>
      </c>
      <c r="B187" s="97" t="s">
        <v>331</v>
      </c>
      <c r="C187" s="64" t="s">
        <v>332</v>
      </c>
      <c r="D187" s="64" t="s">
        <v>16</v>
      </c>
      <c r="E187" s="91" t="n">
        <v>1140164</v>
      </c>
      <c r="F187" s="91" t="n">
        <v>1</v>
      </c>
      <c r="G187" s="91" t="s">
        <v>17</v>
      </c>
      <c r="H187" s="64" t="s">
        <v>33</v>
      </c>
      <c r="I187" s="64" t="s">
        <v>84</v>
      </c>
      <c r="J187" s="91"/>
      <c r="K187" s="91"/>
      <c r="L187" s="96" t="s">
        <v>333</v>
      </c>
    </row>
    <row r="188" s="101" customFormat="true" ht="35.1" hidden="false" customHeight="true" outlineLevel="0" collapsed="false">
      <c r="A188" s="18" t="n">
        <v>26</v>
      </c>
      <c r="B188" s="97" t="s">
        <v>331</v>
      </c>
      <c r="C188" s="97" t="s">
        <v>334</v>
      </c>
      <c r="D188" s="97" t="s">
        <v>16</v>
      </c>
      <c r="E188" s="91" t="n">
        <v>1140165</v>
      </c>
      <c r="F188" s="98" t="n">
        <v>1</v>
      </c>
      <c r="G188" s="91" t="s">
        <v>17</v>
      </c>
      <c r="H188" s="97" t="s">
        <v>23</v>
      </c>
      <c r="I188" s="97" t="s">
        <v>84</v>
      </c>
      <c r="J188" s="19" t="s">
        <v>296</v>
      </c>
      <c r="K188" s="91"/>
      <c r="L188" s="96" t="s">
        <v>333</v>
      </c>
    </row>
    <row r="189" s="101" customFormat="true" ht="35.1" hidden="false" customHeight="true" outlineLevel="0" collapsed="false">
      <c r="A189" s="18" t="n">
        <v>27</v>
      </c>
      <c r="B189" s="97" t="s">
        <v>331</v>
      </c>
      <c r="C189" s="97" t="s">
        <v>317</v>
      </c>
      <c r="D189" s="97" t="s">
        <v>16</v>
      </c>
      <c r="E189" s="91" t="n">
        <v>1140166</v>
      </c>
      <c r="F189" s="98" t="n">
        <v>1</v>
      </c>
      <c r="G189" s="91" t="s">
        <v>17</v>
      </c>
      <c r="H189" s="97" t="s">
        <v>23</v>
      </c>
      <c r="I189" s="97" t="s">
        <v>34</v>
      </c>
      <c r="J189" s="19" t="s">
        <v>296</v>
      </c>
      <c r="K189" s="91"/>
      <c r="L189" s="96" t="s">
        <v>333</v>
      </c>
    </row>
    <row r="190" s="101" customFormat="true" ht="35.1" hidden="false" customHeight="true" outlineLevel="0" collapsed="false">
      <c r="A190" s="18" t="n">
        <v>28</v>
      </c>
      <c r="B190" s="64" t="s">
        <v>290</v>
      </c>
      <c r="C190" s="64" t="s">
        <v>335</v>
      </c>
      <c r="D190" s="64" t="s">
        <v>16</v>
      </c>
      <c r="E190" s="91" t="n">
        <v>1140167</v>
      </c>
      <c r="F190" s="91" t="n">
        <v>1</v>
      </c>
      <c r="G190" s="91" t="s">
        <v>66</v>
      </c>
      <c r="H190" s="64" t="s">
        <v>23</v>
      </c>
      <c r="I190" s="91"/>
      <c r="J190" s="91"/>
      <c r="K190" s="91"/>
      <c r="L190" s="96" t="s">
        <v>336</v>
      </c>
    </row>
    <row r="191" s="83" customFormat="true" ht="35.1" hidden="false" customHeight="true" outlineLevel="0" collapsed="false">
      <c r="A191" s="18" t="n">
        <v>29</v>
      </c>
      <c r="B191" s="64" t="s">
        <v>290</v>
      </c>
      <c r="C191" s="64" t="s">
        <v>337</v>
      </c>
      <c r="D191" s="64" t="s">
        <v>16</v>
      </c>
      <c r="E191" s="91" t="n">
        <v>1140168</v>
      </c>
      <c r="F191" s="91" t="n">
        <v>1</v>
      </c>
      <c r="G191" s="91" t="s">
        <v>17</v>
      </c>
      <c r="H191" s="64" t="s">
        <v>33</v>
      </c>
      <c r="I191" s="64" t="s">
        <v>338</v>
      </c>
      <c r="J191" s="91"/>
      <c r="K191" s="91"/>
      <c r="L191" s="96" t="s">
        <v>339</v>
      </c>
    </row>
    <row r="192" s="83" customFormat="true" ht="35.1" hidden="false" customHeight="true" outlineLevel="0" collapsed="false">
      <c r="A192" s="18" t="n">
        <v>30</v>
      </c>
      <c r="B192" s="64" t="s">
        <v>293</v>
      </c>
      <c r="C192" s="102" t="s">
        <v>340</v>
      </c>
      <c r="D192" s="102" t="s">
        <v>16</v>
      </c>
      <c r="E192" s="91" t="n">
        <v>1140169</v>
      </c>
      <c r="F192" s="102" t="n">
        <v>2</v>
      </c>
      <c r="G192" s="91" t="s">
        <v>17</v>
      </c>
      <c r="H192" s="64" t="s">
        <v>33</v>
      </c>
      <c r="I192" s="91"/>
      <c r="J192" s="102"/>
      <c r="K192" s="91"/>
      <c r="L192" s="103" t="s">
        <v>333</v>
      </c>
    </row>
    <row r="193" s="83" customFormat="true" ht="35.1" hidden="false" customHeight="true" outlineLevel="0" collapsed="false">
      <c r="A193" s="18" t="n">
        <v>31</v>
      </c>
      <c r="B193" s="64" t="s">
        <v>293</v>
      </c>
      <c r="C193" s="64" t="s">
        <v>70</v>
      </c>
      <c r="D193" s="102" t="s">
        <v>16</v>
      </c>
      <c r="E193" s="91" t="n">
        <v>1140170</v>
      </c>
      <c r="F193" s="91" t="n">
        <v>1</v>
      </c>
      <c r="G193" s="91" t="s">
        <v>17</v>
      </c>
      <c r="H193" s="64" t="s">
        <v>33</v>
      </c>
      <c r="I193" s="64" t="s">
        <v>101</v>
      </c>
      <c r="J193" s="91"/>
      <c r="K193" s="91"/>
      <c r="L193" s="103" t="s">
        <v>333</v>
      </c>
    </row>
    <row r="194" s="83" customFormat="true" ht="35.1" hidden="false" customHeight="true" outlineLevel="0" collapsed="false">
      <c r="A194" s="18" t="n">
        <v>32</v>
      </c>
      <c r="B194" s="64" t="s">
        <v>293</v>
      </c>
      <c r="C194" s="64" t="s">
        <v>117</v>
      </c>
      <c r="D194" s="64" t="s">
        <v>16</v>
      </c>
      <c r="E194" s="91" t="n">
        <v>1140171</v>
      </c>
      <c r="F194" s="91" t="n">
        <v>1</v>
      </c>
      <c r="G194" s="91" t="s">
        <v>17</v>
      </c>
      <c r="H194" s="64" t="s">
        <v>33</v>
      </c>
      <c r="I194" s="91"/>
      <c r="J194" s="91"/>
      <c r="K194" s="91"/>
      <c r="L194" s="96" t="s">
        <v>341</v>
      </c>
    </row>
    <row r="195" s="83" customFormat="true" ht="35.1" hidden="false" customHeight="true" outlineLevel="0" collapsed="false">
      <c r="A195" s="18" t="n">
        <v>33</v>
      </c>
      <c r="B195" s="64" t="s">
        <v>293</v>
      </c>
      <c r="C195" s="64" t="s">
        <v>117</v>
      </c>
      <c r="D195" s="64" t="s">
        <v>16</v>
      </c>
      <c r="E195" s="91" t="n">
        <v>1140172</v>
      </c>
      <c r="F195" s="91" t="n">
        <v>1</v>
      </c>
      <c r="G195" s="91" t="s">
        <v>17</v>
      </c>
      <c r="H195" s="64" t="s">
        <v>33</v>
      </c>
      <c r="I195" s="91"/>
      <c r="J195" s="91"/>
      <c r="K195" s="91"/>
      <c r="L195" s="96" t="s">
        <v>342</v>
      </c>
    </row>
    <row r="196" customFormat="false" ht="30.75" hidden="false" customHeight="true" outlineLevel="0" collapsed="false">
      <c r="A196" s="32" t="s">
        <v>343</v>
      </c>
      <c r="B196" s="32"/>
      <c r="C196" s="32"/>
      <c r="D196" s="32"/>
      <c r="E196" s="32"/>
      <c r="F196" s="32"/>
      <c r="G196" s="32"/>
      <c r="H196" s="32"/>
      <c r="I196" s="32"/>
      <c r="J196" s="32"/>
      <c r="K196" s="32"/>
      <c r="L196" s="32"/>
    </row>
    <row r="197" customFormat="false" ht="36" hidden="false" customHeight="true" outlineLevel="0" collapsed="false">
      <c r="A197" s="6" t="s">
        <v>2</v>
      </c>
      <c r="B197" s="7" t="s">
        <v>3</v>
      </c>
      <c r="C197" s="7" t="s">
        <v>4</v>
      </c>
      <c r="D197" s="7" t="s">
        <v>5</v>
      </c>
      <c r="E197" s="7" t="s">
        <v>6</v>
      </c>
      <c r="F197" s="7" t="s">
        <v>7</v>
      </c>
      <c r="G197" s="7" t="s">
        <v>8</v>
      </c>
      <c r="H197" s="6" t="s">
        <v>9</v>
      </c>
      <c r="I197" s="6" t="s">
        <v>10</v>
      </c>
      <c r="J197" s="6" t="s">
        <v>11</v>
      </c>
      <c r="K197" s="6" t="s">
        <v>12</v>
      </c>
      <c r="L197" s="6" t="s">
        <v>13</v>
      </c>
    </row>
    <row r="198" s="63" customFormat="true" ht="42" hidden="false" customHeight="true" outlineLevel="0" collapsed="false">
      <c r="A198" s="53" t="n">
        <v>1</v>
      </c>
      <c r="B198" s="12" t="s">
        <v>344</v>
      </c>
      <c r="C198" s="12" t="s">
        <v>345</v>
      </c>
      <c r="D198" s="12" t="s">
        <v>16</v>
      </c>
      <c r="E198" s="104" t="n">
        <v>1150173</v>
      </c>
      <c r="F198" s="9" t="n">
        <v>1</v>
      </c>
      <c r="G198" s="9" t="s">
        <v>17</v>
      </c>
      <c r="H198" s="64" t="s">
        <v>23</v>
      </c>
      <c r="I198" s="12" t="s">
        <v>34</v>
      </c>
      <c r="J198" s="9"/>
      <c r="K198" s="9"/>
      <c r="L198" s="105" t="s">
        <v>124</v>
      </c>
    </row>
    <row r="199" s="63" customFormat="true" ht="44.25" hidden="false" customHeight="true" outlineLevel="0" collapsed="false">
      <c r="A199" s="53" t="n">
        <v>2</v>
      </c>
      <c r="B199" s="12" t="s">
        <v>344</v>
      </c>
      <c r="C199" s="12" t="s">
        <v>345</v>
      </c>
      <c r="D199" s="12" t="s">
        <v>16</v>
      </c>
      <c r="E199" s="104" t="n">
        <v>1150174</v>
      </c>
      <c r="F199" s="9" t="n">
        <v>1</v>
      </c>
      <c r="G199" s="9" t="s">
        <v>17</v>
      </c>
      <c r="H199" s="64" t="s">
        <v>23</v>
      </c>
      <c r="I199" s="12" t="s">
        <v>235</v>
      </c>
      <c r="J199" s="9"/>
      <c r="K199" s="9"/>
      <c r="L199" s="105" t="s">
        <v>41</v>
      </c>
    </row>
    <row r="200" customFormat="false" ht="30.75" hidden="false" customHeight="true" outlineLevel="0" collapsed="false">
      <c r="A200" s="32" t="s">
        <v>346</v>
      </c>
      <c r="B200" s="32"/>
      <c r="C200" s="32"/>
      <c r="D200" s="32"/>
      <c r="E200" s="32"/>
      <c r="F200" s="32"/>
      <c r="G200" s="32"/>
      <c r="H200" s="32"/>
      <c r="I200" s="32"/>
      <c r="J200" s="32"/>
      <c r="K200" s="32"/>
      <c r="L200" s="32"/>
    </row>
    <row r="201" customFormat="false" ht="36" hidden="false" customHeight="true" outlineLevel="0" collapsed="false">
      <c r="A201" s="6" t="s">
        <v>2</v>
      </c>
      <c r="B201" s="7" t="s">
        <v>3</v>
      </c>
      <c r="C201" s="7" t="s">
        <v>4</v>
      </c>
      <c r="D201" s="7" t="s">
        <v>5</v>
      </c>
      <c r="E201" s="7" t="s">
        <v>6</v>
      </c>
      <c r="F201" s="7" t="s">
        <v>7</v>
      </c>
      <c r="G201" s="7" t="s">
        <v>8</v>
      </c>
      <c r="H201" s="6" t="s">
        <v>9</v>
      </c>
      <c r="I201" s="6" t="s">
        <v>10</v>
      </c>
      <c r="J201" s="6" t="s">
        <v>11</v>
      </c>
      <c r="K201" s="6" t="s">
        <v>12</v>
      </c>
      <c r="L201" s="6" t="s">
        <v>13</v>
      </c>
    </row>
    <row r="202" s="106" customFormat="true" ht="35.1" hidden="false" customHeight="true" outlineLevel="0" collapsed="false">
      <c r="A202" s="18" t="n">
        <v>1</v>
      </c>
      <c r="B202" s="19" t="s">
        <v>347</v>
      </c>
      <c r="C202" s="19" t="s">
        <v>348</v>
      </c>
      <c r="D202" s="19" t="s">
        <v>16</v>
      </c>
      <c r="E202" s="18" t="n">
        <v>1060175</v>
      </c>
      <c r="F202" s="18" t="n">
        <v>1</v>
      </c>
      <c r="G202" s="18" t="s">
        <v>17</v>
      </c>
      <c r="H202" s="19" t="s">
        <v>23</v>
      </c>
      <c r="I202" s="19" t="s">
        <v>349</v>
      </c>
      <c r="J202" s="18"/>
      <c r="K202" s="18"/>
      <c r="L202" s="54" t="s">
        <v>350</v>
      </c>
    </row>
    <row r="203" s="106" customFormat="true" ht="35.1" hidden="false" customHeight="true" outlineLevel="0" collapsed="false">
      <c r="A203" s="18" t="n">
        <v>2</v>
      </c>
      <c r="B203" s="19"/>
      <c r="C203" s="19" t="s">
        <v>351</v>
      </c>
      <c r="D203" s="19" t="s">
        <v>16</v>
      </c>
      <c r="E203" s="18" t="n">
        <v>1060176</v>
      </c>
      <c r="F203" s="18" t="n">
        <v>1</v>
      </c>
      <c r="G203" s="18" t="s">
        <v>17</v>
      </c>
      <c r="H203" s="19" t="s">
        <v>23</v>
      </c>
      <c r="I203" s="19" t="s">
        <v>349</v>
      </c>
      <c r="J203" s="18"/>
      <c r="K203" s="18"/>
      <c r="L203" s="107" t="s">
        <v>352</v>
      </c>
    </row>
    <row r="204" s="106" customFormat="true" ht="35.1" hidden="false" customHeight="true" outlineLevel="0" collapsed="false">
      <c r="A204" s="18" t="n">
        <v>3</v>
      </c>
      <c r="B204" s="19"/>
      <c r="C204" s="19" t="s">
        <v>353</v>
      </c>
      <c r="D204" s="19" t="s">
        <v>16</v>
      </c>
      <c r="E204" s="18" t="n">
        <v>1060177</v>
      </c>
      <c r="F204" s="18" t="n">
        <v>1</v>
      </c>
      <c r="G204" s="18" t="s">
        <v>17</v>
      </c>
      <c r="H204" s="19" t="s">
        <v>23</v>
      </c>
      <c r="I204" s="19" t="s">
        <v>349</v>
      </c>
      <c r="J204" s="18"/>
      <c r="K204" s="18"/>
      <c r="L204" s="54" t="s">
        <v>350</v>
      </c>
    </row>
    <row r="205" s="106" customFormat="true" ht="35.1" hidden="false" customHeight="true" outlineLevel="0" collapsed="false">
      <c r="A205" s="18" t="n">
        <v>4</v>
      </c>
      <c r="B205" s="19" t="s">
        <v>354</v>
      </c>
      <c r="C205" s="19" t="s">
        <v>355</v>
      </c>
      <c r="D205" s="19" t="s">
        <v>16</v>
      </c>
      <c r="E205" s="18" t="n">
        <v>1060178</v>
      </c>
      <c r="F205" s="18" t="n">
        <v>1</v>
      </c>
      <c r="G205" s="18" t="s">
        <v>17</v>
      </c>
      <c r="H205" s="19" t="s">
        <v>23</v>
      </c>
      <c r="I205" s="18"/>
      <c r="J205" s="19" t="s">
        <v>356</v>
      </c>
      <c r="K205" s="18"/>
      <c r="L205" s="54" t="s">
        <v>357</v>
      </c>
    </row>
    <row r="206" s="106" customFormat="true" ht="35.1" hidden="false" customHeight="true" outlineLevel="0" collapsed="false">
      <c r="A206" s="18" t="n">
        <v>5</v>
      </c>
      <c r="B206" s="19" t="s">
        <v>358</v>
      </c>
      <c r="C206" s="19" t="s">
        <v>359</v>
      </c>
      <c r="D206" s="19" t="s">
        <v>16</v>
      </c>
      <c r="E206" s="18" t="n">
        <v>1060179</v>
      </c>
      <c r="F206" s="18" t="n">
        <v>1</v>
      </c>
      <c r="G206" s="18" t="s">
        <v>17</v>
      </c>
      <c r="H206" s="19" t="s">
        <v>23</v>
      </c>
      <c r="I206" s="19" t="s">
        <v>84</v>
      </c>
      <c r="J206" s="18"/>
      <c r="K206" s="18"/>
      <c r="L206" s="54" t="s">
        <v>360</v>
      </c>
    </row>
    <row r="207" s="106" customFormat="true" ht="35.1" hidden="false" customHeight="true" outlineLevel="0" collapsed="false">
      <c r="A207" s="18" t="n">
        <v>6</v>
      </c>
      <c r="B207" s="19" t="s">
        <v>361</v>
      </c>
      <c r="C207" s="19" t="s">
        <v>362</v>
      </c>
      <c r="D207" s="19" t="s">
        <v>16</v>
      </c>
      <c r="E207" s="18" t="n">
        <v>1060180</v>
      </c>
      <c r="F207" s="18" t="n">
        <v>1</v>
      </c>
      <c r="G207" s="18" t="s">
        <v>17</v>
      </c>
      <c r="H207" s="19" t="s">
        <v>23</v>
      </c>
      <c r="I207" s="19" t="s">
        <v>51</v>
      </c>
      <c r="J207" s="18"/>
      <c r="K207" s="18"/>
      <c r="L207" s="107" t="s">
        <v>363</v>
      </c>
    </row>
    <row r="208" s="106" customFormat="true" ht="35.1" hidden="false" customHeight="true" outlineLevel="0" collapsed="false">
      <c r="A208" s="18" t="n">
        <v>7</v>
      </c>
      <c r="B208" s="19" t="s">
        <v>361</v>
      </c>
      <c r="C208" s="12" t="s">
        <v>364</v>
      </c>
      <c r="D208" s="108" t="s">
        <v>16</v>
      </c>
      <c r="E208" s="18" t="n">
        <v>1060181</v>
      </c>
      <c r="F208" s="109" t="n">
        <v>1</v>
      </c>
      <c r="G208" s="110" t="s">
        <v>66</v>
      </c>
      <c r="H208" s="80" t="s">
        <v>23</v>
      </c>
      <c r="I208" s="110"/>
      <c r="J208" s="110"/>
      <c r="K208" s="9"/>
      <c r="L208" s="81" t="s">
        <v>365</v>
      </c>
    </row>
    <row r="209" s="106" customFormat="true" ht="35.1" hidden="false" customHeight="true" outlineLevel="0" collapsed="false">
      <c r="A209" s="18" t="n">
        <v>8</v>
      </c>
      <c r="B209" s="19"/>
      <c r="C209" s="80" t="s">
        <v>366</v>
      </c>
      <c r="D209" s="108" t="s">
        <v>16</v>
      </c>
      <c r="E209" s="18" t="n">
        <v>1060182</v>
      </c>
      <c r="F209" s="110" t="n">
        <v>1</v>
      </c>
      <c r="G209" s="110" t="s">
        <v>17</v>
      </c>
      <c r="H209" s="80" t="s">
        <v>23</v>
      </c>
      <c r="I209" s="110"/>
      <c r="J209" s="110"/>
      <c r="K209" s="9"/>
      <c r="L209" s="34" t="s">
        <v>367</v>
      </c>
    </row>
    <row r="210" s="106" customFormat="true" ht="35.1" hidden="false" customHeight="true" outlineLevel="0" collapsed="false">
      <c r="A210" s="18" t="n">
        <v>9</v>
      </c>
      <c r="B210" s="108" t="s">
        <v>368</v>
      </c>
      <c r="C210" s="108" t="s">
        <v>369</v>
      </c>
      <c r="D210" s="108" t="s">
        <v>16</v>
      </c>
      <c r="E210" s="18" t="n">
        <v>1060183</v>
      </c>
      <c r="F210" s="108" t="n">
        <v>1</v>
      </c>
      <c r="G210" s="111" t="s">
        <v>17</v>
      </c>
      <c r="H210" s="108" t="s">
        <v>370</v>
      </c>
      <c r="I210" s="108" t="s">
        <v>19</v>
      </c>
      <c r="J210" s="111"/>
      <c r="K210" s="111"/>
      <c r="L210" s="112" t="s">
        <v>371</v>
      </c>
    </row>
    <row r="211" s="106" customFormat="true" ht="35.1" hidden="false" customHeight="true" outlineLevel="0" collapsed="false">
      <c r="A211" s="18" t="n">
        <v>10</v>
      </c>
      <c r="B211" s="108" t="s">
        <v>354</v>
      </c>
      <c r="C211" s="108" t="s">
        <v>372</v>
      </c>
      <c r="D211" s="108" t="s">
        <v>16</v>
      </c>
      <c r="E211" s="18" t="n">
        <v>1060184</v>
      </c>
      <c r="F211" s="111" t="n">
        <v>1</v>
      </c>
      <c r="G211" s="110" t="s">
        <v>17</v>
      </c>
      <c r="H211" s="108" t="s">
        <v>23</v>
      </c>
      <c r="I211" s="113"/>
      <c r="J211" s="12" t="s">
        <v>356</v>
      </c>
      <c r="K211" s="111"/>
      <c r="L211" s="114" t="s">
        <v>373</v>
      </c>
    </row>
    <row r="212" s="106" customFormat="true" ht="35.1" hidden="false" customHeight="true" outlineLevel="0" collapsed="false">
      <c r="A212" s="18" t="n">
        <v>11</v>
      </c>
      <c r="B212" s="108"/>
      <c r="C212" s="115" t="s">
        <v>242</v>
      </c>
      <c r="D212" s="108" t="s">
        <v>16</v>
      </c>
      <c r="E212" s="18" t="n">
        <v>1060185</v>
      </c>
      <c r="F212" s="115" t="n">
        <v>1</v>
      </c>
      <c r="G212" s="111" t="s">
        <v>17</v>
      </c>
      <c r="H212" s="116" t="s">
        <v>23</v>
      </c>
      <c r="I212" s="117"/>
      <c r="J212" s="115"/>
      <c r="K212" s="115"/>
      <c r="L212" s="118" t="s">
        <v>374</v>
      </c>
    </row>
    <row r="213" s="106" customFormat="true" ht="35.1" hidden="false" customHeight="true" outlineLevel="0" collapsed="false">
      <c r="A213" s="18" t="n">
        <v>12</v>
      </c>
      <c r="B213" s="108"/>
      <c r="C213" s="115" t="s">
        <v>375</v>
      </c>
      <c r="D213" s="108" t="s">
        <v>16</v>
      </c>
      <c r="E213" s="18" t="n">
        <v>1060186</v>
      </c>
      <c r="F213" s="115" t="n">
        <v>2</v>
      </c>
      <c r="G213" s="110" t="s">
        <v>17</v>
      </c>
      <c r="H213" s="116" t="s">
        <v>23</v>
      </c>
      <c r="I213" s="116" t="s">
        <v>376</v>
      </c>
      <c r="J213" s="115"/>
      <c r="K213" s="115"/>
      <c r="L213" s="118" t="s">
        <v>377</v>
      </c>
    </row>
    <row r="214" s="106" customFormat="true" ht="50.25" hidden="false" customHeight="true" outlineLevel="0" collapsed="false">
      <c r="A214" s="18" t="n">
        <v>13</v>
      </c>
      <c r="B214" s="80" t="s">
        <v>361</v>
      </c>
      <c r="C214" s="80" t="s">
        <v>375</v>
      </c>
      <c r="D214" s="108" t="s">
        <v>16</v>
      </c>
      <c r="E214" s="18" t="n">
        <v>1060187</v>
      </c>
      <c r="F214" s="110" t="n">
        <v>2</v>
      </c>
      <c r="G214" s="111" t="s">
        <v>17</v>
      </c>
      <c r="H214" s="80" t="s">
        <v>23</v>
      </c>
      <c r="I214" s="80" t="s">
        <v>51</v>
      </c>
      <c r="J214" s="110"/>
      <c r="K214" s="110"/>
      <c r="L214" s="119" t="s">
        <v>378</v>
      </c>
    </row>
    <row r="215" s="106" customFormat="true" ht="35.1" hidden="false" customHeight="true" outlineLevel="0" collapsed="false">
      <c r="A215" s="18" t="n">
        <v>14</v>
      </c>
      <c r="B215" s="80" t="s">
        <v>358</v>
      </c>
      <c r="C215" s="80" t="s">
        <v>375</v>
      </c>
      <c r="D215" s="108" t="s">
        <v>16</v>
      </c>
      <c r="E215" s="18" t="n">
        <v>1060188</v>
      </c>
      <c r="F215" s="110" t="n">
        <v>1</v>
      </c>
      <c r="G215" s="110" t="s">
        <v>17</v>
      </c>
      <c r="H215" s="80" t="s">
        <v>23</v>
      </c>
      <c r="I215" s="80" t="s">
        <v>51</v>
      </c>
      <c r="J215" s="110"/>
      <c r="K215" s="120"/>
      <c r="L215" s="121" t="s">
        <v>379</v>
      </c>
    </row>
  </sheetData>
  <mergeCells count="25">
    <mergeCell ref="A1:L1"/>
    <mergeCell ref="A2:L2"/>
    <mergeCell ref="A31:L31"/>
    <mergeCell ref="A46:L46"/>
    <mergeCell ref="B48:B49"/>
    <mergeCell ref="B50:B53"/>
    <mergeCell ref="B54:B57"/>
    <mergeCell ref="B58:B59"/>
    <mergeCell ref="B60:B64"/>
    <mergeCell ref="B65:B66"/>
    <mergeCell ref="B67:B68"/>
    <mergeCell ref="B69:B72"/>
    <mergeCell ref="A73:L73"/>
    <mergeCell ref="A86:L86"/>
    <mergeCell ref="A89:L89"/>
    <mergeCell ref="A101:L101"/>
    <mergeCell ref="A126:L126"/>
    <mergeCell ref="A135:L135"/>
    <mergeCell ref="A144:L144"/>
    <mergeCell ref="A161:L161"/>
    <mergeCell ref="A196:L196"/>
    <mergeCell ref="A200:L200"/>
    <mergeCell ref="B202:B204"/>
    <mergeCell ref="B208:B209"/>
    <mergeCell ref="B211:B213"/>
  </mergeCells>
  <dataValidations count="5">
    <dataValidation allowBlank="true" errorStyle="stop" operator="between" showDropDown="false" showErrorMessage="true" showInputMessage="false" sqref="G12:G21 G23 G25:G26 G30" type="list">
      <formula1>"35周岁及以下"</formula1>
      <formula2>0</formula2>
    </dataValidation>
    <dataValidation allowBlank="true" errorStyle="stop" operator="between" showDropDown="false" showErrorMessage="true" showInputMessage="false" sqref="D13 D16:D19 D25:D30" type="list">
      <formula1>"主任科员,副主任科员,科员"</formula1>
      <formula2>0</formula2>
    </dataValidation>
    <dataValidation allowBlank="true" errorStyle="stop" operator="between" showDropDown="false" showErrorMessage="true" showInputMessage="false" sqref="H12:H19 H25:H30" type="list">
      <formula1>"研究生,本科及以上,大专及以上,中专、高中及以上"</formula1>
      <formula2>0</formula2>
    </dataValidation>
    <dataValidation allowBlank="true" errorStyle="stop" operator="between" showDropDown="false" showErrorMessage="true" showInputMessage="false" sqref="K5:K7 K12:K19 K25:K30" type="list">
      <formula1>"大学生“村官”,“三支一扶”,西部计划志愿者"</formula1>
      <formula2>0</formula2>
    </dataValidation>
    <dataValidation allowBlank="true" errorStyle="stop" operator="between" showDropDown="false" showErrorMessage="true" showInputMessage="false" sqref="J14:J19 J25:J26 I27:J29 J30"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52986111111111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271" width="5.11"/>
    <col collapsed="false" customWidth="true" hidden="false" outlineLevel="0" max="3" min="3" style="271" width="12.36"/>
    <col collapsed="false" customWidth="true" hidden="false" outlineLevel="0" max="6" min="6" style="271" width="4.75"/>
    <col collapsed="false" customWidth="true" hidden="false" outlineLevel="0" max="9" min="9" style="271" width="18.5"/>
    <col collapsed="false" customWidth="true" hidden="false" outlineLevel="0" max="12" min="12" style="271" width="21.87"/>
  </cols>
  <sheetData>
    <row r="1" s="273" customFormat="true" ht="25.5" hidden="false" customHeight="true" outlineLevel="0" collapsed="false">
      <c r="A1" s="327" t="s">
        <v>1749</v>
      </c>
      <c r="B1" s="327"/>
      <c r="C1" s="327"/>
      <c r="D1" s="327"/>
      <c r="E1" s="327"/>
      <c r="F1" s="327"/>
      <c r="G1" s="327"/>
      <c r="H1" s="327"/>
      <c r="I1" s="327"/>
      <c r="J1" s="327"/>
      <c r="K1" s="327"/>
      <c r="L1" s="327"/>
    </row>
    <row r="2" s="273" customFormat="true" ht="20.25" hidden="false" customHeight="true" outlineLevel="0" collapsed="false">
      <c r="A2" s="328" t="s">
        <v>1750</v>
      </c>
      <c r="B2" s="328"/>
      <c r="C2" s="328"/>
      <c r="D2" s="328"/>
      <c r="E2" s="328"/>
      <c r="F2" s="328"/>
      <c r="G2" s="328"/>
      <c r="H2" s="328"/>
      <c r="I2" s="328"/>
      <c r="J2" s="328"/>
      <c r="K2" s="328"/>
      <c r="L2" s="328"/>
    </row>
    <row r="3" s="330" customFormat="true" ht="32.25" hidden="false" customHeight="true" outlineLevel="0" collapsed="false">
      <c r="A3" s="329" t="s">
        <v>2</v>
      </c>
      <c r="B3" s="329" t="s">
        <v>3</v>
      </c>
      <c r="C3" s="329" t="s">
        <v>4</v>
      </c>
      <c r="D3" s="329" t="s">
        <v>5</v>
      </c>
      <c r="E3" s="329" t="s">
        <v>6</v>
      </c>
      <c r="F3" s="329" t="s">
        <v>1751</v>
      </c>
      <c r="G3" s="329" t="s">
        <v>8</v>
      </c>
      <c r="H3" s="329" t="s">
        <v>9</v>
      </c>
      <c r="I3" s="329" t="s">
        <v>10</v>
      </c>
      <c r="J3" s="329" t="s">
        <v>11</v>
      </c>
      <c r="K3" s="329" t="s">
        <v>12</v>
      </c>
      <c r="L3" s="329" t="s">
        <v>13</v>
      </c>
    </row>
    <row r="4" s="333" customFormat="true" ht="24" hidden="false" customHeight="false" outlineLevel="0" collapsed="false">
      <c r="A4" s="331" t="n">
        <v>1</v>
      </c>
      <c r="B4" s="332" t="s">
        <v>1752</v>
      </c>
      <c r="C4" s="332" t="s">
        <v>1753</v>
      </c>
      <c r="D4" s="332" t="s">
        <v>16</v>
      </c>
      <c r="E4" s="332" t="n">
        <v>4033501</v>
      </c>
      <c r="F4" s="332" t="n">
        <v>1</v>
      </c>
      <c r="G4" s="331" t="s">
        <v>417</v>
      </c>
      <c r="H4" s="332" t="s">
        <v>23</v>
      </c>
      <c r="I4" s="332" t="s">
        <v>1754</v>
      </c>
      <c r="J4" s="332" t="s">
        <v>105</v>
      </c>
      <c r="K4" s="332"/>
      <c r="L4" s="332" t="s">
        <v>1755</v>
      </c>
    </row>
    <row r="5" s="333" customFormat="true" ht="24" hidden="false" customHeight="false" outlineLevel="0" collapsed="false">
      <c r="A5" s="332" t="n">
        <v>2</v>
      </c>
      <c r="B5" s="332" t="s">
        <v>1756</v>
      </c>
      <c r="C5" s="332" t="s">
        <v>1757</v>
      </c>
      <c r="D5" s="332" t="s">
        <v>16</v>
      </c>
      <c r="E5" s="332" t="n">
        <v>4033502</v>
      </c>
      <c r="F5" s="332" t="n">
        <v>1</v>
      </c>
      <c r="G5" s="331" t="s">
        <v>417</v>
      </c>
      <c r="H5" s="332" t="s">
        <v>23</v>
      </c>
      <c r="I5" s="332" t="s">
        <v>264</v>
      </c>
      <c r="J5" s="332" t="s">
        <v>105</v>
      </c>
      <c r="K5" s="332"/>
      <c r="L5" s="332"/>
    </row>
    <row r="6" s="333" customFormat="true" ht="24" hidden="false" customHeight="false" outlineLevel="0" collapsed="false">
      <c r="A6" s="332" t="n">
        <v>3</v>
      </c>
      <c r="B6" s="332" t="s">
        <v>1756</v>
      </c>
      <c r="C6" s="332" t="s">
        <v>1758</v>
      </c>
      <c r="D6" s="332" t="s">
        <v>16</v>
      </c>
      <c r="E6" s="332" t="n">
        <v>4033503</v>
      </c>
      <c r="F6" s="332" t="n">
        <v>1</v>
      </c>
      <c r="G6" s="331" t="s">
        <v>417</v>
      </c>
      <c r="H6" s="332" t="s">
        <v>33</v>
      </c>
      <c r="I6" s="332" t="s">
        <v>101</v>
      </c>
      <c r="J6" s="332"/>
      <c r="K6" s="332"/>
      <c r="L6" s="332" t="s">
        <v>1261</v>
      </c>
    </row>
    <row r="7" s="333" customFormat="true" ht="24" hidden="false" customHeight="false" outlineLevel="0" collapsed="false">
      <c r="A7" s="332" t="n">
        <v>4</v>
      </c>
      <c r="B7" s="332" t="s">
        <v>1756</v>
      </c>
      <c r="C7" s="332" t="s">
        <v>1758</v>
      </c>
      <c r="D7" s="332" t="s">
        <v>16</v>
      </c>
      <c r="E7" s="332" t="n">
        <v>4033504</v>
      </c>
      <c r="F7" s="332" t="n">
        <v>1</v>
      </c>
      <c r="G7" s="331" t="s">
        <v>417</v>
      </c>
      <c r="H7" s="332" t="s">
        <v>23</v>
      </c>
      <c r="I7" s="332" t="s">
        <v>112</v>
      </c>
      <c r="J7" s="332"/>
      <c r="K7" s="332"/>
      <c r="L7" s="332" t="s">
        <v>1201</v>
      </c>
    </row>
    <row r="8" s="333" customFormat="true" ht="24" hidden="false" customHeight="false" outlineLevel="0" collapsed="false">
      <c r="A8" s="332" t="n">
        <v>5</v>
      </c>
      <c r="B8" s="332" t="s">
        <v>1756</v>
      </c>
      <c r="C8" s="332" t="s">
        <v>1759</v>
      </c>
      <c r="D8" s="332" t="s">
        <v>16</v>
      </c>
      <c r="E8" s="332" t="n">
        <v>4033505</v>
      </c>
      <c r="F8" s="332" t="n">
        <v>1</v>
      </c>
      <c r="G8" s="331" t="s">
        <v>417</v>
      </c>
      <c r="H8" s="332" t="s">
        <v>23</v>
      </c>
      <c r="I8" s="332" t="s">
        <v>101</v>
      </c>
      <c r="J8" s="332" t="s">
        <v>105</v>
      </c>
      <c r="K8" s="332"/>
      <c r="L8" s="332" t="s">
        <v>118</v>
      </c>
    </row>
    <row r="9" s="333" customFormat="true" ht="24" hidden="false" customHeight="false" outlineLevel="0" collapsed="false">
      <c r="A9" s="332" t="n">
        <v>6</v>
      </c>
      <c r="B9" s="332" t="s">
        <v>1756</v>
      </c>
      <c r="C9" s="332" t="s">
        <v>1759</v>
      </c>
      <c r="D9" s="332" t="s">
        <v>16</v>
      </c>
      <c r="E9" s="332" t="n">
        <v>4033506</v>
      </c>
      <c r="F9" s="332" t="n">
        <v>1</v>
      </c>
      <c r="G9" s="331" t="s">
        <v>417</v>
      </c>
      <c r="H9" s="332" t="s">
        <v>23</v>
      </c>
      <c r="I9" s="332" t="s">
        <v>101</v>
      </c>
      <c r="J9" s="332" t="s">
        <v>105</v>
      </c>
      <c r="K9" s="332"/>
      <c r="L9" s="332"/>
    </row>
    <row r="10" s="333" customFormat="true" ht="36" hidden="false" customHeight="false" outlineLevel="0" collapsed="false">
      <c r="A10" s="332" t="n">
        <v>7</v>
      </c>
      <c r="B10" s="332" t="s">
        <v>1756</v>
      </c>
      <c r="C10" s="332" t="s">
        <v>1760</v>
      </c>
      <c r="D10" s="332" t="s">
        <v>16</v>
      </c>
      <c r="E10" s="332" t="n">
        <v>4033507</v>
      </c>
      <c r="F10" s="332" t="n">
        <v>1</v>
      </c>
      <c r="G10" s="331" t="s">
        <v>417</v>
      </c>
      <c r="H10" s="332" t="s">
        <v>23</v>
      </c>
      <c r="I10" s="332" t="s">
        <v>1173</v>
      </c>
      <c r="J10" s="332"/>
      <c r="K10" s="332" t="s">
        <v>1217</v>
      </c>
      <c r="L10" s="332" t="s">
        <v>1261</v>
      </c>
    </row>
    <row r="11" s="333" customFormat="true" ht="36" hidden="false" customHeight="false" outlineLevel="0" collapsed="false">
      <c r="A11" s="332" t="n">
        <v>8</v>
      </c>
      <c r="B11" s="332" t="s">
        <v>1756</v>
      </c>
      <c r="C11" s="332" t="s">
        <v>1761</v>
      </c>
      <c r="D11" s="332" t="s">
        <v>16</v>
      </c>
      <c r="E11" s="332" t="n">
        <v>4033508</v>
      </c>
      <c r="F11" s="332" t="n">
        <v>1</v>
      </c>
      <c r="G11" s="331" t="s">
        <v>417</v>
      </c>
      <c r="H11" s="332" t="s">
        <v>23</v>
      </c>
      <c r="I11" s="332" t="s">
        <v>1762</v>
      </c>
      <c r="J11" s="332" t="s">
        <v>105</v>
      </c>
      <c r="K11" s="332"/>
      <c r="L11" s="332" t="s">
        <v>1206</v>
      </c>
    </row>
    <row r="12" s="333" customFormat="true" ht="36" hidden="false" customHeight="false" outlineLevel="0" collapsed="false">
      <c r="A12" s="332" t="n">
        <v>9</v>
      </c>
      <c r="B12" s="332" t="s">
        <v>1756</v>
      </c>
      <c r="C12" s="332" t="s">
        <v>1763</v>
      </c>
      <c r="D12" s="332" t="s">
        <v>16</v>
      </c>
      <c r="E12" s="332" t="n">
        <v>4033509</v>
      </c>
      <c r="F12" s="332" t="n">
        <v>1</v>
      </c>
      <c r="G12" s="331" t="s">
        <v>417</v>
      </c>
      <c r="H12" s="332" t="s">
        <v>33</v>
      </c>
      <c r="I12" s="332" t="s">
        <v>1764</v>
      </c>
      <c r="J12" s="332"/>
      <c r="K12" s="332"/>
      <c r="L12" s="332" t="s">
        <v>1436</v>
      </c>
    </row>
    <row r="13" s="333" customFormat="true" ht="24" hidden="false" customHeight="false" outlineLevel="0" collapsed="false">
      <c r="A13" s="332" t="n">
        <v>10</v>
      </c>
      <c r="B13" s="332" t="s">
        <v>1756</v>
      </c>
      <c r="C13" s="332" t="s">
        <v>1763</v>
      </c>
      <c r="D13" s="332" t="s">
        <v>16</v>
      </c>
      <c r="E13" s="332" t="n">
        <v>4033510</v>
      </c>
      <c r="F13" s="332" t="n">
        <v>1</v>
      </c>
      <c r="G13" s="331" t="s">
        <v>417</v>
      </c>
      <c r="H13" s="332" t="s">
        <v>33</v>
      </c>
      <c r="I13" s="332" t="s">
        <v>84</v>
      </c>
      <c r="J13" s="332" t="s">
        <v>105</v>
      </c>
      <c r="K13" s="332"/>
      <c r="L13" s="332" t="s">
        <v>118</v>
      </c>
    </row>
    <row r="14" s="333" customFormat="true" ht="24" hidden="false" customHeight="false" outlineLevel="0" collapsed="false">
      <c r="A14" s="332" t="n">
        <v>11</v>
      </c>
      <c r="B14" s="332" t="s">
        <v>1756</v>
      </c>
      <c r="C14" s="332" t="s">
        <v>1765</v>
      </c>
      <c r="D14" s="332" t="s">
        <v>16</v>
      </c>
      <c r="E14" s="332" t="n">
        <v>4033511</v>
      </c>
      <c r="F14" s="332" t="n">
        <v>1</v>
      </c>
      <c r="G14" s="331" t="s">
        <v>417</v>
      </c>
      <c r="H14" s="332" t="s">
        <v>33</v>
      </c>
      <c r="I14" s="332" t="s">
        <v>101</v>
      </c>
      <c r="J14" s="332" t="s">
        <v>105</v>
      </c>
      <c r="K14" s="332"/>
      <c r="L14" s="332"/>
    </row>
    <row r="15" s="333" customFormat="true" ht="24" hidden="false" customHeight="false" outlineLevel="0" collapsed="false">
      <c r="A15" s="332" t="n">
        <v>12</v>
      </c>
      <c r="B15" s="332" t="s">
        <v>1756</v>
      </c>
      <c r="C15" s="332" t="s">
        <v>1765</v>
      </c>
      <c r="D15" s="332" t="s">
        <v>16</v>
      </c>
      <c r="E15" s="332" t="n">
        <v>4033512</v>
      </c>
      <c r="F15" s="332" t="n">
        <v>1</v>
      </c>
      <c r="G15" s="331" t="s">
        <v>417</v>
      </c>
      <c r="H15" s="332" t="s">
        <v>33</v>
      </c>
      <c r="I15" s="332" t="s">
        <v>1173</v>
      </c>
      <c r="J15" s="332"/>
      <c r="K15" s="332" t="s">
        <v>1217</v>
      </c>
      <c r="L15" s="332"/>
    </row>
    <row r="16" s="333" customFormat="true" ht="24" hidden="false" customHeight="false" outlineLevel="0" collapsed="false">
      <c r="A16" s="332" t="n">
        <v>13</v>
      </c>
      <c r="B16" s="332" t="s">
        <v>1756</v>
      </c>
      <c r="C16" s="332" t="s">
        <v>1765</v>
      </c>
      <c r="D16" s="332" t="s">
        <v>16</v>
      </c>
      <c r="E16" s="332" t="n">
        <v>4033513</v>
      </c>
      <c r="F16" s="332" t="n">
        <v>1</v>
      </c>
      <c r="G16" s="331" t="s">
        <v>417</v>
      </c>
      <c r="H16" s="332" t="s">
        <v>33</v>
      </c>
      <c r="I16" s="332" t="s">
        <v>1173</v>
      </c>
      <c r="J16" s="332" t="s">
        <v>1766</v>
      </c>
      <c r="K16" s="332"/>
      <c r="L16" s="332" t="s">
        <v>118</v>
      </c>
    </row>
    <row r="17" s="333" customFormat="true" ht="24" hidden="false" customHeight="false" outlineLevel="0" collapsed="false">
      <c r="A17" s="332" t="n">
        <v>14</v>
      </c>
      <c r="B17" s="332" t="s">
        <v>1756</v>
      </c>
      <c r="C17" s="332" t="s">
        <v>1767</v>
      </c>
      <c r="D17" s="332" t="s">
        <v>16</v>
      </c>
      <c r="E17" s="332" t="n">
        <v>4033514</v>
      </c>
      <c r="F17" s="332" t="n">
        <v>1</v>
      </c>
      <c r="G17" s="331" t="s">
        <v>417</v>
      </c>
      <c r="H17" s="332" t="s">
        <v>33</v>
      </c>
      <c r="I17" s="332" t="s">
        <v>1173</v>
      </c>
      <c r="J17" s="332"/>
      <c r="K17" s="332" t="s">
        <v>1217</v>
      </c>
      <c r="L17" s="332"/>
    </row>
    <row r="18" s="333" customFormat="true" ht="24" hidden="false" customHeight="false" outlineLevel="0" collapsed="false">
      <c r="A18" s="332" t="n">
        <v>15</v>
      </c>
      <c r="B18" s="332" t="s">
        <v>1756</v>
      </c>
      <c r="C18" s="332" t="s">
        <v>1768</v>
      </c>
      <c r="D18" s="332" t="s">
        <v>16</v>
      </c>
      <c r="E18" s="332" t="n">
        <v>4033515</v>
      </c>
      <c r="F18" s="332" t="n">
        <v>1</v>
      </c>
      <c r="G18" s="331" t="s">
        <v>417</v>
      </c>
      <c r="H18" s="332" t="s">
        <v>33</v>
      </c>
      <c r="I18" s="332" t="s">
        <v>1194</v>
      </c>
      <c r="J18" s="332" t="s">
        <v>105</v>
      </c>
      <c r="K18" s="332"/>
      <c r="L18" s="332" t="s">
        <v>1201</v>
      </c>
    </row>
    <row r="19" s="333" customFormat="true" ht="24" hidden="false" customHeight="false" outlineLevel="0" collapsed="false">
      <c r="A19" s="332" t="n">
        <v>16</v>
      </c>
      <c r="B19" s="332" t="s">
        <v>1756</v>
      </c>
      <c r="C19" s="332" t="s">
        <v>1768</v>
      </c>
      <c r="D19" s="332" t="s">
        <v>16</v>
      </c>
      <c r="E19" s="332" t="n">
        <v>4033516</v>
      </c>
      <c r="F19" s="332" t="n">
        <v>1</v>
      </c>
      <c r="G19" s="331" t="s">
        <v>417</v>
      </c>
      <c r="H19" s="332" t="s">
        <v>33</v>
      </c>
      <c r="I19" s="332" t="s">
        <v>101</v>
      </c>
      <c r="J19" s="332"/>
      <c r="K19" s="332"/>
      <c r="L19" s="332" t="s">
        <v>118</v>
      </c>
    </row>
    <row r="20" s="333" customFormat="true" ht="24" hidden="false" customHeight="false" outlineLevel="0" collapsed="false">
      <c r="A20" s="332" t="n">
        <v>17</v>
      </c>
      <c r="B20" s="332" t="s">
        <v>1756</v>
      </c>
      <c r="C20" s="332" t="s">
        <v>1769</v>
      </c>
      <c r="D20" s="332" t="s">
        <v>16</v>
      </c>
      <c r="E20" s="332" t="n">
        <v>4033517</v>
      </c>
      <c r="F20" s="332" t="n">
        <v>1</v>
      </c>
      <c r="G20" s="331" t="s">
        <v>417</v>
      </c>
      <c r="H20" s="332" t="s">
        <v>33</v>
      </c>
      <c r="I20" s="332" t="s">
        <v>1173</v>
      </c>
      <c r="J20" s="332"/>
      <c r="K20" s="332" t="s">
        <v>1217</v>
      </c>
      <c r="L20" s="332"/>
    </row>
    <row r="21" s="333" customFormat="true" ht="24" hidden="false" customHeight="false" outlineLevel="0" collapsed="false">
      <c r="A21" s="332" t="n">
        <v>18</v>
      </c>
      <c r="B21" s="332" t="s">
        <v>1756</v>
      </c>
      <c r="C21" s="332" t="s">
        <v>1769</v>
      </c>
      <c r="D21" s="332" t="s">
        <v>16</v>
      </c>
      <c r="E21" s="332" t="n">
        <v>4033518</v>
      </c>
      <c r="F21" s="332" t="n">
        <v>1</v>
      </c>
      <c r="G21" s="331" t="s">
        <v>417</v>
      </c>
      <c r="H21" s="332" t="s">
        <v>33</v>
      </c>
      <c r="I21" s="332" t="s">
        <v>1173</v>
      </c>
      <c r="J21" s="332" t="s">
        <v>1766</v>
      </c>
      <c r="K21" s="332"/>
      <c r="L21" s="332" t="s">
        <v>118</v>
      </c>
    </row>
    <row r="22" s="333" customFormat="true" ht="24" hidden="false" customHeight="false" outlineLevel="0" collapsed="false">
      <c r="A22" s="332" t="n">
        <v>19</v>
      </c>
      <c r="B22" s="332" t="s">
        <v>1756</v>
      </c>
      <c r="C22" s="332" t="s">
        <v>1770</v>
      </c>
      <c r="D22" s="332" t="s">
        <v>16</v>
      </c>
      <c r="E22" s="332" t="n">
        <v>4033519</v>
      </c>
      <c r="F22" s="332" t="n">
        <v>1</v>
      </c>
      <c r="G22" s="331" t="s">
        <v>417</v>
      </c>
      <c r="H22" s="332" t="s">
        <v>33</v>
      </c>
      <c r="I22" s="332" t="s">
        <v>1173</v>
      </c>
      <c r="J22" s="332" t="s">
        <v>1766</v>
      </c>
      <c r="K22" s="332"/>
      <c r="L22" s="332" t="s">
        <v>118</v>
      </c>
    </row>
    <row r="23" s="333" customFormat="true" ht="24" hidden="false" customHeight="false" outlineLevel="0" collapsed="false">
      <c r="A23" s="332" t="n">
        <v>20</v>
      </c>
      <c r="B23" s="332" t="s">
        <v>1756</v>
      </c>
      <c r="C23" s="332" t="s">
        <v>1770</v>
      </c>
      <c r="D23" s="332" t="s">
        <v>16</v>
      </c>
      <c r="E23" s="332" t="n">
        <v>4033520</v>
      </c>
      <c r="F23" s="332" t="n">
        <v>1</v>
      </c>
      <c r="G23" s="331" t="s">
        <v>417</v>
      </c>
      <c r="H23" s="332" t="s">
        <v>33</v>
      </c>
      <c r="I23" s="332" t="s">
        <v>84</v>
      </c>
      <c r="J23" s="332" t="s">
        <v>105</v>
      </c>
      <c r="K23" s="332"/>
      <c r="L23" s="332"/>
    </row>
    <row r="24" s="333" customFormat="true" ht="24" hidden="false" customHeight="false" outlineLevel="0" collapsed="false">
      <c r="A24" s="332" t="n">
        <v>21</v>
      </c>
      <c r="B24" s="332" t="s">
        <v>1756</v>
      </c>
      <c r="C24" s="332" t="s">
        <v>1771</v>
      </c>
      <c r="D24" s="332" t="s">
        <v>16</v>
      </c>
      <c r="E24" s="332" t="n">
        <v>4033521</v>
      </c>
      <c r="F24" s="332" t="n">
        <v>1</v>
      </c>
      <c r="G24" s="331" t="s">
        <v>417</v>
      </c>
      <c r="H24" s="332" t="s">
        <v>33</v>
      </c>
      <c r="I24" s="332" t="s">
        <v>84</v>
      </c>
      <c r="J24" s="332"/>
      <c r="K24" s="332"/>
      <c r="L24" s="332" t="s">
        <v>1201</v>
      </c>
    </row>
    <row r="25" s="333" customFormat="true" ht="24" hidden="false" customHeight="false" outlineLevel="0" collapsed="false">
      <c r="A25" s="332" t="n">
        <v>22</v>
      </c>
      <c r="B25" s="332" t="s">
        <v>1756</v>
      </c>
      <c r="C25" s="332" t="s">
        <v>1771</v>
      </c>
      <c r="D25" s="332" t="s">
        <v>16</v>
      </c>
      <c r="E25" s="332" t="n">
        <v>4033522</v>
      </c>
      <c r="F25" s="332" t="n">
        <v>1</v>
      </c>
      <c r="G25" s="331" t="s">
        <v>417</v>
      </c>
      <c r="H25" s="332" t="s">
        <v>33</v>
      </c>
      <c r="I25" s="332" t="s">
        <v>1173</v>
      </c>
      <c r="J25" s="332"/>
      <c r="K25" s="332" t="s">
        <v>1217</v>
      </c>
      <c r="L25" s="332"/>
    </row>
    <row r="26" s="333" customFormat="true" ht="24" hidden="false" customHeight="false" outlineLevel="0" collapsed="false">
      <c r="A26" s="332" t="n">
        <v>23</v>
      </c>
      <c r="B26" s="332" t="s">
        <v>1756</v>
      </c>
      <c r="C26" s="332" t="s">
        <v>1772</v>
      </c>
      <c r="D26" s="332" t="s">
        <v>16</v>
      </c>
      <c r="E26" s="332" t="n">
        <v>4033523</v>
      </c>
      <c r="F26" s="332" t="n">
        <v>1</v>
      </c>
      <c r="G26" s="331" t="s">
        <v>417</v>
      </c>
      <c r="H26" s="332" t="s">
        <v>33</v>
      </c>
      <c r="I26" s="332" t="s">
        <v>84</v>
      </c>
      <c r="J26" s="332" t="s">
        <v>105</v>
      </c>
      <c r="K26" s="332"/>
      <c r="L26" s="332" t="s">
        <v>118</v>
      </c>
    </row>
    <row r="27" s="333" customFormat="true" ht="24" hidden="false" customHeight="false" outlineLevel="0" collapsed="false">
      <c r="A27" s="332" t="n">
        <v>24</v>
      </c>
      <c r="B27" s="332" t="s">
        <v>1756</v>
      </c>
      <c r="C27" s="332" t="s">
        <v>1772</v>
      </c>
      <c r="D27" s="332" t="s">
        <v>16</v>
      </c>
      <c r="E27" s="332" t="n">
        <v>4033524</v>
      </c>
      <c r="F27" s="332" t="n">
        <v>1</v>
      </c>
      <c r="G27" s="331" t="s">
        <v>417</v>
      </c>
      <c r="H27" s="332" t="s">
        <v>33</v>
      </c>
      <c r="I27" s="332" t="s">
        <v>84</v>
      </c>
      <c r="J27" s="332" t="s">
        <v>105</v>
      </c>
      <c r="K27" s="332"/>
      <c r="L27" s="332"/>
    </row>
    <row r="28" s="333" customFormat="true" ht="24" hidden="false" customHeight="false" outlineLevel="0" collapsed="false">
      <c r="A28" s="332" t="n">
        <v>25</v>
      </c>
      <c r="B28" s="332" t="s">
        <v>1756</v>
      </c>
      <c r="C28" s="332" t="s">
        <v>1773</v>
      </c>
      <c r="D28" s="332" t="s">
        <v>16</v>
      </c>
      <c r="E28" s="332" t="n">
        <v>4033525</v>
      </c>
      <c r="F28" s="332" t="n">
        <v>1</v>
      </c>
      <c r="G28" s="331" t="s">
        <v>417</v>
      </c>
      <c r="H28" s="332" t="s">
        <v>33</v>
      </c>
      <c r="I28" s="332" t="s">
        <v>1173</v>
      </c>
      <c r="J28" s="332"/>
      <c r="K28" s="332" t="s">
        <v>1217</v>
      </c>
      <c r="L28" s="332" t="s">
        <v>1201</v>
      </c>
    </row>
    <row r="29" s="333" customFormat="true" ht="24" hidden="false" customHeight="false" outlineLevel="0" collapsed="false">
      <c r="A29" s="332" t="n">
        <v>26</v>
      </c>
      <c r="B29" s="332" t="s">
        <v>1756</v>
      </c>
      <c r="C29" s="332" t="s">
        <v>1774</v>
      </c>
      <c r="D29" s="332" t="s">
        <v>16</v>
      </c>
      <c r="E29" s="332" t="n">
        <v>4033526</v>
      </c>
      <c r="F29" s="332" t="n">
        <v>1</v>
      </c>
      <c r="G29" s="331" t="s">
        <v>417</v>
      </c>
      <c r="H29" s="332" t="s">
        <v>33</v>
      </c>
      <c r="I29" s="332" t="s">
        <v>84</v>
      </c>
      <c r="J29" s="332" t="s">
        <v>105</v>
      </c>
      <c r="K29" s="332"/>
      <c r="L29" s="332" t="s">
        <v>118</v>
      </c>
    </row>
    <row r="30" s="333" customFormat="true" ht="24" hidden="false" customHeight="false" outlineLevel="0" collapsed="false">
      <c r="A30" s="332" t="n">
        <v>27</v>
      </c>
      <c r="B30" s="332" t="s">
        <v>1756</v>
      </c>
      <c r="C30" s="332" t="s">
        <v>1774</v>
      </c>
      <c r="D30" s="332" t="s">
        <v>16</v>
      </c>
      <c r="E30" s="332" t="n">
        <v>4033527</v>
      </c>
      <c r="F30" s="332" t="n">
        <v>1</v>
      </c>
      <c r="G30" s="331" t="s">
        <v>417</v>
      </c>
      <c r="H30" s="332" t="s">
        <v>33</v>
      </c>
      <c r="I30" s="332" t="s">
        <v>84</v>
      </c>
      <c r="J30" s="332" t="s">
        <v>105</v>
      </c>
      <c r="K30" s="332"/>
      <c r="L30" s="332"/>
    </row>
    <row r="31" s="333" customFormat="true" ht="24" hidden="false" customHeight="false" outlineLevel="0" collapsed="false">
      <c r="A31" s="332" t="n">
        <v>28</v>
      </c>
      <c r="B31" s="332" t="s">
        <v>1756</v>
      </c>
      <c r="C31" s="332" t="s">
        <v>1775</v>
      </c>
      <c r="D31" s="332" t="s">
        <v>16</v>
      </c>
      <c r="E31" s="332" t="n">
        <v>4033528</v>
      </c>
      <c r="F31" s="332" t="n">
        <v>1</v>
      </c>
      <c r="G31" s="331" t="s">
        <v>417</v>
      </c>
      <c r="H31" s="332" t="s">
        <v>33</v>
      </c>
      <c r="I31" s="332" t="s">
        <v>1173</v>
      </c>
      <c r="J31" s="332" t="s">
        <v>1766</v>
      </c>
      <c r="K31" s="332"/>
      <c r="L31" s="332" t="s">
        <v>118</v>
      </c>
    </row>
    <row r="32" s="333" customFormat="true" ht="24" hidden="false" customHeight="false" outlineLevel="0" collapsed="false">
      <c r="A32" s="332" t="n">
        <v>29</v>
      </c>
      <c r="B32" s="332" t="s">
        <v>1756</v>
      </c>
      <c r="C32" s="332" t="s">
        <v>1775</v>
      </c>
      <c r="D32" s="332" t="s">
        <v>16</v>
      </c>
      <c r="E32" s="332" t="n">
        <v>4033529</v>
      </c>
      <c r="F32" s="332" t="n">
        <v>1</v>
      </c>
      <c r="G32" s="331" t="s">
        <v>417</v>
      </c>
      <c r="H32" s="332" t="s">
        <v>33</v>
      </c>
      <c r="I32" s="332" t="s">
        <v>1173</v>
      </c>
      <c r="J32" s="332"/>
      <c r="K32" s="332" t="s">
        <v>1223</v>
      </c>
      <c r="L32" s="332"/>
    </row>
    <row r="33" s="333" customFormat="true" ht="24" hidden="false" customHeight="false" outlineLevel="0" collapsed="false">
      <c r="A33" s="332" t="n">
        <v>30</v>
      </c>
      <c r="B33" s="332" t="s">
        <v>1756</v>
      </c>
      <c r="C33" s="332" t="s">
        <v>1775</v>
      </c>
      <c r="D33" s="332" t="s">
        <v>16</v>
      </c>
      <c r="E33" s="332" t="n">
        <v>4033530</v>
      </c>
      <c r="F33" s="332" t="n">
        <v>1</v>
      </c>
      <c r="G33" s="331" t="s">
        <v>417</v>
      </c>
      <c r="H33" s="332" t="s">
        <v>33</v>
      </c>
      <c r="I33" s="332" t="s">
        <v>1173</v>
      </c>
      <c r="J33" s="332"/>
      <c r="K33" s="332" t="s">
        <v>1217</v>
      </c>
      <c r="L33" s="332"/>
    </row>
    <row r="34" s="333" customFormat="true" ht="24" hidden="false" customHeight="false" outlineLevel="0" collapsed="false">
      <c r="A34" s="332" t="n">
        <v>31</v>
      </c>
      <c r="B34" s="332" t="s">
        <v>1756</v>
      </c>
      <c r="C34" s="332" t="s">
        <v>1776</v>
      </c>
      <c r="D34" s="332" t="s">
        <v>16</v>
      </c>
      <c r="E34" s="332" t="n">
        <v>4033531</v>
      </c>
      <c r="F34" s="332" t="n">
        <v>1</v>
      </c>
      <c r="G34" s="331" t="s">
        <v>417</v>
      </c>
      <c r="H34" s="332" t="s">
        <v>33</v>
      </c>
      <c r="I34" s="332" t="s">
        <v>1173</v>
      </c>
      <c r="J34" s="332"/>
      <c r="K34" s="332" t="s">
        <v>107</v>
      </c>
      <c r="L34" s="332"/>
    </row>
    <row r="35" s="333" customFormat="true" ht="24" hidden="false" customHeight="false" outlineLevel="0" collapsed="false">
      <c r="A35" s="332" t="n">
        <v>32</v>
      </c>
      <c r="B35" s="332" t="s">
        <v>1756</v>
      </c>
      <c r="C35" s="332" t="s">
        <v>1776</v>
      </c>
      <c r="D35" s="332" t="s">
        <v>16</v>
      </c>
      <c r="E35" s="332" t="n">
        <v>4033532</v>
      </c>
      <c r="F35" s="332" t="n">
        <v>1</v>
      </c>
      <c r="G35" s="331" t="s">
        <v>417</v>
      </c>
      <c r="H35" s="332" t="s">
        <v>33</v>
      </c>
      <c r="I35" s="332" t="s">
        <v>84</v>
      </c>
      <c r="J35" s="332" t="s">
        <v>105</v>
      </c>
      <c r="K35" s="332"/>
      <c r="L35" s="332" t="s">
        <v>1201</v>
      </c>
    </row>
    <row r="36" s="333" customFormat="true" ht="24" hidden="false" customHeight="false" outlineLevel="0" collapsed="false">
      <c r="A36" s="332" t="n">
        <v>33</v>
      </c>
      <c r="B36" s="332" t="s">
        <v>1756</v>
      </c>
      <c r="C36" s="332" t="s">
        <v>1776</v>
      </c>
      <c r="D36" s="332" t="s">
        <v>16</v>
      </c>
      <c r="E36" s="332" t="n">
        <v>4033533</v>
      </c>
      <c r="F36" s="332" t="n">
        <v>1</v>
      </c>
      <c r="G36" s="331" t="s">
        <v>417</v>
      </c>
      <c r="H36" s="332" t="s">
        <v>33</v>
      </c>
      <c r="I36" s="332" t="s">
        <v>101</v>
      </c>
      <c r="J36" s="332" t="s">
        <v>105</v>
      </c>
      <c r="K36" s="332"/>
      <c r="L36" s="332" t="s">
        <v>118</v>
      </c>
    </row>
    <row r="37" s="333" customFormat="true" ht="24" hidden="false" customHeight="false" outlineLevel="0" collapsed="false">
      <c r="A37" s="332" t="n">
        <v>34</v>
      </c>
      <c r="B37" s="332" t="s">
        <v>1756</v>
      </c>
      <c r="C37" s="332" t="s">
        <v>1777</v>
      </c>
      <c r="D37" s="332" t="s">
        <v>16</v>
      </c>
      <c r="E37" s="332" t="n">
        <v>4033534</v>
      </c>
      <c r="F37" s="332" t="n">
        <v>1</v>
      </c>
      <c r="G37" s="331" t="s">
        <v>417</v>
      </c>
      <c r="H37" s="332" t="s">
        <v>33</v>
      </c>
      <c r="I37" s="332" t="s">
        <v>84</v>
      </c>
      <c r="J37" s="332" t="s">
        <v>105</v>
      </c>
      <c r="K37" s="332"/>
      <c r="L37" s="332" t="s">
        <v>1201</v>
      </c>
    </row>
    <row r="38" s="333" customFormat="true" ht="24" hidden="false" customHeight="false" outlineLevel="0" collapsed="false">
      <c r="A38" s="332" t="n">
        <v>35</v>
      </c>
      <c r="B38" s="334" t="s">
        <v>1778</v>
      </c>
      <c r="C38" s="334" t="s">
        <v>1779</v>
      </c>
      <c r="D38" s="332" t="s">
        <v>16</v>
      </c>
      <c r="E38" s="332" t="n">
        <v>4033535</v>
      </c>
      <c r="F38" s="334" t="n">
        <v>1</v>
      </c>
      <c r="G38" s="335" t="s">
        <v>417</v>
      </c>
      <c r="H38" s="334" t="s">
        <v>33</v>
      </c>
      <c r="I38" s="334" t="s">
        <v>1173</v>
      </c>
      <c r="J38" s="334" t="s">
        <v>105</v>
      </c>
      <c r="K38" s="334"/>
      <c r="L38" s="332"/>
    </row>
    <row r="39" s="333" customFormat="true" ht="24" hidden="false" customHeight="false" outlineLevel="0" collapsed="false">
      <c r="A39" s="332" t="n">
        <v>36</v>
      </c>
      <c r="B39" s="334" t="s">
        <v>1778</v>
      </c>
      <c r="C39" s="334" t="s">
        <v>1780</v>
      </c>
      <c r="D39" s="332" t="s">
        <v>16</v>
      </c>
      <c r="E39" s="332" t="n">
        <v>4033536</v>
      </c>
      <c r="F39" s="334" t="n">
        <v>1</v>
      </c>
      <c r="G39" s="336" t="s">
        <v>417</v>
      </c>
      <c r="H39" s="334" t="s">
        <v>33</v>
      </c>
      <c r="I39" s="334" t="s">
        <v>1173</v>
      </c>
      <c r="J39" s="334"/>
      <c r="K39" s="332" t="s">
        <v>1217</v>
      </c>
      <c r="L39" s="332"/>
    </row>
    <row r="40" s="333" customFormat="true" ht="24" hidden="false" customHeight="false" outlineLevel="0" collapsed="false">
      <c r="A40" s="332" t="n">
        <v>37</v>
      </c>
      <c r="B40" s="334" t="s">
        <v>1778</v>
      </c>
      <c r="C40" s="334" t="s">
        <v>1780</v>
      </c>
      <c r="D40" s="332" t="s">
        <v>16</v>
      </c>
      <c r="E40" s="332" t="n">
        <v>4033537</v>
      </c>
      <c r="F40" s="334" t="n">
        <v>1</v>
      </c>
      <c r="G40" s="336" t="s">
        <v>417</v>
      </c>
      <c r="H40" s="334" t="s">
        <v>1781</v>
      </c>
      <c r="I40" s="334" t="s">
        <v>1173</v>
      </c>
      <c r="J40" s="334"/>
      <c r="K40" s="337"/>
      <c r="L40" s="332" t="s">
        <v>118</v>
      </c>
    </row>
    <row r="41" s="333" customFormat="true" ht="24" hidden="false" customHeight="false" outlineLevel="0" collapsed="false">
      <c r="A41" s="332" t="n">
        <v>38</v>
      </c>
      <c r="B41" s="334" t="s">
        <v>1778</v>
      </c>
      <c r="C41" s="334" t="s">
        <v>1782</v>
      </c>
      <c r="D41" s="332" t="s">
        <v>16</v>
      </c>
      <c r="E41" s="332" t="n">
        <v>4033538</v>
      </c>
      <c r="F41" s="334" t="n">
        <v>1</v>
      </c>
      <c r="G41" s="336" t="s">
        <v>417</v>
      </c>
      <c r="H41" s="334" t="s">
        <v>33</v>
      </c>
      <c r="I41" s="334" t="s">
        <v>1173</v>
      </c>
      <c r="J41" s="334" t="s">
        <v>105</v>
      </c>
      <c r="K41" s="334"/>
      <c r="L41" s="332" t="s">
        <v>1247</v>
      </c>
    </row>
    <row r="42" s="333" customFormat="true" ht="24" hidden="false" customHeight="false" outlineLevel="0" collapsed="false">
      <c r="A42" s="332" t="n">
        <v>39</v>
      </c>
      <c r="B42" s="334" t="s">
        <v>1778</v>
      </c>
      <c r="C42" s="334" t="s">
        <v>1783</v>
      </c>
      <c r="D42" s="332" t="s">
        <v>16</v>
      </c>
      <c r="E42" s="332" t="n">
        <v>4033539</v>
      </c>
      <c r="F42" s="334" t="n">
        <v>1</v>
      </c>
      <c r="G42" s="336" t="s">
        <v>417</v>
      </c>
      <c r="H42" s="334" t="s">
        <v>33</v>
      </c>
      <c r="I42" s="334" t="s">
        <v>1173</v>
      </c>
      <c r="J42" s="334"/>
      <c r="K42" s="332" t="s">
        <v>1223</v>
      </c>
      <c r="L42" s="332"/>
    </row>
    <row r="43" s="333" customFormat="true" ht="24" hidden="false" customHeight="false" outlineLevel="0" collapsed="false">
      <c r="A43" s="332" t="n">
        <v>40</v>
      </c>
      <c r="B43" s="334" t="s">
        <v>1778</v>
      </c>
      <c r="C43" s="334" t="s">
        <v>1784</v>
      </c>
      <c r="D43" s="332" t="s">
        <v>16</v>
      </c>
      <c r="E43" s="332" t="n">
        <v>4033540</v>
      </c>
      <c r="F43" s="334" t="n">
        <v>1</v>
      </c>
      <c r="G43" s="336" t="s">
        <v>417</v>
      </c>
      <c r="H43" s="334" t="s">
        <v>33</v>
      </c>
      <c r="I43" s="334" t="s">
        <v>1173</v>
      </c>
      <c r="J43" s="334"/>
      <c r="K43" s="334"/>
      <c r="L43" s="332" t="s">
        <v>118</v>
      </c>
    </row>
    <row r="44" s="333" customFormat="true" ht="24" hidden="false" customHeight="false" outlineLevel="0" collapsed="false">
      <c r="A44" s="332" t="n">
        <v>41</v>
      </c>
      <c r="B44" s="334" t="s">
        <v>1778</v>
      </c>
      <c r="C44" s="334" t="s">
        <v>1785</v>
      </c>
      <c r="D44" s="332" t="s">
        <v>16</v>
      </c>
      <c r="E44" s="332" t="n">
        <v>4033541</v>
      </c>
      <c r="F44" s="334" t="n">
        <v>1</v>
      </c>
      <c r="G44" s="336" t="s">
        <v>417</v>
      </c>
      <c r="H44" s="334" t="s">
        <v>33</v>
      </c>
      <c r="I44" s="334" t="s">
        <v>1173</v>
      </c>
      <c r="J44" s="334"/>
      <c r="K44" s="332" t="s">
        <v>1217</v>
      </c>
      <c r="L44" s="332"/>
    </row>
    <row r="45" s="333" customFormat="true" ht="24" hidden="false" customHeight="false" outlineLevel="0" collapsed="false">
      <c r="A45" s="332" t="n">
        <v>42</v>
      </c>
      <c r="B45" s="334" t="s">
        <v>1778</v>
      </c>
      <c r="C45" s="334" t="s">
        <v>1786</v>
      </c>
      <c r="D45" s="332" t="s">
        <v>16</v>
      </c>
      <c r="E45" s="332" t="n">
        <v>4033542</v>
      </c>
      <c r="F45" s="334" t="n">
        <v>1</v>
      </c>
      <c r="G45" s="336" t="s">
        <v>417</v>
      </c>
      <c r="H45" s="334" t="s">
        <v>33</v>
      </c>
      <c r="I45" s="334" t="s">
        <v>1173</v>
      </c>
      <c r="J45" s="334"/>
      <c r="K45" s="337"/>
      <c r="L45" s="332" t="s">
        <v>1201</v>
      </c>
    </row>
    <row r="46" s="333" customFormat="true" ht="36" hidden="false" customHeight="false" outlineLevel="0" collapsed="false">
      <c r="A46" s="332" t="n">
        <v>43</v>
      </c>
      <c r="B46" s="334" t="s">
        <v>1778</v>
      </c>
      <c r="C46" s="334" t="s">
        <v>1787</v>
      </c>
      <c r="D46" s="332" t="s">
        <v>16</v>
      </c>
      <c r="E46" s="332" t="n">
        <v>4033543</v>
      </c>
      <c r="F46" s="334" t="n">
        <v>1</v>
      </c>
      <c r="G46" s="336" t="s">
        <v>417</v>
      </c>
      <c r="H46" s="334" t="s">
        <v>33</v>
      </c>
      <c r="I46" s="334" t="s">
        <v>1173</v>
      </c>
      <c r="J46" s="334"/>
      <c r="K46" s="334"/>
      <c r="L46" s="332" t="s">
        <v>118</v>
      </c>
    </row>
    <row r="47" s="333" customFormat="true" ht="24" hidden="false" customHeight="false" outlineLevel="0" collapsed="false">
      <c r="A47" s="332" t="n">
        <v>44</v>
      </c>
      <c r="B47" s="332" t="s">
        <v>1788</v>
      </c>
      <c r="C47" s="332" t="s">
        <v>1789</v>
      </c>
      <c r="D47" s="332" t="s">
        <v>16</v>
      </c>
      <c r="E47" s="332" t="n">
        <v>4033544</v>
      </c>
      <c r="F47" s="332" t="n">
        <v>1</v>
      </c>
      <c r="G47" s="331" t="s">
        <v>417</v>
      </c>
      <c r="H47" s="332" t="s">
        <v>33</v>
      </c>
      <c r="I47" s="332" t="s">
        <v>34</v>
      </c>
      <c r="J47" s="332"/>
      <c r="K47" s="332"/>
      <c r="L47" s="332" t="s">
        <v>1280</v>
      </c>
    </row>
    <row r="48" s="333" customFormat="true" ht="24" hidden="false" customHeight="false" outlineLevel="0" collapsed="false">
      <c r="A48" s="332" t="n">
        <v>45</v>
      </c>
      <c r="B48" s="332" t="s">
        <v>1788</v>
      </c>
      <c r="C48" s="332" t="s">
        <v>1790</v>
      </c>
      <c r="D48" s="332" t="s">
        <v>16</v>
      </c>
      <c r="E48" s="332" t="n">
        <v>4033545</v>
      </c>
      <c r="F48" s="332" t="n">
        <v>1</v>
      </c>
      <c r="G48" s="331" t="s">
        <v>417</v>
      </c>
      <c r="H48" s="332" t="s">
        <v>33</v>
      </c>
      <c r="I48" s="332" t="s">
        <v>101</v>
      </c>
      <c r="J48" s="332"/>
      <c r="K48" s="332"/>
      <c r="L48" s="332"/>
    </row>
    <row r="49" s="333" customFormat="true" ht="24" hidden="false" customHeight="false" outlineLevel="0" collapsed="false">
      <c r="A49" s="332" t="n">
        <v>46</v>
      </c>
      <c r="B49" s="332" t="s">
        <v>1788</v>
      </c>
      <c r="C49" s="332" t="s">
        <v>1790</v>
      </c>
      <c r="D49" s="332" t="s">
        <v>16</v>
      </c>
      <c r="E49" s="332" t="n">
        <v>4033546</v>
      </c>
      <c r="F49" s="332" t="n">
        <v>1</v>
      </c>
      <c r="G49" s="331" t="s">
        <v>417</v>
      </c>
      <c r="H49" s="332" t="s">
        <v>33</v>
      </c>
      <c r="I49" s="332" t="s">
        <v>1173</v>
      </c>
      <c r="J49" s="332"/>
      <c r="K49" s="334" t="s">
        <v>1217</v>
      </c>
      <c r="L49" s="332" t="s">
        <v>1791</v>
      </c>
    </row>
    <row r="50" s="333" customFormat="true" ht="24" hidden="false" customHeight="false" outlineLevel="0" collapsed="false">
      <c r="A50" s="332" t="n">
        <v>47</v>
      </c>
      <c r="B50" s="332" t="s">
        <v>1788</v>
      </c>
      <c r="C50" s="332" t="s">
        <v>1792</v>
      </c>
      <c r="D50" s="332" t="s">
        <v>16</v>
      </c>
      <c r="E50" s="332" t="n">
        <v>4033547</v>
      </c>
      <c r="F50" s="332" t="n">
        <v>1</v>
      </c>
      <c r="G50" s="331" t="s">
        <v>417</v>
      </c>
      <c r="H50" s="332" t="s">
        <v>33</v>
      </c>
      <c r="I50" s="332" t="s">
        <v>1173</v>
      </c>
      <c r="J50" s="332"/>
      <c r="K50" s="332"/>
      <c r="L50" s="332"/>
    </row>
    <row r="51" s="333" customFormat="true" ht="24" hidden="false" customHeight="false" outlineLevel="0" collapsed="false">
      <c r="A51" s="332" t="n">
        <v>48</v>
      </c>
      <c r="B51" s="332" t="s">
        <v>1793</v>
      </c>
      <c r="C51" s="332" t="s">
        <v>1794</v>
      </c>
      <c r="D51" s="332" t="s">
        <v>16</v>
      </c>
      <c r="E51" s="332" t="n">
        <v>4033548</v>
      </c>
      <c r="F51" s="332" t="n">
        <v>1</v>
      </c>
      <c r="G51" s="331" t="s">
        <v>417</v>
      </c>
      <c r="H51" s="332" t="s">
        <v>23</v>
      </c>
      <c r="I51" s="332" t="s">
        <v>1173</v>
      </c>
      <c r="J51" s="332"/>
      <c r="K51" s="332"/>
      <c r="L51" s="332" t="s">
        <v>1261</v>
      </c>
    </row>
    <row r="52" s="333" customFormat="true" ht="36" hidden="false" customHeight="false" outlineLevel="0" collapsed="false">
      <c r="A52" s="332" t="n">
        <v>49</v>
      </c>
      <c r="B52" s="332" t="s">
        <v>1793</v>
      </c>
      <c r="C52" s="332" t="s">
        <v>1795</v>
      </c>
      <c r="D52" s="332" t="s">
        <v>16</v>
      </c>
      <c r="E52" s="332" t="n">
        <v>4033549</v>
      </c>
      <c r="F52" s="332" t="n">
        <v>1</v>
      </c>
      <c r="G52" s="331" t="s">
        <v>417</v>
      </c>
      <c r="H52" s="332" t="s">
        <v>23</v>
      </c>
      <c r="I52" s="332" t="s">
        <v>1796</v>
      </c>
      <c r="J52" s="332"/>
      <c r="K52" s="332"/>
      <c r="L52" s="332"/>
    </row>
    <row r="53" s="333" customFormat="true" ht="24" hidden="false" customHeight="false" outlineLevel="0" collapsed="false">
      <c r="A53" s="332" t="n">
        <v>50</v>
      </c>
      <c r="B53" s="332" t="s">
        <v>1793</v>
      </c>
      <c r="C53" s="332" t="s">
        <v>1797</v>
      </c>
      <c r="D53" s="332" t="s">
        <v>16</v>
      </c>
      <c r="E53" s="332" t="n">
        <v>4033550</v>
      </c>
      <c r="F53" s="332" t="n">
        <v>1</v>
      </c>
      <c r="G53" s="331" t="s">
        <v>417</v>
      </c>
      <c r="H53" s="332" t="s">
        <v>23</v>
      </c>
      <c r="I53" s="332" t="s">
        <v>1798</v>
      </c>
      <c r="J53" s="332" t="s">
        <v>548</v>
      </c>
      <c r="K53" s="332"/>
      <c r="L53" s="332" t="s">
        <v>1261</v>
      </c>
    </row>
    <row r="54" s="333" customFormat="true" ht="24" hidden="false" customHeight="false" outlineLevel="0" collapsed="false">
      <c r="A54" s="332" t="n">
        <v>51</v>
      </c>
      <c r="B54" s="332" t="s">
        <v>1793</v>
      </c>
      <c r="C54" s="332" t="s">
        <v>1799</v>
      </c>
      <c r="D54" s="332" t="s">
        <v>16</v>
      </c>
      <c r="E54" s="332" t="n">
        <v>4033551</v>
      </c>
      <c r="F54" s="332" t="n">
        <v>1</v>
      </c>
      <c r="G54" s="331" t="s">
        <v>417</v>
      </c>
      <c r="H54" s="332" t="s">
        <v>33</v>
      </c>
      <c r="I54" s="332" t="s">
        <v>1800</v>
      </c>
      <c r="J54" s="332" t="s">
        <v>548</v>
      </c>
      <c r="K54" s="332"/>
      <c r="L54" s="332" t="s">
        <v>1351</v>
      </c>
    </row>
    <row r="55" s="333" customFormat="true" ht="24" hidden="false" customHeight="false" outlineLevel="0" collapsed="false">
      <c r="A55" s="332" t="n">
        <v>52</v>
      </c>
      <c r="B55" s="332" t="s">
        <v>1793</v>
      </c>
      <c r="C55" s="332" t="s">
        <v>1801</v>
      </c>
      <c r="D55" s="332" t="s">
        <v>16</v>
      </c>
      <c r="E55" s="332" t="n">
        <v>4033552</v>
      </c>
      <c r="F55" s="332" t="n">
        <v>1</v>
      </c>
      <c r="G55" s="331" t="s">
        <v>417</v>
      </c>
      <c r="H55" s="332" t="s">
        <v>33</v>
      </c>
      <c r="I55" s="332" t="s">
        <v>1173</v>
      </c>
      <c r="J55" s="332"/>
      <c r="K55" s="332" t="s">
        <v>107</v>
      </c>
      <c r="L55" s="332" t="s">
        <v>62</v>
      </c>
    </row>
    <row r="56" s="333" customFormat="true" ht="24" hidden="false" customHeight="false" outlineLevel="0" collapsed="false">
      <c r="A56" s="332" t="n">
        <v>53</v>
      </c>
      <c r="B56" s="332" t="s">
        <v>1802</v>
      </c>
      <c r="C56" s="332" t="s">
        <v>1803</v>
      </c>
      <c r="D56" s="332" t="s">
        <v>16</v>
      </c>
      <c r="E56" s="332" t="n">
        <v>4033553</v>
      </c>
      <c r="F56" s="332" t="n">
        <v>1</v>
      </c>
      <c r="G56" s="331" t="s">
        <v>417</v>
      </c>
      <c r="H56" s="332" t="s">
        <v>23</v>
      </c>
      <c r="I56" s="332" t="s">
        <v>1804</v>
      </c>
      <c r="J56" s="332"/>
      <c r="K56" s="332"/>
      <c r="L56" s="332"/>
    </row>
    <row r="57" s="333" customFormat="true" ht="24" hidden="false" customHeight="false" outlineLevel="0" collapsed="false">
      <c r="A57" s="332" t="n">
        <v>54</v>
      </c>
      <c r="B57" s="332" t="s">
        <v>1802</v>
      </c>
      <c r="C57" s="332" t="s">
        <v>1805</v>
      </c>
      <c r="D57" s="332" t="s">
        <v>16</v>
      </c>
      <c r="E57" s="332" t="n">
        <v>4033554</v>
      </c>
      <c r="F57" s="332" t="n">
        <v>1</v>
      </c>
      <c r="G57" s="331" t="s">
        <v>417</v>
      </c>
      <c r="H57" s="332" t="s">
        <v>23</v>
      </c>
      <c r="I57" s="332" t="s">
        <v>1209</v>
      </c>
      <c r="J57" s="332"/>
      <c r="K57" s="332"/>
      <c r="L57" s="332" t="s">
        <v>1261</v>
      </c>
    </row>
    <row r="58" s="333" customFormat="true" ht="24" hidden="false" customHeight="false" outlineLevel="0" collapsed="false">
      <c r="A58" s="332" t="n">
        <v>55</v>
      </c>
      <c r="B58" s="332" t="s">
        <v>1802</v>
      </c>
      <c r="C58" s="332" t="s">
        <v>1806</v>
      </c>
      <c r="D58" s="332" t="s">
        <v>16</v>
      </c>
      <c r="E58" s="332" t="n">
        <v>4033555</v>
      </c>
      <c r="F58" s="332" t="n">
        <v>1</v>
      </c>
      <c r="G58" s="331" t="s">
        <v>417</v>
      </c>
      <c r="H58" s="332" t="s">
        <v>23</v>
      </c>
      <c r="I58" s="332" t="s">
        <v>112</v>
      </c>
      <c r="J58" s="332" t="s">
        <v>105</v>
      </c>
      <c r="K58" s="332"/>
      <c r="L58" s="332"/>
    </row>
    <row r="59" s="333" customFormat="true" ht="24" hidden="false" customHeight="false" outlineLevel="0" collapsed="false">
      <c r="A59" s="332" t="n">
        <v>56</v>
      </c>
      <c r="B59" s="332" t="s">
        <v>1802</v>
      </c>
      <c r="C59" s="332" t="s">
        <v>1807</v>
      </c>
      <c r="D59" s="332" t="s">
        <v>16</v>
      </c>
      <c r="E59" s="332" t="n">
        <v>4033556</v>
      </c>
      <c r="F59" s="332" t="n">
        <v>1</v>
      </c>
      <c r="G59" s="331" t="s">
        <v>417</v>
      </c>
      <c r="H59" s="332" t="s">
        <v>33</v>
      </c>
      <c r="I59" s="332" t="s">
        <v>1194</v>
      </c>
      <c r="J59" s="332" t="s">
        <v>105</v>
      </c>
      <c r="K59" s="332"/>
      <c r="L59" s="332"/>
    </row>
    <row r="60" s="333" customFormat="true" ht="24" hidden="false" customHeight="false" outlineLevel="0" collapsed="false">
      <c r="A60" s="332" t="n">
        <v>57</v>
      </c>
      <c r="B60" s="332" t="s">
        <v>1802</v>
      </c>
      <c r="C60" s="332" t="s">
        <v>1808</v>
      </c>
      <c r="D60" s="332" t="s">
        <v>16</v>
      </c>
      <c r="E60" s="332" t="n">
        <v>4033557</v>
      </c>
      <c r="F60" s="332" t="n">
        <v>1</v>
      </c>
      <c r="G60" s="331" t="s">
        <v>417</v>
      </c>
      <c r="H60" s="332" t="s">
        <v>23</v>
      </c>
      <c r="I60" s="332" t="s">
        <v>1173</v>
      </c>
      <c r="J60" s="332"/>
      <c r="K60" s="332"/>
      <c r="L60" s="332"/>
    </row>
    <row r="61" s="333" customFormat="true" ht="24" hidden="false" customHeight="false" outlineLevel="0" collapsed="false">
      <c r="A61" s="332" t="n">
        <v>58</v>
      </c>
      <c r="B61" s="332" t="s">
        <v>1802</v>
      </c>
      <c r="C61" s="332" t="s">
        <v>1809</v>
      </c>
      <c r="D61" s="332" t="s">
        <v>16</v>
      </c>
      <c r="E61" s="332" t="n">
        <v>4033558</v>
      </c>
      <c r="F61" s="332" t="n">
        <v>1</v>
      </c>
      <c r="G61" s="331" t="s">
        <v>417</v>
      </c>
      <c r="H61" s="332" t="s">
        <v>23</v>
      </c>
      <c r="I61" s="332" t="s">
        <v>1810</v>
      </c>
      <c r="J61" s="332"/>
      <c r="K61" s="332"/>
      <c r="L61" s="332"/>
    </row>
    <row r="62" s="333" customFormat="true" ht="24" hidden="false" customHeight="false" outlineLevel="0" collapsed="false">
      <c r="A62" s="332" t="n">
        <v>59</v>
      </c>
      <c r="B62" s="332" t="s">
        <v>1802</v>
      </c>
      <c r="C62" s="332" t="s">
        <v>1811</v>
      </c>
      <c r="D62" s="332" t="s">
        <v>16</v>
      </c>
      <c r="E62" s="332" t="n">
        <v>4033559</v>
      </c>
      <c r="F62" s="332" t="n">
        <v>1</v>
      </c>
      <c r="G62" s="331" t="s">
        <v>417</v>
      </c>
      <c r="H62" s="332" t="s">
        <v>33</v>
      </c>
      <c r="I62" s="332" t="s">
        <v>1812</v>
      </c>
      <c r="J62" s="332"/>
      <c r="K62" s="332"/>
      <c r="L62" s="332"/>
    </row>
    <row r="63" s="333" customFormat="true" ht="24" hidden="false" customHeight="false" outlineLevel="0" collapsed="false">
      <c r="A63" s="332" t="n">
        <v>60</v>
      </c>
      <c r="B63" s="332" t="s">
        <v>1802</v>
      </c>
      <c r="C63" s="332" t="s">
        <v>1813</v>
      </c>
      <c r="D63" s="332" t="s">
        <v>16</v>
      </c>
      <c r="E63" s="332" t="n">
        <v>4033560</v>
      </c>
      <c r="F63" s="332" t="n">
        <v>1</v>
      </c>
      <c r="G63" s="331" t="s">
        <v>417</v>
      </c>
      <c r="H63" s="332" t="s">
        <v>33</v>
      </c>
      <c r="I63" s="332" t="s">
        <v>112</v>
      </c>
      <c r="J63" s="332" t="s">
        <v>105</v>
      </c>
      <c r="K63" s="332"/>
      <c r="L63" s="332" t="s">
        <v>1201</v>
      </c>
    </row>
    <row r="64" s="333" customFormat="true" ht="24" hidden="false" customHeight="false" outlineLevel="0" collapsed="false">
      <c r="A64" s="332" t="n">
        <v>61</v>
      </c>
      <c r="B64" s="332" t="s">
        <v>1802</v>
      </c>
      <c r="C64" s="332" t="s">
        <v>1813</v>
      </c>
      <c r="D64" s="332" t="s">
        <v>16</v>
      </c>
      <c r="E64" s="332" t="n">
        <v>4033561</v>
      </c>
      <c r="F64" s="332" t="n">
        <v>1</v>
      </c>
      <c r="G64" s="331" t="s">
        <v>417</v>
      </c>
      <c r="H64" s="332" t="s">
        <v>33</v>
      </c>
      <c r="I64" s="332" t="s">
        <v>1173</v>
      </c>
      <c r="J64" s="332"/>
      <c r="K64" s="332" t="s">
        <v>1217</v>
      </c>
      <c r="L64" s="332" t="s">
        <v>118</v>
      </c>
    </row>
    <row r="65" s="333" customFormat="true" ht="24" hidden="false" customHeight="false" outlineLevel="0" collapsed="false">
      <c r="A65" s="332" t="n">
        <v>62</v>
      </c>
      <c r="B65" s="332" t="s">
        <v>1802</v>
      </c>
      <c r="C65" s="332" t="s">
        <v>1814</v>
      </c>
      <c r="D65" s="332" t="s">
        <v>16</v>
      </c>
      <c r="E65" s="332" t="n">
        <v>4033562</v>
      </c>
      <c r="F65" s="332" t="n">
        <v>1</v>
      </c>
      <c r="G65" s="331" t="s">
        <v>417</v>
      </c>
      <c r="H65" s="332" t="s">
        <v>33</v>
      </c>
      <c r="I65" s="332" t="s">
        <v>1173</v>
      </c>
      <c r="J65" s="332"/>
      <c r="K65" s="332" t="s">
        <v>1217</v>
      </c>
      <c r="L65" s="332" t="s">
        <v>118</v>
      </c>
    </row>
    <row r="66" s="333" customFormat="true" ht="24" hidden="false" customHeight="false" outlineLevel="0" collapsed="false">
      <c r="A66" s="332" t="n">
        <v>63</v>
      </c>
      <c r="B66" s="332" t="s">
        <v>1802</v>
      </c>
      <c r="C66" s="332" t="s">
        <v>1814</v>
      </c>
      <c r="D66" s="332" t="s">
        <v>16</v>
      </c>
      <c r="E66" s="332" t="n">
        <v>4033563</v>
      </c>
      <c r="F66" s="332" t="n">
        <v>1</v>
      </c>
      <c r="G66" s="331" t="s">
        <v>417</v>
      </c>
      <c r="H66" s="332" t="s">
        <v>33</v>
      </c>
      <c r="I66" s="332" t="s">
        <v>101</v>
      </c>
      <c r="J66" s="332" t="s">
        <v>105</v>
      </c>
      <c r="K66" s="332"/>
      <c r="L66" s="332"/>
    </row>
    <row r="67" s="333" customFormat="true" ht="24" hidden="false" customHeight="false" outlineLevel="0" collapsed="false">
      <c r="A67" s="332" t="n">
        <v>64</v>
      </c>
      <c r="B67" s="332" t="s">
        <v>1802</v>
      </c>
      <c r="C67" s="332" t="s">
        <v>1814</v>
      </c>
      <c r="D67" s="332" t="s">
        <v>16</v>
      </c>
      <c r="E67" s="332" t="n">
        <v>4033564</v>
      </c>
      <c r="F67" s="332" t="n">
        <v>1</v>
      </c>
      <c r="G67" s="331" t="s">
        <v>417</v>
      </c>
      <c r="H67" s="332" t="s">
        <v>33</v>
      </c>
      <c r="I67" s="332" t="s">
        <v>1194</v>
      </c>
      <c r="J67" s="332" t="s">
        <v>105</v>
      </c>
      <c r="K67" s="332"/>
      <c r="L67" s="332" t="s">
        <v>1201</v>
      </c>
    </row>
    <row r="68" s="333" customFormat="true" ht="24" hidden="false" customHeight="false" outlineLevel="0" collapsed="false">
      <c r="A68" s="332" t="n">
        <v>65</v>
      </c>
      <c r="B68" s="332" t="s">
        <v>1802</v>
      </c>
      <c r="C68" s="332" t="s">
        <v>1815</v>
      </c>
      <c r="D68" s="332" t="s">
        <v>16</v>
      </c>
      <c r="E68" s="332" t="n">
        <v>4033565</v>
      </c>
      <c r="F68" s="332" t="n">
        <v>1</v>
      </c>
      <c r="G68" s="331" t="s">
        <v>417</v>
      </c>
      <c r="H68" s="332" t="s">
        <v>33</v>
      </c>
      <c r="I68" s="332" t="s">
        <v>1173</v>
      </c>
      <c r="J68" s="332"/>
      <c r="K68" s="332" t="s">
        <v>1217</v>
      </c>
      <c r="L68" s="332" t="s">
        <v>110</v>
      </c>
    </row>
    <row r="69" s="333" customFormat="true" ht="36" hidden="false" customHeight="false" outlineLevel="0" collapsed="false">
      <c r="A69" s="332" t="n">
        <v>66</v>
      </c>
      <c r="B69" s="332" t="s">
        <v>1802</v>
      </c>
      <c r="C69" s="332" t="s">
        <v>1816</v>
      </c>
      <c r="D69" s="332" t="s">
        <v>16</v>
      </c>
      <c r="E69" s="332" t="n">
        <v>4033566</v>
      </c>
      <c r="F69" s="332" t="n">
        <v>1</v>
      </c>
      <c r="G69" s="331" t="s">
        <v>417</v>
      </c>
      <c r="H69" s="332" t="s">
        <v>33</v>
      </c>
      <c r="I69" s="332" t="s">
        <v>1817</v>
      </c>
      <c r="J69" s="332"/>
      <c r="K69" s="332"/>
      <c r="L69" s="332"/>
    </row>
    <row r="70" s="333" customFormat="true" ht="24" hidden="false" customHeight="false" outlineLevel="0" collapsed="false">
      <c r="A70" s="332" t="n">
        <v>67</v>
      </c>
      <c r="B70" s="332" t="s">
        <v>1802</v>
      </c>
      <c r="C70" s="332" t="s">
        <v>1818</v>
      </c>
      <c r="D70" s="332" t="s">
        <v>16</v>
      </c>
      <c r="E70" s="332" t="n">
        <v>4033567</v>
      </c>
      <c r="F70" s="332" t="n">
        <v>1</v>
      </c>
      <c r="G70" s="331" t="s">
        <v>417</v>
      </c>
      <c r="H70" s="332" t="s">
        <v>33</v>
      </c>
      <c r="I70" s="332" t="s">
        <v>1819</v>
      </c>
      <c r="J70" s="332" t="s">
        <v>105</v>
      </c>
      <c r="K70" s="332"/>
      <c r="L70" s="332" t="s">
        <v>1201</v>
      </c>
    </row>
    <row r="71" s="333" customFormat="true" ht="24" hidden="false" customHeight="false" outlineLevel="0" collapsed="false">
      <c r="A71" s="332" t="n">
        <v>68</v>
      </c>
      <c r="B71" s="332" t="s">
        <v>1802</v>
      </c>
      <c r="C71" s="332" t="s">
        <v>1820</v>
      </c>
      <c r="D71" s="332" t="s">
        <v>16</v>
      </c>
      <c r="E71" s="332" t="n">
        <v>4033568</v>
      </c>
      <c r="F71" s="332" t="n">
        <v>1</v>
      </c>
      <c r="G71" s="331" t="s">
        <v>417</v>
      </c>
      <c r="H71" s="332" t="s">
        <v>33</v>
      </c>
      <c r="I71" s="332" t="s">
        <v>51</v>
      </c>
      <c r="J71" s="332" t="s">
        <v>105</v>
      </c>
      <c r="K71" s="332"/>
      <c r="L71" s="332"/>
    </row>
    <row r="72" s="333" customFormat="true" ht="24" hidden="false" customHeight="false" outlineLevel="0" collapsed="false">
      <c r="A72" s="332" t="n">
        <v>69</v>
      </c>
      <c r="B72" s="332" t="s">
        <v>1802</v>
      </c>
      <c r="C72" s="332" t="s">
        <v>1820</v>
      </c>
      <c r="D72" s="332" t="s">
        <v>16</v>
      </c>
      <c r="E72" s="332" t="n">
        <v>4033569</v>
      </c>
      <c r="F72" s="332" t="n">
        <v>1</v>
      </c>
      <c r="G72" s="331" t="s">
        <v>417</v>
      </c>
      <c r="H72" s="332" t="s">
        <v>33</v>
      </c>
      <c r="I72" s="332" t="s">
        <v>1173</v>
      </c>
      <c r="J72" s="332"/>
      <c r="K72" s="332" t="s">
        <v>1217</v>
      </c>
      <c r="L72" s="332" t="s">
        <v>110</v>
      </c>
    </row>
    <row r="73" s="333" customFormat="true" ht="24" hidden="false" customHeight="false" outlineLevel="0" collapsed="false">
      <c r="A73" s="332" t="n">
        <v>70</v>
      </c>
      <c r="B73" s="332" t="s">
        <v>1802</v>
      </c>
      <c r="C73" s="332" t="s">
        <v>1821</v>
      </c>
      <c r="D73" s="332" t="s">
        <v>16</v>
      </c>
      <c r="E73" s="332" t="n">
        <v>4033570</v>
      </c>
      <c r="F73" s="332" t="n">
        <v>1</v>
      </c>
      <c r="G73" s="331" t="s">
        <v>417</v>
      </c>
      <c r="H73" s="332" t="s">
        <v>33</v>
      </c>
      <c r="I73" s="332" t="s">
        <v>1194</v>
      </c>
      <c r="J73" s="332"/>
      <c r="K73" s="332"/>
      <c r="L73" s="332" t="s">
        <v>1201</v>
      </c>
    </row>
    <row r="74" s="333" customFormat="true" ht="24" hidden="false" customHeight="false" outlineLevel="0" collapsed="false">
      <c r="A74" s="332" t="n">
        <v>71</v>
      </c>
      <c r="B74" s="332" t="s">
        <v>1802</v>
      </c>
      <c r="C74" s="332" t="s">
        <v>1822</v>
      </c>
      <c r="D74" s="332" t="s">
        <v>16</v>
      </c>
      <c r="E74" s="332" t="n">
        <v>4033571</v>
      </c>
      <c r="F74" s="332" t="n">
        <v>1</v>
      </c>
      <c r="G74" s="331" t="s">
        <v>417</v>
      </c>
      <c r="H74" s="332" t="s">
        <v>33</v>
      </c>
      <c r="I74" s="332" t="s">
        <v>84</v>
      </c>
      <c r="J74" s="332"/>
      <c r="K74" s="332"/>
      <c r="L74" s="332"/>
    </row>
    <row r="75" s="333" customFormat="true" ht="24" hidden="false" customHeight="false" outlineLevel="0" collapsed="false">
      <c r="A75" s="332" t="n">
        <v>72</v>
      </c>
      <c r="B75" s="332" t="s">
        <v>1802</v>
      </c>
      <c r="C75" s="332" t="s">
        <v>1822</v>
      </c>
      <c r="D75" s="332" t="s">
        <v>16</v>
      </c>
      <c r="E75" s="332" t="n">
        <v>4033572</v>
      </c>
      <c r="F75" s="332" t="n">
        <v>1</v>
      </c>
      <c r="G75" s="331" t="s">
        <v>417</v>
      </c>
      <c r="H75" s="332" t="s">
        <v>33</v>
      </c>
      <c r="I75" s="332" t="s">
        <v>1173</v>
      </c>
      <c r="J75" s="332"/>
      <c r="K75" s="332" t="s">
        <v>107</v>
      </c>
      <c r="L75" s="332"/>
    </row>
    <row r="76" s="333" customFormat="true" ht="36" hidden="false" customHeight="false" outlineLevel="0" collapsed="false">
      <c r="A76" s="332" t="n">
        <v>73</v>
      </c>
      <c r="B76" s="332" t="s">
        <v>1823</v>
      </c>
      <c r="C76" s="332" t="s">
        <v>1824</v>
      </c>
      <c r="D76" s="332" t="s">
        <v>16</v>
      </c>
      <c r="E76" s="332" t="n">
        <v>4033573</v>
      </c>
      <c r="F76" s="332" t="n">
        <v>1</v>
      </c>
      <c r="G76" s="331" t="s">
        <v>417</v>
      </c>
      <c r="H76" s="332" t="s">
        <v>33</v>
      </c>
      <c r="I76" s="332" t="s">
        <v>1825</v>
      </c>
      <c r="J76" s="332" t="s">
        <v>105</v>
      </c>
      <c r="K76" s="332"/>
      <c r="L76" s="332"/>
    </row>
    <row r="77" s="333" customFormat="true" ht="24" hidden="false" customHeight="false" outlineLevel="0" collapsed="false">
      <c r="A77" s="332" t="n">
        <v>74</v>
      </c>
      <c r="B77" s="332" t="s">
        <v>1823</v>
      </c>
      <c r="C77" s="332" t="s">
        <v>1826</v>
      </c>
      <c r="D77" s="332" t="s">
        <v>16</v>
      </c>
      <c r="E77" s="332" t="n">
        <v>4033574</v>
      </c>
      <c r="F77" s="332" t="n">
        <v>1</v>
      </c>
      <c r="G77" s="331" t="s">
        <v>417</v>
      </c>
      <c r="H77" s="332" t="s">
        <v>23</v>
      </c>
      <c r="I77" s="332" t="s">
        <v>101</v>
      </c>
      <c r="J77" s="332" t="s">
        <v>105</v>
      </c>
      <c r="K77" s="332"/>
      <c r="L77" s="332"/>
    </row>
    <row r="78" s="333" customFormat="true" ht="24" hidden="false" customHeight="false" outlineLevel="0" collapsed="false">
      <c r="A78" s="332" t="n">
        <v>75</v>
      </c>
      <c r="B78" s="332" t="s">
        <v>1823</v>
      </c>
      <c r="C78" s="332" t="s">
        <v>1827</v>
      </c>
      <c r="D78" s="332" t="s">
        <v>16</v>
      </c>
      <c r="E78" s="332" t="n">
        <v>4033575</v>
      </c>
      <c r="F78" s="332" t="n">
        <v>1</v>
      </c>
      <c r="G78" s="331" t="s">
        <v>417</v>
      </c>
      <c r="H78" s="332" t="s">
        <v>33</v>
      </c>
      <c r="I78" s="332" t="s">
        <v>51</v>
      </c>
      <c r="J78" s="332" t="s">
        <v>105</v>
      </c>
      <c r="K78" s="332"/>
      <c r="L78" s="332"/>
    </row>
  </sheetData>
  <mergeCells count="2">
    <mergeCell ref="A1:L1"/>
    <mergeCell ref="A2:L2"/>
  </mergeCells>
  <printOptions headings="false" gridLines="false" gridLinesSet="true" horizontalCentered="false" verticalCentered="false"/>
  <pageMargins left="0.579861111111111" right="0.409722222222222" top="0.42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271" width="3.99"/>
    <col collapsed="false" customWidth="true" hidden="false" outlineLevel="0" max="2" min="2" style="271" width="15.87"/>
    <col collapsed="false" customWidth="true" hidden="false" outlineLevel="0" max="3" min="3" style="271" width="17.74"/>
    <col collapsed="false" customWidth="true" hidden="false" outlineLevel="0" max="4" min="4" style="271" width="5.24"/>
    <col collapsed="false" customWidth="true" hidden="false" outlineLevel="0" max="6" min="6" style="271" width="4.87"/>
    <col collapsed="false" customWidth="true" hidden="false" outlineLevel="0" max="9" min="9" style="271" width="16.12"/>
    <col collapsed="false" customWidth="true" hidden="false" outlineLevel="0" max="11" min="11" style="271" width="8.11"/>
    <col collapsed="false" customWidth="true" hidden="false" outlineLevel="0" max="12" min="12" style="271" width="12.12"/>
  </cols>
  <sheetData>
    <row r="1" s="273" customFormat="true" ht="24" hidden="false" customHeight="true" outlineLevel="0" collapsed="false">
      <c r="A1" s="327" t="s">
        <v>1828</v>
      </c>
      <c r="B1" s="327"/>
      <c r="C1" s="327"/>
      <c r="D1" s="327"/>
      <c r="E1" s="327"/>
      <c r="F1" s="327"/>
      <c r="G1" s="327"/>
      <c r="H1" s="327"/>
      <c r="I1" s="327"/>
      <c r="J1" s="327"/>
      <c r="K1" s="327"/>
      <c r="L1" s="327"/>
      <c r="M1" s="271"/>
      <c r="N1" s="271"/>
    </row>
    <row r="2" s="273" customFormat="true" ht="18" hidden="false" customHeight="true" outlineLevel="0" collapsed="false">
      <c r="A2" s="328" t="s">
        <v>1750</v>
      </c>
      <c r="B2" s="328"/>
      <c r="C2" s="328"/>
      <c r="D2" s="328"/>
      <c r="E2" s="328"/>
      <c r="F2" s="328"/>
      <c r="G2" s="328"/>
      <c r="H2" s="328"/>
      <c r="I2" s="328"/>
      <c r="J2" s="328"/>
      <c r="K2" s="328"/>
      <c r="L2" s="328"/>
      <c r="M2" s="271"/>
      <c r="N2" s="271"/>
    </row>
    <row r="3" s="215" customFormat="true" ht="24" hidden="false" customHeight="false" outlineLevel="0" collapsed="false">
      <c r="A3" s="329" t="s">
        <v>2</v>
      </c>
      <c r="B3" s="329" t="s">
        <v>3</v>
      </c>
      <c r="C3" s="329" t="s">
        <v>4</v>
      </c>
      <c r="D3" s="329" t="s">
        <v>5</v>
      </c>
      <c r="E3" s="329" t="s">
        <v>1829</v>
      </c>
      <c r="F3" s="329" t="s">
        <v>1751</v>
      </c>
      <c r="G3" s="329" t="s">
        <v>8</v>
      </c>
      <c r="H3" s="329" t="s">
        <v>9</v>
      </c>
      <c r="I3" s="329" t="s">
        <v>10</v>
      </c>
      <c r="J3" s="329" t="s">
        <v>11</v>
      </c>
      <c r="K3" s="329" t="s">
        <v>12</v>
      </c>
      <c r="L3" s="329" t="s">
        <v>13</v>
      </c>
    </row>
    <row r="4" s="338" customFormat="true" ht="24" hidden="false" customHeight="false" outlineLevel="0" collapsed="false">
      <c r="A4" s="332" t="n">
        <v>1</v>
      </c>
      <c r="B4" s="332" t="s">
        <v>1830</v>
      </c>
      <c r="C4" s="332" t="s">
        <v>1831</v>
      </c>
      <c r="D4" s="332" t="s">
        <v>16</v>
      </c>
      <c r="E4" s="332" t="n">
        <v>4033576</v>
      </c>
      <c r="F4" s="332" t="n">
        <v>1</v>
      </c>
      <c r="G4" s="331" t="s">
        <v>417</v>
      </c>
      <c r="H4" s="332" t="s">
        <v>23</v>
      </c>
      <c r="I4" s="332" t="s">
        <v>568</v>
      </c>
      <c r="J4" s="332"/>
      <c r="K4" s="332"/>
      <c r="L4" s="332"/>
    </row>
    <row r="5" s="338" customFormat="true" ht="36" hidden="false" customHeight="false" outlineLevel="0" collapsed="false">
      <c r="A5" s="332" t="n">
        <v>2</v>
      </c>
      <c r="B5" s="332" t="s">
        <v>1832</v>
      </c>
      <c r="C5" s="332" t="s">
        <v>1833</v>
      </c>
      <c r="D5" s="332" t="s">
        <v>16</v>
      </c>
      <c r="E5" s="332" t="n">
        <v>4033577</v>
      </c>
      <c r="F5" s="332" t="n">
        <v>1</v>
      </c>
      <c r="G5" s="331" t="s">
        <v>417</v>
      </c>
      <c r="H5" s="332" t="s">
        <v>23</v>
      </c>
      <c r="I5" s="332" t="s">
        <v>101</v>
      </c>
      <c r="J5" s="332" t="s">
        <v>105</v>
      </c>
      <c r="K5" s="332"/>
      <c r="L5" s="332" t="s">
        <v>1201</v>
      </c>
    </row>
    <row r="6" s="338" customFormat="true" ht="36" hidden="false" customHeight="false" outlineLevel="0" collapsed="false">
      <c r="A6" s="332" t="n">
        <v>3</v>
      </c>
      <c r="B6" s="332" t="s">
        <v>1834</v>
      </c>
      <c r="C6" s="332" t="s">
        <v>1835</v>
      </c>
      <c r="D6" s="332" t="s">
        <v>16</v>
      </c>
      <c r="E6" s="332" t="n">
        <v>4033578</v>
      </c>
      <c r="F6" s="332" t="n">
        <v>1</v>
      </c>
      <c r="G6" s="331" t="s">
        <v>417</v>
      </c>
      <c r="H6" s="332" t="s">
        <v>23</v>
      </c>
      <c r="I6" s="332" t="s">
        <v>1836</v>
      </c>
      <c r="J6" s="332"/>
      <c r="K6" s="332"/>
      <c r="L6" s="332" t="s">
        <v>1261</v>
      </c>
    </row>
    <row r="7" s="338" customFormat="true" ht="24" hidden="false" customHeight="false" outlineLevel="0" collapsed="false">
      <c r="A7" s="332" t="n">
        <v>4</v>
      </c>
      <c r="B7" s="332" t="s">
        <v>1837</v>
      </c>
      <c r="C7" s="332" t="s">
        <v>1838</v>
      </c>
      <c r="D7" s="332" t="s">
        <v>16</v>
      </c>
      <c r="E7" s="332" t="n">
        <v>4033579</v>
      </c>
      <c r="F7" s="332" t="n">
        <v>1</v>
      </c>
      <c r="G7" s="331" t="s">
        <v>417</v>
      </c>
      <c r="H7" s="332" t="s">
        <v>23</v>
      </c>
      <c r="I7" s="332" t="s">
        <v>853</v>
      </c>
      <c r="J7" s="332" t="s">
        <v>1839</v>
      </c>
      <c r="K7" s="332"/>
      <c r="L7" s="332" t="s">
        <v>1358</v>
      </c>
    </row>
    <row r="8" s="338" customFormat="true" ht="24" hidden="false" customHeight="false" outlineLevel="0" collapsed="false">
      <c r="A8" s="332" t="n">
        <v>5</v>
      </c>
      <c r="B8" s="332" t="s">
        <v>1840</v>
      </c>
      <c r="C8" s="332" t="s">
        <v>1841</v>
      </c>
      <c r="D8" s="332" t="s">
        <v>16</v>
      </c>
      <c r="E8" s="332" t="n">
        <v>4033580</v>
      </c>
      <c r="F8" s="332" t="n">
        <v>1</v>
      </c>
      <c r="G8" s="331" t="s">
        <v>417</v>
      </c>
      <c r="H8" s="332" t="s">
        <v>23</v>
      </c>
      <c r="I8" s="332" t="s">
        <v>1842</v>
      </c>
      <c r="J8" s="332" t="s">
        <v>105</v>
      </c>
      <c r="K8" s="332"/>
      <c r="L8" s="332"/>
    </row>
    <row r="9" s="338" customFormat="true" ht="24" hidden="false" customHeight="false" outlineLevel="0" collapsed="false">
      <c r="A9" s="332" t="n">
        <v>6</v>
      </c>
      <c r="B9" s="332" t="s">
        <v>1843</v>
      </c>
      <c r="C9" s="332" t="s">
        <v>1844</v>
      </c>
      <c r="D9" s="332" t="s">
        <v>16</v>
      </c>
      <c r="E9" s="332" t="n">
        <v>4033581</v>
      </c>
      <c r="F9" s="332" t="n">
        <v>1</v>
      </c>
      <c r="G9" s="331" t="s">
        <v>417</v>
      </c>
      <c r="H9" s="332" t="s">
        <v>23</v>
      </c>
      <c r="I9" s="332" t="s">
        <v>1845</v>
      </c>
      <c r="J9" s="332"/>
      <c r="K9" s="332"/>
      <c r="L9" s="332" t="s">
        <v>1261</v>
      </c>
    </row>
    <row r="10" s="338" customFormat="true" ht="48" hidden="false" customHeight="false" outlineLevel="0" collapsed="false">
      <c r="A10" s="332" t="n">
        <v>7</v>
      </c>
      <c r="B10" s="332" t="s">
        <v>1846</v>
      </c>
      <c r="C10" s="332" t="s">
        <v>1847</v>
      </c>
      <c r="D10" s="332" t="s">
        <v>16</v>
      </c>
      <c r="E10" s="332" t="n">
        <v>4033582</v>
      </c>
      <c r="F10" s="332" t="n">
        <v>1</v>
      </c>
      <c r="G10" s="331" t="s">
        <v>417</v>
      </c>
      <c r="H10" s="332" t="s">
        <v>33</v>
      </c>
      <c r="I10" s="332" t="s">
        <v>1337</v>
      </c>
      <c r="J10" s="332" t="s">
        <v>105</v>
      </c>
      <c r="K10" s="332"/>
      <c r="L10" s="332" t="s">
        <v>1848</v>
      </c>
    </row>
    <row r="11" s="338" customFormat="true" ht="60" hidden="false" customHeight="false" outlineLevel="0" collapsed="false">
      <c r="A11" s="332" t="n">
        <v>8</v>
      </c>
      <c r="B11" s="332" t="s">
        <v>1846</v>
      </c>
      <c r="C11" s="332" t="s">
        <v>1849</v>
      </c>
      <c r="D11" s="332" t="s">
        <v>16</v>
      </c>
      <c r="E11" s="332" t="n">
        <v>4033583</v>
      </c>
      <c r="F11" s="332" t="n">
        <v>1</v>
      </c>
      <c r="G11" s="331" t="s">
        <v>417</v>
      </c>
      <c r="H11" s="332" t="s">
        <v>23</v>
      </c>
      <c r="I11" s="332" t="s">
        <v>1850</v>
      </c>
      <c r="J11" s="332" t="s">
        <v>105</v>
      </c>
      <c r="K11" s="332"/>
      <c r="L11" s="332" t="s">
        <v>1280</v>
      </c>
    </row>
    <row r="12" s="338" customFormat="true" ht="36" hidden="false" customHeight="false" outlineLevel="0" collapsed="false">
      <c r="A12" s="332" t="n">
        <v>9</v>
      </c>
      <c r="B12" s="332" t="s">
        <v>1846</v>
      </c>
      <c r="C12" s="332" t="s">
        <v>1849</v>
      </c>
      <c r="D12" s="332" t="s">
        <v>16</v>
      </c>
      <c r="E12" s="332" t="n">
        <v>4033584</v>
      </c>
      <c r="F12" s="332" t="n">
        <v>1</v>
      </c>
      <c r="G12" s="331" t="s">
        <v>417</v>
      </c>
      <c r="H12" s="332" t="s">
        <v>23</v>
      </c>
      <c r="I12" s="332" t="s">
        <v>51</v>
      </c>
      <c r="J12" s="332" t="s">
        <v>105</v>
      </c>
      <c r="K12" s="332"/>
      <c r="L12" s="332" t="s">
        <v>1851</v>
      </c>
    </row>
    <row r="13" s="338" customFormat="true" ht="72" hidden="false" customHeight="false" outlineLevel="0" collapsed="false">
      <c r="A13" s="332" t="n">
        <v>10</v>
      </c>
      <c r="B13" s="332" t="s">
        <v>1846</v>
      </c>
      <c r="C13" s="332" t="s">
        <v>1852</v>
      </c>
      <c r="D13" s="332" t="s">
        <v>16</v>
      </c>
      <c r="E13" s="332" t="n">
        <v>4033585</v>
      </c>
      <c r="F13" s="332" t="n">
        <v>1</v>
      </c>
      <c r="G13" s="331" t="s">
        <v>417</v>
      </c>
      <c r="H13" s="332" t="s">
        <v>23</v>
      </c>
      <c r="I13" s="332" t="s">
        <v>1853</v>
      </c>
      <c r="J13" s="332" t="s">
        <v>105</v>
      </c>
      <c r="K13" s="332"/>
      <c r="L13" s="332" t="s">
        <v>1280</v>
      </c>
    </row>
    <row r="14" s="338" customFormat="true" ht="36" hidden="false" customHeight="false" outlineLevel="0" collapsed="false">
      <c r="A14" s="332" t="n">
        <v>11</v>
      </c>
      <c r="B14" s="332" t="s">
        <v>1846</v>
      </c>
      <c r="C14" s="332" t="s">
        <v>1852</v>
      </c>
      <c r="D14" s="332" t="s">
        <v>16</v>
      </c>
      <c r="E14" s="332" t="n">
        <v>4033586</v>
      </c>
      <c r="F14" s="332" t="n">
        <v>1</v>
      </c>
      <c r="G14" s="331" t="s">
        <v>417</v>
      </c>
      <c r="H14" s="332" t="s">
        <v>23</v>
      </c>
      <c r="I14" s="332" t="s">
        <v>1173</v>
      </c>
      <c r="J14" s="332" t="s">
        <v>105</v>
      </c>
      <c r="K14" s="332"/>
      <c r="L14" s="332" t="s">
        <v>1201</v>
      </c>
    </row>
    <row r="15" s="338" customFormat="true" ht="24" hidden="false" customHeight="false" outlineLevel="0" collapsed="false">
      <c r="A15" s="332" t="n">
        <v>12</v>
      </c>
      <c r="B15" s="332" t="s">
        <v>1756</v>
      </c>
      <c r="C15" s="332" t="s">
        <v>1854</v>
      </c>
      <c r="D15" s="332" t="s">
        <v>16</v>
      </c>
      <c r="E15" s="332" t="n">
        <v>4033587</v>
      </c>
      <c r="F15" s="332" t="n">
        <v>1</v>
      </c>
      <c r="G15" s="331" t="s">
        <v>417</v>
      </c>
      <c r="H15" s="332" t="s">
        <v>33</v>
      </c>
      <c r="I15" s="332" t="s">
        <v>1855</v>
      </c>
      <c r="J15" s="332"/>
      <c r="K15" s="332"/>
      <c r="L15" s="332"/>
    </row>
    <row r="16" s="338" customFormat="true" ht="36" hidden="false" customHeight="false" outlineLevel="0" collapsed="false">
      <c r="A16" s="332" t="n">
        <v>13</v>
      </c>
      <c r="B16" s="332" t="s">
        <v>1756</v>
      </c>
      <c r="C16" s="332" t="s">
        <v>1856</v>
      </c>
      <c r="D16" s="332" t="s">
        <v>16</v>
      </c>
      <c r="E16" s="332" t="n">
        <v>4033588</v>
      </c>
      <c r="F16" s="332" t="n">
        <v>1</v>
      </c>
      <c r="G16" s="331" t="s">
        <v>417</v>
      </c>
      <c r="H16" s="332" t="s">
        <v>23</v>
      </c>
      <c r="I16" s="332" t="s">
        <v>1205</v>
      </c>
      <c r="J16" s="332"/>
      <c r="K16" s="332"/>
      <c r="L16" s="332"/>
    </row>
    <row r="17" s="338" customFormat="true" ht="24" hidden="false" customHeight="false" outlineLevel="0" collapsed="false">
      <c r="A17" s="332" t="n">
        <v>14</v>
      </c>
      <c r="B17" s="332" t="s">
        <v>1756</v>
      </c>
      <c r="C17" s="332" t="s">
        <v>1857</v>
      </c>
      <c r="D17" s="332" t="s">
        <v>16</v>
      </c>
      <c r="E17" s="332" t="n">
        <v>4033589</v>
      </c>
      <c r="F17" s="332" t="n">
        <v>1</v>
      </c>
      <c r="G17" s="331" t="s">
        <v>417</v>
      </c>
      <c r="H17" s="332" t="s">
        <v>23</v>
      </c>
      <c r="I17" s="332" t="s">
        <v>1200</v>
      </c>
      <c r="J17" s="332" t="s">
        <v>105</v>
      </c>
      <c r="K17" s="332"/>
      <c r="L17" s="332" t="s">
        <v>118</v>
      </c>
    </row>
    <row r="18" s="338" customFormat="true" ht="36" hidden="false" customHeight="false" outlineLevel="0" collapsed="false">
      <c r="A18" s="332" t="n">
        <v>15</v>
      </c>
      <c r="B18" s="332" t="s">
        <v>1756</v>
      </c>
      <c r="C18" s="332" t="s">
        <v>1858</v>
      </c>
      <c r="D18" s="332" t="s">
        <v>16</v>
      </c>
      <c r="E18" s="332" t="n">
        <v>4033590</v>
      </c>
      <c r="F18" s="332" t="n">
        <v>1</v>
      </c>
      <c r="G18" s="331" t="s">
        <v>417</v>
      </c>
      <c r="H18" s="332" t="s">
        <v>23</v>
      </c>
      <c r="I18" s="332" t="s">
        <v>1194</v>
      </c>
      <c r="J18" s="332" t="s">
        <v>105</v>
      </c>
      <c r="K18" s="332"/>
      <c r="L18" s="332"/>
    </row>
    <row r="19" s="338" customFormat="true" ht="36" hidden="false" customHeight="false" outlineLevel="0" collapsed="false">
      <c r="A19" s="332" t="n">
        <v>16</v>
      </c>
      <c r="B19" s="332" t="s">
        <v>1756</v>
      </c>
      <c r="C19" s="332" t="s">
        <v>1859</v>
      </c>
      <c r="D19" s="332" t="s">
        <v>16</v>
      </c>
      <c r="E19" s="332" t="n">
        <v>4033591</v>
      </c>
      <c r="F19" s="332" t="n">
        <v>3</v>
      </c>
      <c r="G19" s="331" t="s">
        <v>417</v>
      </c>
      <c r="H19" s="332" t="s">
        <v>33</v>
      </c>
      <c r="I19" s="332" t="s">
        <v>51</v>
      </c>
      <c r="J19" s="332" t="s">
        <v>105</v>
      </c>
      <c r="K19" s="332"/>
      <c r="L19" s="332" t="s">
        <v>118</v>
      </c>
    </row>
    <row r="20" s="338" customFormat="true" ht="36" hidden="false" customHeight="false" outlineLevel="0" collapsed="false">
      <c r="A20" s="332" t="n">
        <v>17</v>
      </c>
      <c r="B20" s="332" t="s">
        <v>1756</v>
      </c>
      <c r="C20" s="332" t="s">
        <v>1859</v>
      </c>
      <c r="D20" s="332" t="s">
        <v>16</v>
      </c>
      <c r="E20" s="332" t="n">
        <v>4033592</v>
      </c>
      <c r="F20" s="332" t="n">
        <v>1</v>
      </c>
      <c r="G20" s="331" t="s">
        <v>417</v>
      </c>
      <c r="H20" s="332" t="s">
        <v>33</v>
      </c>
      <c r="I20" s="332" t="s">
        <v>51</v>
      </c>
      <c r="J20" s="332" t="s">
        <v>1766</v>
      </c>
      <c r="K20" s="332"/>
      <c r="L20" s="332"/>
    </row>
    <row r="21" s="338" customFormat="true" ht="36" hidden="false" customHeight="false" outlineLevel="0" collapsed="false">
      <c r="A21" s="332" t="n">
        <v>18</v>
      </c>
      <c r="B21" s="332" t="s">
        <v>1756</v>
      </c>
      <c r="C21" s="332" t="s">
        <v>1859</v>
      </c>
      <c r="D21" s="332" t="s">
        <v>16</v>
      </c>
      <c r="E21" s="332" t="n">
        <v>4033593</v>
      </c>
      <c r="F21" s="332" t="n">
        <v>1</v>
      </c>
      <c r="G21" s="331" t="s">
        <v>417</v>
      </c>
      <c r="H21" s="332" t="s">
        <v>33</v>
      </c>
      <c r="I21" s="332" t="s">
        <v>1173</v>
      </c>
      <c r="J21" s="332"/>
      <c r="K21" s="332" t="s">
        <v>1217</v>
      </c>
      <c r="L21" s="332"/>
    </row>
    <row r="22" s="338" customFormat="true" ht="36" hidden="false" customHeight="false" outlineLevel="0" collapsed="false">
      <c r="A22" s="332" t="n">
        <v>19</v>
      </c>
      <c r="B22" s="332" t="s">
        <v>1756</v>
      </c>
      <c r="C22" s="332" t="s">
        <v>1859</v>
      </c>
      <c r="D22" s="332" t="s">
        <v>16</v>
      </c>
      <c r="E22" s="332" t="n">
        <v>4033594</v>
      </c>
      <c r="F22" s="332" t="n">
        <v>1</v>
      </c>
      <c r="G22" s="331" t="s">
        <v>417</v>
      </c>
      <c r="H22" s="332" t="s">
        <v>33</v>
      </c>
      <c r="I22" s="332" t="s">
        <v>1194</v>
      </c>
      <c r="J22" s="332" t="s">
        <v>105</v>
      </c>
      <c r="K22" s="332"/>
      <c r="L22" s="332"/>
    </row>
    <row r="23" s="338" customFormat="true" ht="36" hidden="false" customHeight="false" outlineLevel="0" collapsed="false">
      <c r="A23" s="332" t="n">
        <v>20</v>
      </c>
      <c r="B23" s="332" t="s">
        <v>1756</v>
      </c>
      <c r="C23" s="332" t="s">
        <v>1860</v>
      </c>
      <c r="D23" s="332" t="s">
        <v>16</v>
      </c>
      <c r="E23" s="332" t="n">
        <v>4033595</v>
      </c>
      <c r="F23" s="332" t="n">
        <v>3</v>
      </c>
      <c r="G23" s="331" t="s">
        <v>417</v>
      </c>
      <c r="H23" s="332" t="s">
        <v>23</v>
      </c>
      <c r="I23" s="332" t="s">
        <v>1209</v>
      </c>
      <c r="J23" s="332"/>
      <c r="K23" s="332"/>
      <c r="L23" s="332"/>
    </row>
    <row r="24" s="338" customFormat="true" ht="36" hidden="false" customHeight="false" outlineLevel="0" collapsed="false">
      <c r="A24" s="332" t="n">
        <v>21</v>
      </c>
      <c r="B24" s="332" t="s">
        <v>1756</v>
      </c>
      <c r="C24" s="332" t="s">
        <v>1860</v>
      </c>
      <c r="D24" s="332" t="s">
        <v>16</v>
      </c>
      <c r="E24" s="332" t="n">
        <v>4033596</v>
      </c>
      <c r="F24" s="332" t="n">
        <v>2</v>
      </c>
      <c r="G24" s="331" t="s">
        <v>417</v>
      </c>
      <c r="H24" s="332" t="s">
        <v>23</v>
      </c>
      <c r="I24" s="332" t="s">
        <v>1209</v>
      </c>
      <c r="J24" s="332" t="s">
        <v>105</v>
      </c>
      <c r="K24" s="332"/>
      <c r="L24" s="332" t="s">
        <v>118</v>
      </c>
    </row>
    <row r="25" s="338" customFormat="true" ht="24" hidden="false" customHeight="false" outlineLevel="0" collapsed="false">
      <c r="A25" s="332" t="n">
        <v>22</v>
      </c>
      <c r="B25" s="332" t="s">
        <v>1756</v>
      </c>
      <c r="C25" s="332" t="s">
        <v>1861</v>
      </c>
      <c r="D25" s="332" t="s">
        <v>16</v>
      </c>
      <c r="E25" s="332" t="n">
        <v>4033597</v>
      </c>
      <c r="F25" s="332" t="n">
        <v>1</v>
      </c>
      <c r="G25" s="331" t="s">
        <v>417</v>
      </c>
      <c r="H25" s="332" t="s">
        <v>23</v>
      </c>
      <c r="I25" s="332" t="s">
        <v>101</v>
      </c>
      <c r="J25" s="332" t="s">
        <v>105</v>
      </c>
      <c r="K25" s="332"/>
      <c r="L25" s="332" t="s">
        <v>118</v>
      </c>
    </row>
    <row r="26" s="338" customFormat="true" ht="36" hidden="false" customHeight="false" outlineLevel="0" collapsed="false">
      <c r="A26" s="332" t="n">
        <v>23</v>
      </c>
      <c r="B26" s="332" t="s">
        <v>1756</v>
      </c>
      <c r="C26" s="332" t="s">
        <v>1862</v>
      </c>
      <c r="D26" s="332" t="s">
        <v>16</v>
      </c>
      <c r="E26" s="332" t="n">
        <v>4033598</v>
      </c>
      <c r="F26" s="332" t="n">
        <v>1</v>
      </c>
      <c r="G26" s="331" t="s">
        <v>417</v>
      </c>
      <c r="H26" s="332" t="s">
        <v>23</v>
      </c>
      <c r="I26" s="332" t="s">
        <v>1863</v>
      </c>
      <c r="J26" s="332" t="s">
        <v>105</v>
      </c>
      <c r="K26" s="332"/>
      <c r="L26" s="332"/>
    </row>
    <row r="27" s="338" customFormat="true" ht="24" hidden="false" customHeight="false" outlineLevel="0" collapsed="false">
      <c r="A27" s="332" t="n">
        <v>24</v>
      </c>
      <c r="B27" s="332" t="s">
        <v>1756</v>
      </c>
      <c r="C27" s="332" t="s">
        <v>1864</v>
      </c>
      <c r="D27" s="332" t="s">
        <v>16</v>
      </c>
      <c r="E27" s="332" t="n">
        <v>4033599</v>
      </c>
      <c r="F27" s="332" t="n">
        <v>1</v>
      </c>
      <c r="G27" s="331" t="s">
        <v>417</v>
      </c>
      <c r="H27" s="332" t="s">
        <v>23</v>
      </c>
      <c r="I27" s="332" t="s">
        <v>84</v>
      </c>
      <c r="J27" s="332" t="s">
        <v>105</v>
      </c>
      <c r="K27" s="332"/>
      <c r="L27" s="332"/>
    </row>
    <row r="28" s="338" customFormat="true" ht="24" hidden="false" customHeight="false" outlineLevel="0" collapsed="false">
      <c r="A28" s="332" t="n">
        <v>25</v>
      </c>
      <c r="B28" s="332" t="s">
        <v>1756</v>
      </c>
      <c r="C28" s="332" t="s">
        <v>1864</v>
      </c>
      <c r="D28" s="332" t="s">
        <v>16</v>
      </c>
      <c r="E28" s="332" t="n">
        <v>4033600</v>
      </c>
      <c r="F28" s="332" t="n">
        <v>1</v>
      </c>
      <c r="G28" s="331" t="s">
        <v>417</v>
      </c>
      <c r="H28" s="332" t="s">
        <v>23</v>
      </c>
      <c r="I28" s="332" t="s">
        <v>84</v>
      </c>
      <c r="J28" s="332" t="s">
        <v>105</v>
      </c>
      <c r="K28" s="332"/>
      <c r="L28" s="332" t="s">
        <v>118</v>
      </c>
    </row>
    <row r="29" s="338" customFormat="true" ht="24" hidden="false" customHeight="false" outlineLevel="0" collapsed="false">
      <c r="A29" s="332" t="n">
        <v>26</v>
      </c>
      <c r="B29" s="332" t="s">
        <v>1756</v>
      </c>
      <c r="C29" s="332" t="s">
        <v>1865</v>
      </c>
      <c r="D29" s="332" t="s">
        <v>16</v>
      </c>
      <c r="E29" s="332" t="n">
        <v>4033601</v>
      </c>
      <c r="F29" s="332" t="n">
        <v>1</v>
      </c>
      <c r="G29" s="331" t="s">
        <v>417</v>
      </c>
      <c r="H29" s="332" t="s">
        <v>33</v>
      </c>
      <c r="I29" s="332" t="s">
        <v>1173</v>
      </c>
      <c r="J29" s="332"/>
      <c r="K29" s="332" t="s">
        <v>1720</v>
      </c>
      <c r="L29" s="332"/>
    </row>
    <row r="30" s="338" customFormat="true" ht="24" hidden="false" customHeight="false" outlineLevel="0" collapsed="false">
      <c r="A30" s="332" t="n">
        <v>27</v>
      </c>
      <c r="B30" s="332" t="s">
        <v>1756</v>
      </c>
      <c r="C30" s="332" t="s">
        <v>1865</v>
      </c>
      <c r="D30" s="332" t="s">
        <v>16</v>
      </c>
      <c r="E30" s="332" t="n">
        <v>4033602</v>
      </c>
      <c r="F30" s="332" t="n">
        <v>1</v>
      </c>
      <c r="G30" s="331" t="s">
        <v>417</v>
      </c>
      <c r="H30" s="332" t="s">
        <v>33</v>
      </c>
      <c r="I30" s="332" t="s">
        <v>1173</v>
      </c>
      <c r="J30" s="332" t="s">
        <v>1766</v>
      </c>
      <c r="K30" s="332"/>
      <c r="L30" s="332" t="s">
        <v>118</v>
      </c>
    </row>
    <row r="31" s="338" customFormat="true" ht="24" hidden="false" customHeight="false" outlineLevel="0" collapsed="false">
      <c r="A31" s="332" t="n">
        <v>28</v>
      </c>
      <c r="B31" s="334" t="s">
        <v>1778</v>
      </c>
      <c r="C31" s="334" t="s">
        <v>1866</v>
      </c>
      <c r="D31" s="332" t="s">
        <v>16</v>
      </c>
      <c r="E31" s="332" t="n">
        <v>4033603</v>
      </c>
      <c r="F31" s="334" t="n">
        <v>1</v>
      </c>
      <c r="G31" s="335" t="s">
        <v>417</v>
      </c>
      <c r="H31" s="334" t="s">
        <v>33</v>
      </c>
      <c r="I31" s="334" t="s">
        <v>1194</v>
      </c>
      <c r="J31" s="334"/>
      <c r="K31" s="334"/>
      <c r="L31" s="332" t="s">
        <v>1201</v>
      </c>
    </row>
    <row r="32" s="338" customFormat="true" ht="36" hidden="false" customHeight="false" outlineLevel="0" collapsed="false">
      <c r="A32" s="332" t="n">
        <v>29</v>
      </c>
      <c r="B32" s="334" t="s">
        <v>1778</v>
      </c>
      <c r="C32" s="334" t="s">
        <v>1867</v>
      </c>
      <c r="D32" s="332" t="s">
        <v>16</v>
      </c>
      <c r="E32" s="332" t="n">
        <v>4033604</v>
      </c>
      <c r="F32" s="334" t="n">
        <v>1</v>
      </c>
      <c r="G32" s="331" t="s">
        <v>417</v>
      </c>
      <c r="H32" s="334" t="s">
        <v>33</v>
      </c>
      <c r="I32" s="334" t="s">
        <v>1173</v>
      </c>
      <c r="J32" s="334"/>
      <c r="K32" s="332" t="s">
        <v>107</v>
      </c>
      <c r="L32" s="332"/>
    </row>
    <row r="33" s="338" customFormat="true" ht="24" hidden="false" customHeight="false" outlineLevel="0" collapsed="false">
      <c r="A33" s="332" t="n">
        <v>30</v>
      </c>
      <c r="B33" s="334" t="s">
        <v>1778</v>
      </c>
      <c r="C33" s="334" t="s">
        <v>1868</v>
      </c>
      <c r="D33" s="332" t="s">
        <v>16</v>
      </c>
      <c r="E33" s="332" t="n">
        <v>4033605</v>
      </c>
      <c r="F33" s="334" t="n">
        <v>1</v>
      </c>
      <c r="G33" s="335" t="s">
        <v>417</v>
      </c>
      <c r="H33" s="334" t="s">
        <v>33</v>
      </c>
      <c r="I33" s="334" t="s">
        <v>1173</v>
      </c>
      <c r="J33" s="334"/>
      <c r="K33" s="332" t="s">
        <v>1217</v>
      </c>
      <c r="L33" s="332"/>
    </row>
    <row r="34" s="338" customFormat="true" ht="24" hidden="false" customHeight="false" outlineLevel="0" collapsed="false">
      <c r="A34" s="332" t="n">
        <v>31</v>
      </c>
      <c r="B34" s="334" t="s">
        <v>1778</v>
      </c>
      <c r="C34" s="334" t="s">
        <v>1869</v>
      </c>
      <c r="D34" s="332" t="s">
        <v>16</v>
      </c>
      <c r="E34" s="332" t="n">
        <v>4033606</v>
      </c>
      <c r="F34" s="334" t="n">
        <v>1</v>
      </c>
      <c r="G34" s="335" t="s">
        <v>417</v>
      </c>
      <c r="H34" s="334" t="s">
        <v>33</v>
      </c>
      <c r="I34" s="334" t="s">
        <v>1209</v>
      </c>
      <c r="J34" s="334"/>
      <c r="K34" s="337"/>
      <c r="L34" s="332" t="s">
        <v>1201</v>
      </c>
    </row>
    <row r="35" s="338" customFormat="true" ht="24" hidden="false" customHeight="false" outlineLevel="0" collapsed="false">
      <c r="A35" s="332" t="n">
        <v>32</v>
      </c>
      <c r="B35" s="334" t="s">
        <v>1778</v>
      </c>
      <c r="C35" s="334" t="s">
        <v>1870</v>
      </c>
      <c r="D35" s="332" t="s">
        <v>16</v>
      </c>
      <c r="E35" s="332" t="n">
        <v>4033607</v>
      </c>
      <c r="F35" s="334" t="n">
        <v>1</v>
      </c>
      <c r="G35" s="335" t="s">
        <v>417</v>
      </c>
      <c r="H35" s="334" t="s">
        <v>33</v>
      </c>
      <c r="I35" s="334" t="s">
        <v>1173</v>
      </c>
      <c r="J35" s="334" t="s">
        <v>105</v>
      </c>
      <c r="K35" s="332"/>
      <c r="L35" s="332" t="s">
        <v>1201</v>
      </c>
    </row>
    <row r="36" s="338" customFormat="true" ht="36" hidden="false" customHeight="false" outlineLevel="0" collapsed="false">
      <c r="A36" s="332" t="n">
        <v>33</v>
      </c>
      <c r="B36" s="334" t="s">
        <v>1778</v>
      </c>
      <c r="C36" s="334" t="s">
        <v>1871</v>
      </c>
      <c r="D36" s="332" t="s">
        <v>16</v>
      </c>
      <c r="E36" s="332" t="n">
        <v>4033608</v>
      </c>
      <c r="F36" s="334" t="n">
        <v>1</v>
      </c>
      <c r="G36" s="335" t="s">
        <v>417</v>
      </c>
      <c r="H36" s="334" t="s">
        <v>33</v>
      </c>
      <c r="I36" s="334" t="s">
        <v>1337</v>
      </c>
      <c r="J36" s="334"/>
      <c r="K36" s="334"/>
      <c r="L36" s="332" t="s">
        <v>118</v>
      </c>
    </row>
    <row r="37" s="338" customFormat="true" ht="24" hidden="false" customHeight="false" outlineLevel="0" collapsed="false">
      <c r="A37" s="332" t="n">
        <v>34</v>
      </c>
      <c r="B37" s="334" t="s">
        <v>1778</v>
      </c>
      <c r="C37" s="334" t="s">
        <v>1872</v>
      </c>
      <c r="D37" s="332" t="s">
        <v>16</v>
      </c>
      <c r="E37" s="332" t="n">
        <v>4033609</v>
      </c>
      <c r="F37" s="334" t="n">
        <v>1</v>
      </c>
      <c r="G37" s="331" t="s">
        <v>417</v>
      </c>
      <c r="H37" s="334" t="s">
        <v>23</v>
      </c>
      <c r="I37" s="334" t="s">
        <v>1539</v>
      </c>
      <c r="J37" s="334" t="s">
        <v>1873</v>
      </c>
      <c r="K37" s="337"/>
      <c r="L37" s="332" t="s">
        <v>1358</v>
      </c>
    </row>
    <row r="38" s="338" customFormat="true" ht="24" hidden="false" customHeight="false" outlineLevel="0" collapsed="false">
      <c r="A38" s="332" t="n">
        <v>35</v>
      </c>
      <c r="B38" s="332" t="s">
        <v>1788</v>
      </c>
      <c r="C38" s="332" t="s">
        <v>1874</v>
      </c>
      <c r="D38" s="332" t="s">
        <v>16</v>
      </c>
      <c r="E38" s="332" t="n">
        <v>4033610</v>
      </c>
      <c r="F38" s="332" t="n">
        <v>2</v>
      </c>
      <c r="G38" s="331" t="s">
        <v>417</v>
      </c>
      <c r="H38" s="332" t="s">
        <v>23</v>
      </c>
      <c r="I38" s="332" t="s">
        <v>84</v>
      </c>
      <c r="J38" s="332"/>
      <c r="K38" s="332"/>
      <c r="L38" s="332" t="s">
        <v>910</v>
      </c>
    </row>
    <row r="39" s="338" customFormat="true" ht="24" hidden="false" customHeight="false" outlineLevel="0" collapsed="false">
      <c r="A39" s="332" t="n">
        <v>36</v>
      </c>
      <c r="B39" s="332" t="s">
        <v>1788</v>
      </c>
      <c r="C39" s="332" t="s">
        <v>1874</v>
      </c>
      <c r="D39" s="332" t="s">
        <v>16</v>
      </c>
      <c r="E39" s="332" t="n">
        <v>4033611</v>
      </c>
      <c r="F39" s="332" t="n">
        <v>1</v>
      </c>
      <c r="G39" s="331" t="s">
        <v>417</v>
      </c>
      <c r="H39" s="332" t="s">
        <v>33</v>
      </c>
      <c r="I39" s="332" t="s">
        <v>51</v>
      </c>
      <c r="J39" s="332"/>
      <c r="K39" s="332"/>
      <c r="L39" s="332" t="s">
        <v>62</v>
      </c>
    </row>
    <row r="40" s="338" customFormat="true" ht="24" hidden="false" customHeight="false" outlineLevel="0" collapsed="false">
      <c r="A40" s="332" t="n">
        <v>37</v>
      </c>
      <c r="B40" s="332" t="s">
        <v>1788</v>
      </c>
      <c r="C40" s="332" t="s">
        <v>1875</v>
      </c>
      <c r="D40" s="332" t="s">
        <v>16</v>
      </c>
      <c r="E40" s="332" t="n">
        <v>4033612</v>
      </c>
      <c r="F40" s="332" t="n">
        <v>1</v>
      </c>
      <c r="G40" s="331" t="s">
        <v>417</v>
      </c>
      <c r="H40" s="332" t="s">
        <v>23</v>
      </c>
      <c r="I40" s="332" t="s">
        <v>1173</v>
      </c>
      <c r="J40" s="332"/>
      <c r="K40" s="332"/>
      <c r="L40" s="332"/>
    </row>
    <row r="41" s="338" customFormat="true" ht="24" hidden="false" customHeight="false" outlineLevel="0" collapsed="false">
      <c r="A41" s="332" t="n">
        <v>38</v>
      </c>
      <c r="B41" s="332" t="s">
        <v>1788</v>
      </c>
      <c r="C41" s="332" t="s">
        <v>1876</v>
      </c>
      <c r="D41" s="332" t="s">
        <v>16</v>
      </c>
      <c r="E41" s="332" t="n">
        <v>4033613</v>
      </c>
      <c r="F41" s="332" t="n">
        <v>2</v>
      </c>
      <c r="G41" s="331" t="s">
        <v>417</v>
      </c>
      <c r="H41" s="332" t="s">
        <v>23</v>
      </c>
      <c r="I41" s="332" t="s">
        <v>51</v>
      </c>
      <c r="J41" s="332" t="s">
        <v>105</v>
      </c>
      <c r="K41" s="332"/>
      <c r="L41" s="332" t="s">
        <v>62</v>
      </c>
    </row>
    <row r="42" s="338" customFormat="true" ht="24" hidden="false" customHeight="false" outlineLevel="0" collapsed="false">
      <c r="A42" s="332" t="n">
        <v>39</v>
      </c>
      <c r="B42" s="332" t="s">
        <v>1788</v>
      </c>
      <c r="C42" s="332" t="s">
        <v>1877</v>
      </c>
      <c r="D42" s="332" t="s">
        <v>16</v>
      </c>
      <c r="E42" s="332" t="n">
        <v>4033614</v>
      </c>
      <c r="F42" s="332" t="n">
        <v>1</v>
      </c>
      <c r="G42" s="331" t="s">
        <v>417</v>
      </c>
      <c r="H42" s="332" t="s">
        <v>23</v>
      </c>
      <c r="I42" s="332" t="s">
        <v>1878</v>
      </c>
      <c r="J42" s="332" t="s">
        <v>105</v>
      </c>
      <c r="K42" s="332"/>
      <c r="L42" s="332"/>
    </row>
    <row r="43" s="338" customFormat="true" ht="24" hidden="false" customHeight="false" outlineLevel="0" collapsed="false">
      <c r="A43" s="332" t="n">
        <v>40</v>
      </c>
      <c r="B43" s="332" t="s">
        <v>1788</v>
      </c>
      <c r="C43" s="332" t="s">
        <v>1879</v>
      </c>
      <c r="D43" s="332" t="s">
        <v>16</v>
      </c>
      <c r="E43" s="332" t="n">
        <v>4033615</v>
      </c>
      <c r="F43" s="332" t="n">
        <v>1</v>
      </c>
      <c r="G43" s="331" t="s">
        <v>417</v>
      </c>
      <c r="H43" s="332" t="s">
        <v>23</v>
      </c>
      <c r="I43" s="332" t="s">
        <v>1209</v>
      </c>
      <c r="J43" s="332"/>
      <c r="K43" s="332"/>
      <c r="L43" s="332" t="s">
        <v>110</v>
      </c>
    </row>
    <row r="44" s="338" customFormat="true" ht="24" hidden="false" customHeight="false" outlineLevel="0" collapsed="false">
      <c r="A44" s="332" t="n">
        <v>41</v>
      </c>
      <c r="B44" s="332" t="s">
        <v>1788</v>
      </c>
      <c r="C44" s="332" t="s">
        <v>1880</v>
      </c>
      <c r="D44" s="332" t="s">
        <v>16</v>
      </c>
      <c r="E44" s="332" t="n">
        <v>4033616</v>
      </c>
      <c r="F44" s="332" t="n">
        <v>1</v>
      </c>
      <c r="G44" s="331" t="s">
        <v>417</v>
      </c>
      <c r="H44" s="332" t="s">
        <v>33</v>
      </c>
      <c r="I44" s="332" t="s">
        <v>1881</v>
      </c>
      <c r="J44" s="332"/>
      <c r="K44" s="332"/>
      <c r="L44" s="332"/>
    </row>
    <row r="45" s="338" customFormat="true" ht="24" hidden="false" customHeight="false" outlineLevel="0" collapsed="false">
      <c r="A45" s="332" t="n">
        <v>42</v>
      </c>
      <c r="B45" s="332" t="s">
        <v>1788</v>
      </c>
      <c r="C45" s="332" t="s">
        <v>1882</v>
      </c>
      <c r="D45" s="332" t="s">
        <v>16</v>
      </c>
      <c r="E45" s="332" t="n">
        <v>4033617</v>
      </c>
      <c r="F45" s="332" t="n">
        <v>1</v>
      </c>
      <c r="G45" s="331" t="s">
        <v>417</v>
      </c>
      <c r="H45" s="332" t="s">
        <v>33</v>
      </c>
      <c r="I45" s="332" t="s">
        <v>1883</v>
      </c>
      <c r="J45" s="332"/>
      <c r="K45" s="332"/>
      <c r="L45" s="332" t="s">
        <v>62</v>
      </c>
    </row>
    <row r="46" s="338" customFormat="true" ht="24" hidden="false" customHeight="false" outlineLevel="0" collapsed="false">
      <c r="A46" s="332" t="n">
        <v>43</v>
      </c>
      <c r="B46" s="332" t="s">
        <v>1788</v>
      </c>
      <c r="C46" s="332" t="s">
        <v>1882</v>
      </c>
      <c r="D46" s="332" t="s">
        <v>16</v>
      </c>
      <c r="E46" s="332" t="n">
        <v>4033618</v>
      </c>
      <c r="F46" s="332" t="n">
        <v>1</v>
      </c>
      <c r="G46" s="331" t="s">
        <v>417</v>
      </c>
      <c r="H46" s="332" t="s">
        <v>33</v>
      </c>
      <c r="I46" s="332" t="s">
        <v>1173</v>
      </c>
      <c r="J46" s="332" t="s">
        <v>542</v>
      </c>
      <c r="K46" s="332"/>
      <c r="L46" s="332" t="s">
        <v>1201</v>
      </c>
    </row>
    <row r="47" s="338" customFormat="true" ht="24" hidden="false" customHeight="false" outlineLevel="0" collapsed="false">
      <c r="A47" s="332" t="n">
        <v>44</v>
      </c>
      <c r="B47" s="332" t="s">
        <v>1788</v>
      </c>
      <c r="C47" s="332" t="s">
        <v>1882</v>
      </c>
      <c r="D47" s="332" t="s">
        <v>16</v>
      </c>
      <c r="E47" s="332" t="n">
        <v>4033619</v>
      </c>
      <c r="F47" s="332" t="n">
        <v>1</v>
      </c>
      <c r="G47" s="331" t="s">
        <v>417</v>
      </c>
      <c r="H47" s="332" t="s">
        <v>23</v>
      </c>
      <c r="I47" s="332" t="s">
        <v>273</v>
      </c>
      <c r="J47" s="332"/>
      <c r="K47" s="332"/>
      <c r="L47" s="332" t="s">
        <v>1791</v>
      </c>
    </row>
    <row r="48" s="338" customFormat="true" ht="24" hidden="false" customHeight="false" outlineLevel="0" collapsed="false">
      <c r="A48" s="332" t="n">
        <v>45</v>
      </c>
      <c r="B48" s="332" t="s">
        <v>1788</v>
      </c>
      <c r="C48" s="332" t="s">
        <v>1884</v>
      </c>
      <c r="D48" s="332" t="s">
        <v>16</v>
      </c>
      <c r="E48" s="332" t="n">
        <v>4033620</v>
      </c>
      <c r="F48" s="332" t="n">
        <v>1</v>
      </c>
      <c r="G48" s="331" t="s">
        <v>417</v>
      </c>
      <c r="H48" s="332" t="s">
        <v>23</v>
      </c>
      <c r="I48" s="332" t="s">
        <v>101</v>
      </c>
      <c r="J48" s="332"/>
      <c r="K48" s="332"/>
      <c r="L48" s="332"/>
    </row>
    <row r="49" s="338" customFormat="true" ht="24" hidden="false" customHeight="false" outlineLevel="0" collapsed="false">
      <c r="A49" s="332" t="n">
        <v>46</v>
      </c>
      <c r="B49" s="332" t="s">
        <v>1788</v>
      </c>
      <c r="C49" s="332" t="s">
        <v>1884</v>
      </c>
      <c r="D49" s="332" t="s">
        <v>16</v>
      </c>
      <c r="E49" s="332" t="n">
        <v>4033621</v>
      </c>
      <c r="F49" s="332" t="n">
        <v>1</v>
      </c>
      <c r="G49" s="331" t="s">
        <v>417</v>
      </c>
      <c r="H49" s="332" t="s">
        <v>33</v>
      </c>
      <c r="I49" s="332" t="s">
        <v>101</v>
      </c>
      <c r="J49" s="332" t="s">
        <v>105</v>
      </c>
      <c r="K49" s="332"/>
      <c r="L49" s="332" t="s">
        <v>1201</v>
      </c>
    </row>
    <row r="50" s="338" customFormat="true" ht="24" hidden="false" customHeight="false" outlineLevel="0" collapsed="false">
      <c r="A50" s="332" t="n">
        <v>47</v>
      </c>
      <c r="B50" s="332" t="s">
        <v>1788</v>
      </c>
      <c r="C50" s="332" t="s">
        <v>1884</v>
      </c>
      <c r="D50" s="332" t="s">
        <v>16</v>
      </c>
      <c r="E50" s="332" t="n">
        <v>4033622</v>
      </c>
      <c r="F50" s="332" t="n">
        <v>1</v>
      </c>
      <c r="G50" s="331" t="s">
        <v>417</v>
      </c>
      <c r="H50" s="332" t="s">
        <v>23</v>
      </c>
      <c r="I50" s="332" t="s">
        <v>101</v>
      </c>
      <c r="J50" s="332" t="s">
        <v>542</v>
      </c>
      <c r="K50" s="332"/>
      <c r="L50" s="332" t="s">
        <v>1791</v>
      </c>
    </row>
    <row r="51" s="338" customFormat="true" ht="60" hidden="false" customHeight="false" outlineLevel="0" collapsed="false">
      <c r="A51" s="332" t="n">
        <v>48</v>
      </c>
      <c r="B51" s="332" t="s">
        <v>1788</v>
      </c>
      <c r="C51" s="332" t="s">
        <v>1885</v>
      </c>
      <c r="D51" s="332" t="s">
        <v>16</v>
      </c>
      <c r="E51" s="332" t="n">
        <v>4033623</v>
      </c>
      <c r="F51" s="332" t="n">
        <v>1</v>
      </c>
      <c r="G51" s="331" t="s">
        <v>417</v>
      </c>
      <c r="H51" s="332" t="s">
        <v>23</v>
      </c>
      <c r="I51" s="332" t="s">
        <v>1886</v>
      </c>
      <c r="J51" s="332"/>
      <c r="K51" s="332"/>
      <c r="L51" s="332" t="s">
        <v>118</v>
      </c>
    </row>
    <row r="52" s="338" customFormat="true" ht="24" hidden="false" customHeight="false" outlineLevel="0" collapsed="false">
      <c r="A52" s="332" t="n">
        <v>49</v>
      </c>
      <c r="B52" s="332" t="s">
        <v>1788</v>
      </c>
      <c r="C52" s="332" t="s">
        <v>1887</v>
      </c>
      <c r="D52" s="332" t="s">
        <v>16</v>
      </c>
      <c r="E52" s="332" t="n">
        <v>4033624</v>
      </c>
      <c r="F52" s="332" t="n">
        <v>1</v>
      </c>
      <c r="G52" s="331" t="s">
        <v>417</v>
      </c>
      <c r="H52" s="332" t="s">
        <v>23</v>
      </c>
      <c r="I52" s="332" t="s">
        <v>1173</v>
      </c>
      <c r="J52" s="332"/>
      <c r="K52" s="332"/>
      <c r="L52" s="332" t="s">
        <v>110</v>
      </c>
    </row>
    <row r="53" s="338" customFormat="true" ht="36" hidden="false" customHeight="false" outlineLevel="0" collapsed="false">
      <c r="A53" s="332" t="n">
        <v>50</v>
      </c>
      <c r="B53" s="332" t="s">
        <v>1788</v>
      </c>
      <c r="C53" s="332" t="s">
        <v>1888</v>
      </c>
      <c r="D53" s="332" t="s">
        <v>16</v>
      </c>
      <c r="E53" s="332" t="n">
        <v>4033625</v>
      </c>
      <c r="F53" s="332" t="n">
        <v>1</v>
      </c>
      <c r="G53" s="331" t="s">
        <v>417</v>
      </c>
      <c r="H53" s="332" t="s">
        <v>23</v>
      </c>
      <c r="I53" s="332" t="s">
        <v>1889</v>
      </c>
      <c r="J53" s="332"/>
      <c r="K53" s="332"/>
      <c r="L53" s="332"/>
    </row>
    <row r="54" s="338" customFormat="true" ht="36" hidden="false" customHeight="false" outlineLevel="0" collapsed="false">
      <c r="A54" s="332" t="n">
        <v>51</v>
      </c>
      <c r="B54" s="332" t="s">
        <v>1793</v>
      </c>
      <c r="C54" s="332" t="s">
        <v>1890</v>
      </c>
      <c r="D54" s="332" t="s">
        <v>16</v>
      </c>
      <c r="E54" s="332" t="n">
        <v>4033626</v>
      </c>
      <c r="F54" s="332" t="n">
        <v>1</v>
      </c>
      <c r="G54" s="331" t="s">
        <v>417</v>
      </c>
      <c r="H54" s="332" t="s">
        <v>33</v>
      </c>
      <c r="I54" s="332" t="s">
        <v>568</v>
      </c>
      <c r="J54" s="332"/>
      <c r="K54" s="332"/>
      <c r="L54" s="332" t="s">
        <v>118</v>
      </c>
    </row>
    <row r="55" s="338" customFormat="true" ht="48" hidden="false" customHeight="false" outlineLevel="0" collapsed="false">
      <c r="A55" s="332" t="n">
        <v>52</v>
      </c>
      <c r="B55" s="332" t="s">
        <v>1793</v>
      </c>
      <c r="C55" s="332" t="s">
        <v>1891</v>
      </c>
      <c r="D55" s="332" t="s">
        <v>16</v>
      </c>
      <c r="E55" s="332" t="n">
        <v>4033627</v>
      </c>
      <c r="F55" s="332" t="n">
        <v>1</v>
      </c>
      <c r="G55" s="331" t="s">
        <v>417</v>
      </c>
      <c r="H55" s="332" t="s">
        <v>33</v>
      </c>
      <c r="I55" s="332" t="s">
        <v>1892</v>
      </c>
      <c r="J55" s="332" t="s">
        <v>105</v>
      </c>
      <c r="K55" s="332"/>
      <c r="L55" s="332" t="s">
        <v>118</v>
      </c>
    </row>
    <row r="56" s="338" customFormat="true" ht="24" hidden="false" customHeight="false" outlineLevel="0" collapsed="false">
      <c r="A56" s="332" t="n">
        <v>53</v>
      </c>
      <c r="B56" s="332" t="s">
        <v>1793</v>
      </c>
      <c r="C56" s="332" t="s">
        <v>1893</v>
      </c>
      <c r="D56" s="332" t="s">
        <v>16</v>
      </c>
      <c r="E56" s="332" t="n">
        <v>4033628</v>
      </c>
      <c r="F56" s="332" t="n">
        <v>1</v>
      </c>
      <c r="G56" s="331" t="s">
        <v>417</v>
      </c>
      <c r="H56" s="332" t="s">
        <v>33</v>
      </c>
      <c r="I56" s="332" t="s">
        <v>1173</v>
      </c>
      <c r="J56" s="332"/>
      <c r="K56" s="332"/>
      <c r="L56" s="332" t="s">
        <v>151</v>
      </c>
    </row>
    <row r="57" s="338" customFormat="true" ht="36" hidden="false" customHeight="false" outlineLevel="0" collapsed="false">
      <c r="A57" s="332" t="n">
        <v>54</v>
      </c>
      <c r="B57" s="332" t="s">
        <v>1793</v>
      </c>
      <c r="C57" s="332" t="s">
        <v>1893</v>
      </c>
      <c r="D57" s="332" t="s">
        <v>16</v>
      </c>
      <c r="E57" s="332" t="n">
        <v>4033629</v>
      </c>
      <c r="F57" s="332" t="n">
        <v>1</v>
      </c>
      <c r="G57" s="331" t="s">
        <v>417</v>
      </c>
      <c r="H57" s="332" t="s">
        <v>33</v>
      </c>
      <c r="I57" s="332" t="s">
        <v>1894</v>
      </c>
      <c r="J57" s="332" t="s">
        <v>105</v>
      </c>
      <c r="K57" s="332"/>
      <c r="L57" s="332" t="s">
        <v>118</v>
      </c>
    </row>
    <row r="58" s="338" customFormat="true" ht="48" hidden="false" customHeight="false" outlineLevel="0" collapsed="false">
      <c r="A58" s="332" t="n">
        <v>55</v>
      </c>
      <c r="B58" s="332" t="s">
        <v>1793</v>
      </c>
      <c r="C58" s="332" t="s">
        <v>1895</v>
      </c>
      <c r="D58" s="332" t="s">
        <v>16</v>
      </c>
      <c r="E58" s="332" t="n">
        <v>4033630</v>
      </c>
      <c r="F58" s="332" t="n">
        <v>1</v>
      </c>
      <c r="G58" s="331" t="s">
        <v>417</v>
      </c>
      <c r="H58" s="332" t="s">
        <v>33</v>
      </c>
      <c r="I58" s="332" t="s">
        <v>1896</v>
      </c>
      <c r="J58" s="332" t="s">
        <v>105</v>
      </c>
      <c r="K58" s="332"/>
      <c r="L58" s="332" t="s">
        <v>1201</v>
      </c>
    </row>
    <row r="59" s="338" customFormat="true" ht="24" hidden="false" customHeight="false" outlineLevel="0" collapsed="false">
      <c r="A59" s="332" t="n">
        <v>56</v>
      </c>
      <c r="B59" s="332" t="s">
        <v>1793</v>
      </c>
      <c r="C59" s="332" t="s">
        <v>1895</v>
      </c>
      <c r="D59" s="332" t="s">
        <v>16</v>
      </c>
      <c r="E59" s="332" t="n">
        <v>4033631</v>
      </c>
      <c r="F59" s="332" t="n">
        <v>1</v>
      </c>
      <c r="G59" s="331" t="s">
        <v>417</v>
      </c>
      <c r="H59" s="332" t="s">
        <v>23</v>
      </c>
      <c r="I59" s="332" t="s">
        <v>1897</v>
      </c>
      <c r="J59" s="332" t="s">
        <v>105</v>
      </c>
      <c r="K59" s="332"/>
      <c r="L59" s="332"/>
    </row>
    <row r="60" s="338" customFormat="true" ht="24" hidden="false" customHeight="false" outlineLevel="0" collapsed="false">
      <c r="A60" s="332" t="n">
        <v>57</v>
      </c>
      <c r="B60" s="332" t="s">
        <v>1793</v>
      </c>
      <c r="C60" s="332" t="s">
        <v>1895</v>
      </c>
      <c r="D60" s="332" t="s">
        <v>16</v>
      </c>
      <c r="E60" s="332" t="n">
        <v>4033632</v>
      </c>
      <c r="F60" s="332" t="n">
        <v>1</v>
      </c>
      <c r="G60" s="331" t="s">
        <v>417</v>
      </c>
      <c r="H60" s="332" t="s">
        <v>33</v>
      </c>
      <c r="I60" s="332" t="s">
        <v>1898</v>
      </c>
      <c r="J60" s="332" t="s">
        <v>105</v>
      </c>
      <c r="K60" s="332"/>
      <c r="L60" s="332" t="s">
        <v>118</v>
      </c>
    </row>
    <row r="61" s="338" customFormat="true" ht="24" hidden="false" customHeight="false" outlineLevel="0" collapsed="false">
      <c r="A61" s="332" t="n">
        <v>58</v>
      </c>
      <c r="B61" s="332" t="s">
        <v>1793</v>
      </c>
      <c r="C61" s="332" t="s">
        <v>1895</v>
      </c>
      <c r="D61" s="332" t="s">
        <v>16</v>
      </c>
      <c r="E61" s="332" t="n">
        <v>4033633</v>
      </c>
      <c r="F61" s="332" t="n">
        <v>1</v>
      </c>
      <c r="G61" s="331" t="s">
        <v>417</v>
      </c>
      <c r="H61" s="332" t="s">
        <v>23</v>
      </c>
      <c r="I61" s="332" t="s">
        <v>1899</v>
      </c>
      <c r="J61" s="332" t="s">
        <v>548</v>
      </c>
      <c r="K61" s="332"/>
      <c r="L61" s="332" t="s">
        <v>1261</v>
      </c>
    </row>
    <row r="62" s="338" customFormat="true" ht="24" hidden="false" customHeight="false" outlineLevel="0" collapsed="false">
      <c r="A62" s="332" t="n">
        <v>59</v>
      </c>
      <c r="B62" s="332" t="s">
        <v>1793</v>
      </c>
      <c r="C62" s="332" t="s">
        <v>1895</v>
      </c>
      <c r="D62" s="332" t="s">
        <v>16</v>
      </c>
      <c r="E62" s="332" t="n">
        <v>4033634</v>
      </c>
      <c r="F62" s="332" t="n">
        <v>1</v>
      </c>
      <c r="G62" s="331" t="s">
        <v>417</v>
      </c>
      <c r="H62" s="332" t="s">
        <v>23</v>
      </c>
      <c r="I62" s="332" t="s">
        <v>1900</v>
      </c>
      <c r="J62" s="332" t="s">
        <v>105</v>
      </c>
      <c r="K62" s="332"/>
      <c r="L62" s="332"/>
    </row>
    <row r="63" s="338" customFormat="true" ht="36" hidden="false" customHeight="false" outlineLevel="0" collapsed="false">
      <c r="A63" s="332" t="n">
        <v>60</v>
      </c>
      <c r="B63" s="332" t="s">
        <v>1793</v>
      </c>
      <c r="C63" s="332" t="s">
        <v>1901</v>
      </c>
      <c r="D63" s="332" t="s">
        <v>16</v>
      </c>
      <c r="E63" s="332" t="n">
        <v>4033635</v>
      </c>
      <c r="F63" s="332" t="n">
        <v>1</v>
      </c>
      <c r="G63" s="331" t="s">
        <v>417</v>
      </c>
      <c r="H63" s="332" t="s">
        <v>23</v>
      </c>
      <c r="I63" s="332" t="s">
        <v>1902</v>
      </c>
      <c r="J63" s="332" t="s">
        <v>105</v>
      </c>
      <c r="K63" s="332"/>
      <c r="L63" s="332" t="s">
        <v>1201</v>
      </c>
    </row>
    <row r="64" s="338" customFormat="true" ht="24" hidden="false" customHeight="false" outlineLevel="0" collapsed="false">
      <c r="A64" s="332" t="n">
        <v>61</v>
      </c>
      <c r="B64" s="332" t="s">
        <v>1903</v>
      </c>
      <c r="C64" s="332" t="s">
        <v>1904</v>
      </c>
      <c r="D64" s="332" t="s">
        <v>16</v>
      </c>
      <c r="E64" s="332" t="n">
        <v>4033636</v>
      </c>
      <c r="F64" s="332" t="n">
        <v>1</v>
      </c>
      <c r="G64" s="331" t="s">
        <v>417</v>
      </c>
      <c r="H64" s="332" t="s">
        <v>33</v>
      </c>
      <c r="I64" s="332" t="s">
        <v>51</v>
      </c>
      <c r="J64" s="332" t="s">
        <v>105</v>
      </c>
      <c r="K64" s="332"/>
      <c r="L64" s="332" t="s">
        <v>1261</v>
      </c>
    </row>
    <row r="65" s="338" customFormat="true" ht="24" hidden="false" customHeight="false" outlineLevel="0" collapsed="false">
      <c r="A65" s="332" t="n">
        <v>62</v>
      </c>
      <c r="B65" s="332" t="s">
        <v>1903</v>
      </c>
      <c r="C65" s="332" t="s">
        <v>1905</v>
      </c>
      <c r="D65" s="332" t="s">
        <v>16</v>
      </c>
      <c r="E65" s="332" t="n">
        <v>4033637</v>
      </c>
      <c r="F65" s="332" t="n">
        <v>1</v>
      </c>
      <c r="G65" s="331" t="s">
        <v>417</v>
      </c>
      <c r="H65" s="332" t="s">
        <v>33</v>
      </c>
      <c r="I65" s="332" t="s">
        <v>1906</v>
      </c>
      <c r="J65" s="332"/>
      <c r="K65" s="332"/>
      <c r="L65" s="332" t="s">
        <v>1247</v>
      </c>
    </row>
    <row r="66" s="338" customFormat="true" ht="24" hidden="false" customHeight="false" outlineLevel="0" collapsed="false">
      <c r="A66" s="332" t="n">
        <v>63</v>
      </c>
      <c r="B66" s="332" t="s">
        <v>1903</v>
      </c>
      <c r="C66" s="332" t="s">
        <v>1907</v>
      </c>
      <c r="D66" s="332" t="s">
        <v>16</v>
      </c>
      <c r="E66" s="332" t="n">
        <v>4033638</v>
      </c>
      <c r="F66" s="332" t="n">
        <v>1</v>
      </c>
      <c r="G66" s="331" t="s">
        <v>417</v>
      </c>
      <c r="H66" s="332" t="s">
        <v>33</v>
      </c>
      <c r="I66" s="332" t="s">
        <v>1366</v>
      </c>
      <c r="J66" s="332"/>
      <c r="K66" s="332"/>
      <c r="L66" s="332" t="s">
        <v>1201</v>
      </c>
    </row>
    <row r="67" s="338" customFormat="true" ht="24" hidden="false" customHeight="false" outlineLevel="0" collapsed="false">
      <c r="A67" s="332" t="n">
        <v>64</v>
      </c>
      <c r="B67" s="332" t="s">
        <v>1903</v>
      </c>
      <c r="C67" s="332" t="s">
        <v>1908</v>
      </c>
      <c r="D67" s="332" t="s">
        <v>16</v>
      </c>
      <c r="E67" s="332" t="n">
        <v>4033639</v>
      </c>
      <c r="F67" s="332" t="n">
        <v>1</v>
      </c>
      <c r="G67" s="331" t="s">
        <v>417</v>
      </c>
      <c r="H67" s="332" t="s">
        <v>33</v>
      </c>
      <c r="I67" s="332" t="s">
        <v>273</v>
      </c>
      <c r="J67" s="332" t="s">
        <v>105</v>
      </c>
      <c r="K67" s="332"/>
      <c r="L67" s="332" t="s">
        <v>118</v>
      </c>
    </row>
    <row r="68" s="338" customFormat="true" ht="36" hidden="false" customHeight="false" outlineLevel="0" collapsed="false">
      <c r="A68" s="332" t="n">
        <v>65</v>
      </c>
      <c r="B68" s="332" t="s">
        <v>1903</v>
      </c>
      <c r="C68" s="332" t="s">
        <v>1909</v>
      </c>
      <c r="D68" s="332" t="s">
        <v>16</v>
      </c>
      <c r="E68" s="332" t="n">
        <v>4033640</v>
      </c>
      <c r="F68" s="332" t="n">
        <v>1</v>
      </c>
      <c r="G68" s="331" t="s">
        <v>417</v>
      </c>
      <c r="H68" s="332" t="s">
        <v>33</v>
      </c>
      <c r="I68" s="332" t="s">
        <v>1910</v>
      </c>
      <c r="J68" s="332" t="s">
        <v>105</v>
      </c>
      <c r="K68" s="332"/>
      <c r="L68" s="332"/>
    </row>
    <row r="69" s="338" customFormat="true" ht="24" hidden="false" customHeight="false" outlineLevel="0" collapsed="false">
      <c r="A69" s="332" t="n">
        <v>66</v>
      </c>
      <c r="B69" s="332" t="s">
        <v>1903</v>
      </c>
      <c r="C69" s="332" t="s">
        <v>1911</v>
      </c>
      <c r="D69" s="332" t="s">
        <v>16</v>
      </c>
      <c r="E69" s="332" t="n">
        <v>4033641</v>
      </c>
      <c r="F69" s="332" t="n">
        <v>1</v>
      </c>
      <c r="G69" s="331" t="s">
        <v>417</v>
      </c>
      <c r="H69" s="332" t="s">
        <v>33</v>
      </c>
      <c r="I69" s="332" t="s">
        <v>1209</v>
      </c>
      <c r="J69" s="332"/>
      <c r="K69" s="332"/>
      <c r="L69" s="332"/>
    </row>
    <row r="70" s="338" customFormat="true" ht="36" hidden="false" customHeight="false" outlineLevel="0" collapsed="false">
      <c r="A70" s="332" t="n">
        <v>67</v>
      </c>
      <c r="B70" s="332" t="s">
        <v>1903</v>
      </c>
      <c r="C70" s="332" t="s">
        <v>1912</v>
      </c>
      <c r="D70" s="332" t="s">
        <v>16</v>
      </c>
      <c r="E70" s="332" t="n">
        <v>4033642</v>
      </c>
      <c r="F70" s="332" t="n">
        <v>1</v>
      </c>
      <c r="G70" s="331" t="s">
        <v>417</v>
      </c>
      <c r="H70" s="332" t="s">
        <v>33</v>
      </c>
      <c r="I70" s="332" t="s">
        <v>1913</v>
      </c>
      <c r="J70" s="332" t="s">
        <v>105</v>
      </c>
      <c r="K70" s="332"/>
      <c r="L70" s="332" t="s">
        <v>1206</v>
      </c>
    </row>
    <row r="71" s="338" customFormat="true" ht="36" hidden="false" customHeight="false" outlineLevel="0" collapsed="false">
      <c r="A71" s="332" t="n">
        <v>68</v>
      </c>
      <c r="B71" s="332" t="s">
        <v>1903</v>
      </c>
      <c r="C71" s="332" t="s">
        <v>1914</v>
      </c>
      <c r="D71" s="332" t="s">
        <v>16</v>
      </c>
      <c r="E71" s="332" t="n">
        <v>4033643</v>
      </c>
      <c r="F71" s="332" t="n">
        <v>1</v>
      </c>
      <c r="G71" s="331" t="s">
        <v>417</v>
      </c>
      <c r="H71" s="332" t="s">
        <v>33</v>
      </c>
      <c r="I71" s="332" t="s">
        <v>1173</v>
      </c>
      <c r="J71" s="332"/>
      <c r="K71" s="332" t="s">
        <v>107</v>
      </c>
      <c r="L71" s="332"/>
    </row>
    <row r="72" s="338" customFormat="true" ht="24" hidden="false" customHeight="false" outlineLevel="0" collapsed="false">
      <c r="A72" s="332" t="n">
        <v>69</v>
      </c>
      <c r="B72" s="332" t="s">
        <v>1903</v>
      </c>
      <c r="C72" s="332" t="s">
        <v>1915</v>
      </c>
      <c r="D72" s="332" t="s">
        <v>16</v>
      </c>
      <c r="E72" s="332" t="n">
        <v>4033644</v>
      </c>
      <c r="F72" s="332" t="n">
        <v>1</v>
      </c>
      <c r="G72" s="331" t="s">
        <v>417</v>
      </c>
      <c r="H72" s="332" t="s">
        <v>33</v>
      </c>
      <c r="I72" s="332" t="s">
        <v>1916</v>
      </c>
      <c r="J72" s="332" t="s">
        <v>105</v>
      </c>
      <c r="K72" s="332"/>
      <c r="L72" s="332"/>
    </row>
    <row r="73" s="338" customFormat="true" ht="24" hidden="false" customHeight="false" outlineLevel="0" collapsed="false">
      <c r="A73" s="332" t="n">
        <v>70</v>
      </c>
      <c r="B73" s="332" t="s">
        <v>1903</v>
      </c>
      <c r="C73" s="332" t="s">
        <v>1917</v>
      </c>
      <c r="D73" s="332" t="s">
        <v>16</v>
      </c>
      <c r="E73" s="332" t="n">
        <v>4033645</v>
      </c>
      <c r="F73" s="332" t="n">
        <v>1</v>
      </c>
      <c r="G73" s="331" t="s">
        <v>417</v>
      </c>
      <c r="H73" s="332" t="s">
        <v>33</v>
      </c>
      <c r="I73" s="332" t="s">
        <v>51</v>
      </c>
      <c r="J73" s="332" t="s">
        <v>105</v>
      </c>
      <c r="K73" s="332"/>
      <c r="L73" s="332" t="s">
        <v>1247</v>
      </c>
    </row>
    <row r="74" s="338" customFormat="true" ht="24" hidden="false" customHeight="false" outlineLevel="0" collapsed="false">
      <c r="A74" s="332" t="n">
        <v>71</v>
      </c>
      <c r="B74" s="332" t="s">
        <v>1903</v>
      </c>
      <c r="C74" s="332" t="s">
        <v>1918</v>
      </c>
      <c r="D74" s="332" t="s">
        <v>16</v>
      </c>
      <c r="E74" s="332" t="n">
        <v>4033646</v>
      </c>
      <c r="F74" s="332" t="n">
        <v>1</v>
      </c>
      <c r="G74" s="331" t="s">
        <v>417</v>
      </c>
      <c r="H74" s="332" t="s">
        <v>33</v>
      </c>
      <c r="I74" s="332" t="s">
        <v>1919</v>
      </c>
      <c r="J74" s="332"/>
      <c r="K74" s="332"/>
      <c r="L74" s="332"/>
    </row>
    <row r="75" s="338" customFormat="true" ht="24" hidden="false" customHeight="false" outlineLevel="0" collapsed="false">
      <c r="A75" s="332" t="n">
        <v>72</v>
      </c>
      <c r="B75" s="332" t="s">
        <v>1903</v>
      </c>
      <c r="C75" s="332" t="s">
        <v>1920</v>
      </c>
      <c r="D75" s="332" t="s">
        <v>16</v>
      </c>
      <c r="E75" s="332" t="n">
        <v>4033647</v>
      </c>
      <c r="F75" s="332" t="n">
        <v>1</v>
      </c>
      <c r="G75" s="331" t="s">
        <v>417</v>
      </c>
      <c r="H75" s="332" t="s">
        <v>33</v>
      </c>
      <c r="I75" s="332" t="s">
        <v>1919</v>
      </c>
      <c r="J75" s="332" t="s">
        <v>105</v>
      </c>
      <c r="K75" s="332"/>
      <c r="L75" s="332"/>
    </row>
    <row r="76" s="338" customFormat="true" ht="24" hidden="false" customHeight="false" outlineLevel="0" collapsed="false">
      <c r="A76" s="332" t="n">
        <v>73</v>
      </c>
      <c r="B76" s="332" t="s">
        <v>1802</v>
      </c>
      <c r="C76" s="332" t="s">
        <v>1921</v>
      </c>
      <c r="D76" s="332" t="s">
        <v>16</v>
      </c>
      <c r="E76" s="332" t="n">
        <v>4033648</v>
      </c>
      <c r="F76" s="332" t="n">
        <v>1</v>
      </c>
      <c r="G76" s="331" t="s">
        <v>417</v>
      </c>
      <c r="H76" s="332" t="s">
        <v>33</v>
      </c>
      <c r="I76" s="332" t="s">
        <v>101</v>
      </c>
      <c r="J76" s="332" t="s">
        <v>105</v>
      </c>
      <c r="K76" s="332"/>
      <c r="L76" s="332"/>
    </row>
    <row r="77" s="338" customFormat="true" ht="24" hidden="false" customHeight="false" outlineLevel="0" collapsed="false">
      <c r="A77" s="332" t="n">
        <v>74</v>
      </c>
      <c r="B77" s="332" t="s">
        <v>1802</v>
      </c>
      <c r="C77" s="332" t="s">
        <v>1922</v>
      </c>
      <c r="D77" s="332" t="s">
        <v>16</v>
      </c>
      <c r="E77" s="332" t="n">
        <v>4033649</v>
      </c>
      <c r="F77" s="332" t="n">
        <v>1</v>
      </c>
      <c r="G77" s="331" t="s">
        <v>417</v>
      </c>
      <c r="H77" s="332" t="s">
        <v>33</v>
      </c>
      <c r="I77" s="332" t="s">
        <v>1173</v>
      </c>
      <c r="J77" s="332" t="s">
        <v>105</v>
      </c>
      <c r="K77" s="332"/>
      <c r="L77" s="332"/>
    </row>
    <row r="78" s="338" customFormat="true" ht="24" hidden="false" customHeight="false" outlineLevel="0" collapsed="false">
      <c r="A78" s="332" t="n">
        <v>75</v>
      </c>
      <c r="B78" s="332" t="s">
        <v>1802</v>
      </c>
      <c r="C78" s="332" t="s">
        <v>1922</v>
      </c>
      <c r="D78" s="332" t="s">
        <v>16</v>
      </c>
      <c r="E78" s="332" t="n">
        <v>4033650</v>
      </c>
      <c r="F78" s="332" t="n">
        <v>1</v>
      </c>
      <c r="G78" s="331" t="s">
        <v>417</v>
      </c>
      <c r="H78" s="332" t="s">
        <v>33</v>
      </c>
      <c r="I78" s="332" t="s">
        <v>1173</v>
      </c>
      <c r="J78" s="332" t="s">
        <v>105</v>
      </c>
      <c r="K78" s="335"/>
      <c r="L78" s="332" t="s">
        <v>110</v>
      </c>
    </row>
    <row r="79" s="338" customFormat="true" ht="24" hidden="false" customHeight="false" outlineLevel="0" collapsed="false">
      <c r="A79" s="332" t="n">
        <v>76</v>
      </c>
      <c r="B79" s="332" t="s">
        <v>1802</v>
      </c>
      <c r="C79" s="332" t="s">
        <v>1923</v>
      </c>
      <c r="D79" s="332" t="s">
        <v>16</v>
      </c>
      <c r="E79" s="332" t="n">
        <v>4033651</v>
      </c>
      <c r="F79" s="332" t="n">
        <v>1</v>
      </c>
      <c r="G79" s="331" t="s">
        <v>417</v>
      </c>
      <c r="H79" s="332" t="s">
        <v>23</v>
      </c>
      <c r="I79" s="332" t="s">
        <v>51</v>
      </c>
      <c r="J79" s="332" t="s">
        <v>105</v>
      </c>
      <c r="K79" s="332"/>
      <c r="L79" s="332" t="s">
        <v>62</v>
      </c>
    </row>
    <row r="80" s="338" customFormat="true" ht="24" hidden="false" customHeight="false" outlineLevel="0" collapsed="false">
      <c r="A80" s="332" t="n">
        <v>77</v>
      </c>
      <c r="B80" s="332" t="s">
        <v>1802</v>
      </c>
      <c r="C80" s="332" t="s">
        <v>1924</v>
      </c>
      <c r="D80" s="332" t="s">
        <v>16</v>
      </c>
      <c r="E80" s="332" t="n">
        <v>4033652</v>
      </c>
      <c r="F80" s="332" t="n">
        <v>1</v>
      </c>
      <c r="G80" s="331" t="s">
        <v>417</v>
      </c>
      <c r="H80" s="332" t="s">
        <v>23</v>
      </c>
      <c r="I80" s="332" t="s">
        <v>51</v>
      </c>
      <c r="J80" s="332"/>
      <c r="K80" s="332"/>
      <c r="L80" s="332"/>
    </row>
    <row r="81" s="338" customFormat="true" ht="24" hidden="false" customHeight="false" outlineLevel="0" collapsed="false">
      <c r="A81" s="332" t="n">
        <v>78</v>
      </c>
      <c r="B81" s="332" t="s">
        <v>1802</v>
      </c>
      <c r="C81" s="332" t="s">
        <v>1925</v>
      </c>
      <c r="D81" s="332" t="s">
        <v>16</v>
      </c>
      <c r="E81" s="332" t="n">
        <v>4033653</v>
      </c>
      <c r="F81" s="332" t="n">
        <v>1</v>
      </c>
      <c r="G81" s="331" t="s">
        <v>417</v>
      </c>
      <c r="H81" s="332" t="s">
        <v>33</v>
      </c>
      <c r="I81" s="332" t="s">
        <v>51</v>
      </c>
      <c r="J81" s="332"/>
      <c r="K81" s="332"/>
      <c r="L81" s="332" t="s">
        <v>1201</v>
      </c>
    </row>
    <row r="82" s="338" customFormat="true" ht="24" hidden="false" customHeight="false" outlineLevel="0" collapsed="false">
      <c r="A82" s="332" t="n">
        <v>79</v>
      </c>
      <c r="B82" s="332" t="s">
        <v>1802</v>
      </c>
      <c r="C82" s="332" t="s">
        <v>1926</v>
      </c>
      <c r="D82" s="332" t="s">
        <v>16</v>
      </c>
      <c r="E82" s="332" t="n">
        <v>4033654</v>
      </c>
      <c r="F82" s="332" t="n">
        <v>1</v>
      </c>
      <c r="G82" s="331" t="s">
        <v>417</v>
      </c>
      <c r="H82" s="332" t="s">
        <v>33</v>
      </c>
      <c r="I82" s="332" t="s">
        <v>51</v>
      </c>
      <c r="J82" s="332" t="s">
        <v>105</v>
      </c>
      <c r="K82" s="332"/>
      <c r="L82" s="332"/>
    </row>
    <row r="83" s="338" customFormat="true" ht="24" hidden="false" customHeight="false" outlineLevel="0" collapsed="false">
      <c r="A83" s="332" t="n">
        <v>80</v>
      </c>
      <c r="B83" s="332" t="s">
        <v>1802</v>
      </c>
      <c r="C83" s="332" t="s">
        <v>1926</v>
      </c>
      <c r="D83" s="332" t="s">
        <v>16</v>
      </c>
      <c r="E83" s="332" t="n">
        <v>4033655</v>
      </c>
      <c r="F83" s="332" t="n">
        <v>1</v>
      </c>
      <c r="G83" s="331" t="s">
        <v>417</v>
      </c>
      <c r="H83" s="332" t="s">
        <v>33</v>
      </c>
      <c r="I83" s="332" t="s">
        <v>101</v>
      </c>
      <c r="J83" s="332"/>
      <c r="K83" s="332"/>
      <c r="L83" s="332"/>
    </row>
    <row r="84" s="338" customFormat="true" ht="24" hidden="false" customHeight="false" outlineLevel="0" collapsed="false">
      <c r="A84" s="332" t="n">
        <v>81</v>
      </c>
      <c r="B84" s="332" t="s">
        <v>1802</v>
      </c>
      <c r="C84" s="332" t="s">
        <v>1926</v>
      </c>
      <c r="D84" s="332" t="s">
        <v>16</v>
      </c>
      <c r="E84" s="332" t="n">
        <v>4033656</v>
      </c>
      <c r="F84" s="332" t="n">
        <v>1</v>
      </c>
      <c r="G84" s="331" t="s">
        <v>417</v>
      </c>
      <c r="H84" s="332" t="s">
        <v>33</v>
      </c>
      <c r="I84" s="332" t="s">
        <v>101</v>
      </c>
      <c r="J84" s="332"/>
      <c r="K84" s="332"/>
      <c r="L84" s="332" t="s">
        <v>110</v>
      </c>
    </row>
    <row r="85" s="338" customFormat="true" ht="24" hidden="false" customHeight="false" outlineLevel="0" collapsed="false">
      <c r="A85" s="332" t="n">
        <v>82</v>
      </c>
      <c r="B85" s="332" t="s">
        <v>1802</v>
      </c>
      <c r="C85" s="332" t="s">
        <v>1926</v>
      </c>
      <c r="D85" s="332" t="s">
        <v>16</v>
      </c>
      <c r="E85" s="332" t="n">
        <v>4033657</v>
      </c>
      <c r="F85" s="332" t="n">
        <v>1</v>
      </c>
      <c r="G85" s="331" t="s">
        <v>417</v>
      </c>
      <c r="H85" s="332" t="s">
        <v>33</v>
      </c>
      <c r="I85" s="332" t="s">
        <v>1762</v>
      </c>
      <c r="J85" s="332" t="s">
        <v>105</v>
      </c>
      <c r="K85" s="332"/>
      <c r="L85" s="332"/>
    </row>
    <row r="86" s="338" customFormat="true" ht="24" hidden="false" customHeight="false" outlineLevel="0" collapsed="false">
      <c r="A86" s="332" t="n">
        <v>83</v>
      </c>
      <c r="B86" s="332" t="s">
        <v>1802</v>
      </c>
      <c r="C86" s="332" t="s">
        <v>1927</v>
      </c>
      <c r="D86" s="332" t="s">
        <v>16</v>
      </c>
      <c r="E86" s="332" t="n">
        <v>4033658</v>
      </c>
      <c r="F86" s="332" t="n">
        <v>1</v>
      </c>
      <c r="G86" s="331" t="s">
        <v>417</v>
      </c>
      <c r="H86" s="332" t="s">
        <v>33</v>
      </c>
      <c r="I86" s="332" t="s">
        <v>51</v>
      </c>
      <c r="J86" s="332"/>
      <c r="K86" s="332"/>
      <c r="L86" s="332"/>
    </row>
    <row r="87" s="338" customFormat="true" ht="24" hidden="false" customHeight="false" outlineLevel="0" collapsed="false">
      <c r="A87" s="332" t="n">
        <v>84</v>
      </c>
      <c r="B87" s="332" t="s">
        <v>1802</v>
      </c>
      <c r="C87" s="332" t="s">
        <v>1928</v>
      </c>
      <c r="D87" s="332" t="s">
        <v>16</v>
      </c>
      <c r="E87" s="332" t="n">
        <v>4033659</v>
      </c>
      <c r="F87" s="332" t="n">
        <v>1</v>
      </c>
      <c r="G87" s="331" t="s">
        <v>417</v>
      </c>
      <c r="H87" s="332" t="s">
        <v>33</v>
      </c>
      <c r="I87" s="332" t="s">
        <v>1200</v>
      </c>
      <c r="J87" s="332" t="s">
        <v>105</v>
      </c>
      <c r="K87" s="332"/>
      <c r="L87" s="332" t="s">
        <v>110</v>
      </c>
    </row>
    <row r="88" s="338" customFormat="true" ht="24" hidden="false" customHeight="false" outlineLevel="0" collapsed="false">
      <c r="A88" s="332" t="n">
        <v>85</v>
      </c>
      <c r="B88" s="332" t="s">
        <v>1802</v>
      </c>
      <c r="C88" s="332" t="s">
        <v>1928</v>
      </c>
      <c r="D88" s="332" t="s">
        <v>16</v>
      </c>
      <c r="E88" s="332" t="n">
        <v>4033660</v>
      </c>
      <c r="F88" s="332" t="n">
        <v>1</v>
      </c>
      <c r="G88" s="331" t="s">
        <v>417</v>
      </c>
      <c r="H88" s="332" t="s">
        <v>33</v>
      </c>
      <c r="I88" s="332" t="s">
        <v>1929</v>
      </c>
      <c r="J88" s="332" t="s">
        <v>105</v>
      </c>
      <c r="K88" s="332"/>
      <c r="L88" s="332" t="s">
        <v>118</v>
      </c>
    </row>
    <row r="89" s="338" customFormat="true" ht="24" hidden="false" customHeight="false" outlineLevel="0" collapsed="false">
      <c r="A89" s="332" t="n">
        <v>86</v>
      </c>
      <c r="B89" s="332" t="s">
        <v>1802</v>
      </c>
      <c r="C89" s="332" t="s">
        <v>1930</v>
      </c>
      <c r="D89" s="332" t="s">
        <v>16</v>
      </c>
      <c r="E89" s="332" t="n">
        <v>4033661</v>
      </c>
      <c r="F89" s="332" t="n">
        <v>1</v>
      </c>
      <c r="G89" s="331" t="s">
        <v>417</v>
      </c>
      <c r="H89" s="332" t="s">
        <v>33</v>
      </c>
      <c r="I89" s="332" t="s">
        <v>1194</v>
      </c>
      <c r="J89" s="332"/>
      <c r="K89" s="332"/>
      <c r="L89" s="332" t="s">
        <v>110</v>
      </c>
    </row>
    <row r="90" s="338" customFormat="true" ht="24" hidden="false" customHeight="false" outlineLevel="0" collapsed="false">
      <c r="A90" s="332" t="n">
        <v>87</v>
      </c>
      <c r="B90" s="332" t="s">
        <v>1802</v>
      </c>
      <c r="C90" s="332" t="s">
        <v>1931</v>
      </c>
      <c r="D90" s="332" t="s">
        <v>16</v>
      </c>
      <c r="E90" s="332" t="n">
        <v>4033662</v>
      </c>
      <c r="F90" s="332" t="n">
        <v>1</v>
      </c>
      <c r="G90" s="331" t="s">
        <v>417</v>
      </c>
      <c r="H90" s="332" t="s">
        <v>33</v>
      </c>
      <c r="I90" s="332" t="s">
        <v>101</v>
      </c>
      <c r="J90" s="332" t="s">
        <v>105</v>
      </c>
      <c r="K90" s="332"/>
      <c r="L90" s="332"/>
    </row>
    <row r="91" s="338" customFormat="true" ht="24" hidden="false" customHeight="false" outlineLevel="0" collapsed="false">
      <c r="A91" s="332" t="n">
        <v>88</v>
      </c>
      <c r="B91" s="332" t="s">
        <v>1802</v>
      </c>
      <c r="C91" s="332" t="s">
        <v>1932</v>
      </c>
      <c r="D91" s="332" t="s">
        <v>16</v>
      </c>
      <c r="E91" s="332" t="n">
        <v>4033663</v>
      </c>
      <c r="F91" s="332" t="n">
        <v>1</v>
      </c>
      <c r="G91" s="331" t="s">
        <v>417</v>
      </c>
      <c r="H91" s="332" t="s">
        <v>23</v>
      </c>
      <c r="I91" s="332" t="s">
        <v>101</v>
      </c>
      <c r="J91" s="332" t="s">
        <v>105</v>
      </c>
      <c r="K91" s="332"/>
      <c r="L91" s="332"/>
    </row>
    <row r="92" s="338" customFormat="true" ht="36" hidden="false" customHeight="false" outlineLevel="0" collapsed="false">
      <c r="A92" s="332" t="n">
        <v>89</v>
      </c>
      <c r="B92" s="332" t="s">
        <v>1802</v>
      </c>
      <c r="C92" s="332" t="s">
        <v>1933</v>
      </c>
      <c r="D92" s="332" t="s">
        <v>16</v>
      </c>
      <c r="E92" s="332" t="n">
        <v>4033664</v>
      </c>
      <c r="F92" s="332" t="n">
        <v>1</v>
      </c>
      <c r="G92" s="331" t="s">
        <v>417</v>
      </c>
      <c r="H92" s="332" t="s">
        <v>33</v>
      </c>
      <c r="I92" s="332" t="s">
        <v>853</v>
      </c>
      <c r="J92" s="332" t="s">
        <v>105</v>
      </c>
      <c r="K92" s="332"/>
      <c r="L92" s="332"/>
    </row>
    <row r="93" s="338" customFormat="true" ht="24" hidden="false" customHeight="false" outlineLevel="0" collapsed="false">
      <c r="A93" s="332" t="n">
        <v>90</v>
      </c>
      <c r="B93" s="332" t="s">
        <v>1823</v>
      </c>
      <c r="C93" s="332" t="s">
        <v>1934</v>
      </c>
      <c r="D93" s="332" t="s">
        <v>16</v>
      </c>
      <c r="E93" s="332" t="n">
        <v>4033665</v>
      </c>
      <c r="F93" s="332" t="n">
        <v>1</v>
      </c>
      <c r="G93" s="331" t="s">
        <v>417</v>
      </c>
      <c r="H93" s="332" t="s">
        <v>33</v>
      </c>
      <c r="I93" s="339" t="s">
        <v>101</v>
      </c>
      <c r="J93" s="332" t="s">
        <v>1839</v>
      </c>
      <c r="K93" s="332"/>
      <c r="L93" s="332" t="s">
        <v>1418</v>
      </c>
    </row>
    <row r="94" s="338" customFormat="true" ht="24" hidden="false" customHeight="false" outlineLevel="0" collapsed="false">
      <c r="A94" s="332" t="n">
        <v>91</v>
      </c>
      <c r="B94" s="332" t="s">
        <v>1823</v>
      </c>
      <c r="C94" s="332" t="s">
        <v>1935</v>
      </c>
      <c r="D94" s="332" t="s">
        <v>16</v>
      </c>
      <c r="E94" s="332" t="n">
        <v>4033666</v>
      </c>
      <c r="F94" s="332" t="n">
        <v>1</v>
      </c>
      <c r="G94" s="331" t="s">
        <v>417</v>
      </c>
      <c r="H94" s="332" t="s">
        <v>33</v>
      </c>
      <c r="I94" s="332" t="s">
        <v>1173</v>
      </c>
      <c r="J94" s="332" t="s">
        <v>105</v>
      </c>
      <c r="K94" s="332"/>
      <c r="L94" s="332" t="s">
        <v>1936</v>
      </c>
    </row>
    <row r="95" s="338" customFormat="true" ht="24" hidden="false" customHeight="false" outlineLevel="0" collapsed="false">
      <c r="A95" s="332" t="n">
        <v>92</v>
      </c>
      <c r="B95" s="332" t="s">
        <v>1823</v>
      </c>
      <c r="C95" s="332" t="s">
        <v>1937</v>
      </c>
      <c r="D95" s="332" t="s">
        <v>16</v>
      </c>
      <c r="E95" s="332" t="n">
        <v>4033667</v>
      </c>
      <c r="F95" s="332" t="n">
        <v>1</v>
      </c>
      <c r="G95" s="331" t="s">
        <v>417</v>
      </c>
      <c r="H95" s="332" t="s">
        <v>23</v>
      </c>
      <c r="I95" s="332" t="s">
        <v>1883</v>
      </c>
      <c r="J95" s="332" t="s">
        <v>105</v>
      </c>
      <c r="K95" s="332"/>
      <c r="L95" s="332" t="s">
        <v>1358</v>
      </c>
    </row>
    <row r="96" s="338" customFormat="true" ht="24" hidden="false" customHeight="false" outlineLevel="0" collapsed="false">
      <c r="A96" s="332" t="n">
        <v>93</v>
      </c>
      <c r="B96" s="332" t="s">
        <v>1823</v>
      </c>
      <c r="C96" s="332" t="s">
        <v>1937</v>
      </c>
      <c r="D96" s="332" t="s">
        <v>16</v>
      </c>
      <c r="E96" s="332" t="n">
        <v>4033668</v>
      </c>
      <c r="F96" s="332" t="n">
        <v>1</v>
      </c>
      <c r="G96" s="331" t="s">
        <v>417</v>
      </c>
      <c r="H96" s="332" t="s">
        <v>33</v>
      </c>
      <c r="I96" s="332" t="s">
        <v>51</v>
      </c>
      <c r="J96" s="332"/>
      <c r="K96" s="332"/>
      <c r="L96" s="332"/>
    </row>
    <row r="97" s="338" customFormat="true" ht="24" hidden="false" customHeight="false" outlineLevel="0" collapsed="false">
      <c r="A97" s="332" t="n">
        <v>94</v>
      </c>
      <c r="B97" s="332" t="s">
        <v>1823</v>
      </c>
      <c r="C97" s="332" t="s">
        <v>1938</v>
      </c>
      <c r="D97" s="332" t="s">
        <v>16</v>
      </c>
      <c r="E97" s="332" t="n">
        <v>4033669</v>
      </c>
      <c r="F97" s="332" t="n">
        <v>1</v>
      </c>
      <c r="G97" s="331" t="s">
        <v>417</v>
      </c>
      <c r="H97" s="332" t="s">
        <v>33</v>
      </c>
      <c r="I97" s="332" t="s">
        <v>853</v>
      </c>
      <c r="J97" s="332"/>
      <c r="K97" s="332"/>
      <c r="L97" s="332" t="s">
        <v>1939</v>
      </c>
    </row>
    <row r="98" s="338" customFormat="true" ht="24" hidden="false" customHeight="false" outlineLevel="0" collapsed="false">
      <c r="A98" s="332" t="n">
        <v>95</v>
      </c>
      <c r="B98" s="332" t="s">
        <v>1823</v>
      </c>
      <c r="C98" s="332" t="s">
        <v>1940</v>
      </c>
      <c r="D98" s="332" t="s">
        <v>16</v>
      </c>
      <c r="E98" s="332" t="n">
        <v>4033670</v>
      </c>
      <c r="F98" s="332" t="n">
        <v>1</v>
      </c>
      <c r="G98" s="331" t="s">
        <v>417</v>
      </c>
      <c r="H98" s="332" t="s">
        <v>33</v>
      </c>
      <c r="I98" s="332" t="s">
        <v>1941</v>
      </c>
      <c r="J98" s="332" t="s">
        <v>105</v>
      </c>
      <c r="K98" s="332"/>
      <c r="L98" s="332"/>
    </row>
    <row r="99" s="338" customFormat="true" ht="48" hidden="false" customHeight="false" outlineLevel="0" collapsed="false">
      <c r="A99" s="332" t="n">
        <v>96</v>
      </c>
      <c r="B99" s="332" t="s">
        <v>1823</v>
      </c>
      <c r="C99" s="332" t="s">
        <v>1942</v>
      </c>
      <c r="D99" s="332" t="s">
        <v>16</v>
      </c>
      <c r="E99" s="332" t="n">
        <v>4033671</v>
      </c>
      <c r="F99" s="332" t="n">
        <v>1</v>
      </c>
      <c r="G99" s="331" t="s">
        <v>417</v>
      </c>
      <c r="H99" s="332" t="s">
        <v>33</v>
      </c>
      <c r="I99" s="332" t="s">
        <v>1943</v>
      </c>
      <c r="J99" s="332"/>
      <c r="K99" s="332"/>
      <c r="L99" s="332" t="s">
        <v>110</v>
      </c>
    </row>
    <row r="100" s="338" customFormat="true" ht="24" hidden="false" customHeight="false" outlineLevel="0" collapsed="false">
      <c r="A100" s="332" t="n">
        <v>97</v>
      </c>
      <c r="B100" s="332" t="s">
        <v>1823</v>
      </c>
      <c r="C100" s="332" t="s">
        <v>1944</v>
      </c>
      <c r="D100" s="332" t="s">
        <v>16</v>
      </c>
      <c r="E100" s="332" t="n">
        <v>4033672</v>
      </c>
      <c r="F100" s="332" t="n">
        <v>1</v>
      </c>
      <c r="G100" s="331" t="s">
        <v>417</v>
      </c>
      <c r="H100" s="332" t="s">
        <v>23</v>
      </c>
      <c r="I100" s="332" t="s">
        <v>1945</v>
      </c>
      <c r="J100" s="332" t="s">
        <v>105</v>
      </c>
      <c r="K100" s="332"/>
      <c r="L100" s="332" t="s">
        <v>1201</v>
      </c>
    </row>
  </sheetData>
  <mergeCells count="2">
    <mergeCell ref="A1:L1"/>
    <mergeCell ref="A2:L2"/>
  </mergeCells>
  <printOptions headings="false" gridLines="false" gridLinesSet="true" horizontalCentered="false" verticalCentered="false"/>
  <pageMargins left="0.747916666666667" right="0.529861111111111" top="0.529861111111111"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2" activeCellId="0" sqref="O52:O53"/>
    </sheetView>
  </sheetViews>
  <sheetFormatPr defaultColWidth="8.99609375" defaultRowHeight="14.25" zeroHeight="false" outlineLevelRow="0" outlineLevelCol="0"/>
  <cols>
    <col collapsed="false" customWidth="true" hidden="false" outlineLevel="0" max="1" min="1" style="271" width="3.99"/>
    <col collapsed="false" customWidth="true" hidden="false" outlineLevel="0" max="2" min="2" style="271" width="12.36"/>
    <col collapsed="false" customWidth="true" hidden="false" outlineLevel="0" max="3" min="3" style="271" width="10.37"/>
    <col collapsed="false" customWidth="true" hidden="false" outlineLevel="0" max="4" min="4" style="271" width="5.87"/>
    <col collapsed="false" customWidth="true" hidden="false" outlineLevel="0" max="6" min="6" style="271" width="4.24"/>
    <col collapsed="false" customWidth="true" hidden="false" outlineLevel="0" max="7" min="7" style="271" width="11.24"/>
    <col collapsed="false" customWidth="true" hidden="false" outlineLevel="0" max="9" min="9" style="271" width="12.12"/>
    <col collapsed="false" customWidth="true" hidden="false" outlineLevel="0" max="12" min="12" style="271" width="20.62"/>
  </cols>
  <sheetData>
    <row r="1" s="273" customFormat="true" ht="32.1" hidden="false" customHeight="true" outlineLevel="0" collapsed="false">
      <c r="A1" s="340" t="s">
        <v>1946</v>
      </c>
      <c r="B1" s="340"/>
      <c r="C1" s="340"/>
      <c r="D1" s="340"/>
      <c r="E1" s="340"/>
      <c r="F1" s="340"/>
      <c r="G1" s="340"/>
      <c r="H1" s="340"/>
      <c r="I1" s="340"/>
      <c r="J1" s="340"/>
      <c r="K1" s="340"/>
      <c r="L1" s="340"/>
    </row>
    <row r="2" s="273" customFormat="true" ht="32.1" hidden="false" customHeight="true" outlineLevel="0" collapsed="false">
      <c r="A2" s="303" t="s">
        <v>1947</v>
      </c>
      <c r="B2" s="303"/>
      <c r="C2" s="303"/>
      <c r="D2" s="303"/>
      <c r="E2" s="303"/>
      <c r="F2" s="303"/>
      <c r="G2" s="303"/>
      <c r="H2" s="303"/>
      <c r="I2" s="303"/>
      <c r="J2" s="303"/>
      <c r="K2" s="303"/>
      <c r="L2" s="303"/>
    </row>
    <row r="3" s="343" customFormat="true" ht="18.75" hidden="false" customHeight="true" outlineLevel="0" collapsed="false">
      <c r="A3" s="341" t="s">
        <v>2</v>
      </c>
      <c r="B3" s="341" t="s">
        <v>3</v>
      </c>
      <c r="C3" s="341" t="s">
        <v>4</v>
      </c>
      <c r="D3" s="341" t="s">
        <v>5</v>
      </c>
      <c r="E3" s="341" t="s">
        <v>6</v>
      </c>
      <c r="F3" s="341" t="s">
        <v>1948</v>
      </c>
      <c r="G3" s="341" t="s">
        <v>8</v>
      </c>
      <c r="H3" s="341" t="s">
        <v>9</v>
      </c>
      <c r="I3" s="341" t="s">
        <v>10</v>
      </c>
      <c r="J3" s="341" t="s">
        <v>11</v>
      </c>
      <c r="K3" s="341" t="s">
        <v>12</v>
      </c>
      <c r="L3" s="341" t="s">
        <v>13</v>
      </c>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c r="BA3" s="342"/>
      <c r="BB3" s="342"/>
      <c r="BC3" s="342"/>
      <c r="BD3" s="342"/>
      <c r="BE3" s="342"/>
      <c r="BF3" s="342"/>
      <c r="BG3" s="342"/>
      <c r="BH3" s="342"/>
      <c r="BI3" s="342"/>
      <c r="BJ3" s="342"/>
      <c r="BK3" s="342"/>
      <c r="BL3" s="342"/>
      <c r="BM3" s="342"/>
      <c r="BN3" s="342"/>
      <c r="BO3" s="342"/>
      <c r="BP3" s="342"/>
      <c r="BQ3" s="342"/>
      <c r="BR3" s="342"/>
      <c r="BS3" s="342"/>
      <c r="BT3" s="342"/>
      <c r="BU3" s="342"/>
      <c r="BV3" s="342"/>
      <c r="BW3" s="342"/>
      <c r="BX3" s="342"/>
      <c r="BY3" s="342"/>
      <c r="BZ3" s="342"/>
      <c r="CA3" s="342"/>
      <c r="CB3" s="342"/>
      <c r="CC3" s="342"/>
      <c r="CD3" s="342"/>
      <c r="CE3" s="342"/>
      <c r="CF3" s="342"/>
      <c r="CG3" s="342"/>
      <c r="CH3" s="342"/>
      <c r="CI3" s="342"/>
      <c r="CJ3" s="342"/>
      <c r="CK3" s="342"/>
      <c r="CL3" s="342"/>
      <c r="CM3" s="342"/>
      <c r="CN3" s="342"/>
      <c r="CO3" s="342"/>
      <c r="CP3" s="342"/>
      <c r="CQ3" s="342"/>
      <c r="CR3" s="342"/>
      <c r="CS3" s="342"/>
      <c r="CT3" s="342"/>
      <c r="CU3" s="342"/>
      <c r="CV3" s="342"/>
      <c r="CW3" s="342"/>
      <c r="CX3" s="342"/>
      <c r="CY3" s="342"/>
      <c r="CZ3" s="342"/>
      <c r="DA3" s="342"/>
      <c r="DB3" s="342"/>
      <c r="DC3" s="342"/>
      <c r="DD3" s="342"/>
      <c r="DE3" s="342"/>
      <c r="DF3" s="342"/>
      <c r="DG3" s="342"/>
      <c r="DH3" s="342"/>
      <c r="DI3" s="342"/>
      <c r="DJ3" s="342"/>
      <c r="DK3" s="342"/>
      <c r="DL3" s="342"/>
      <c r="DM3" s="342"/>
      <c r="DN3" s="342"/>
      <c r="DO3" s="342"/>
      <c r="DP3" s="342"/>
      <c r="DQ3" s="342"/>
      <c r="DR3" s="342"/>
      <c r="DS3" s="342"/>
      <c r="DT3" s="342"/>
      <c r="DU3" s="342"/>
      <c r="DV3" s="342"/>
      <c r="DW3" s="342"/>
      <c r="DX3" s="342"/>
      <c r="DY3" s="342"/>
      <c r="DZ3" s="342"/>
      <c r="EA3" s="342"/>
      <c r="EB3" s="342"/>
      <c r="EC3" s="342"/>
      <c r="ED3" s="342"/>
      <c r="EE3" s="342"/>
      <c r="EF3" s="342"/>
      <c r="EG3" s="342"/>
      <c r="EH3" s="342"/>
      <c r="EI3" s="342"/>
      <c r="EJ3" s="342"/>
      <c r="EK3" s="342"/>
      <c r="EL3" s="342"/>
      <c r="EM3" s="342"/>
      <c r="EN3" s="342"/>
      <c r="EO3" s="342"/>
      <c r="EP3" s="342"/>
      <c r="EQ3" s="342"/>
      <c r="ER3" s="342"/>
      <c r="ES3" s="342"/>
      <c r="ET3" s="342"/>
      <c r="EU3" s="342"/>
      <c r="EV3" s="342"/>
      <c r="EW3" s="342"/>
      <c r="EX3" s="342"/>
      <c r="EY3" s="342"/>
      <c r="EZ3" s="342"/>
      <c r="FA3" s="342"/>
      <c r="FB3" s="342"/>
      <c r="FC3" s="342"/>
      <c r="FD3" s="342"/>
      <c r="FE3" s="342"/>
      <c r="FF3" s="342"/>
      <c r="FG3" s="342"/>
      <c r="FH3" s="342"/>
      <c r="FI3" s="342"/>
      <c r="FJ3" s="342"/>
      <c r="FK3" s="342"/>
      <c r="FL3" s="342"/>
      <c r="FM3" s="342"/>
      <c r="FN3" s="342"/>
      <c r="FO3" s="342"/>
      <c r="FP3" s="342"/>
      <c r="FQ3" s="342"/>
      <c r="FR3" s="342"/>
      <c r="FS3" s="342"/>
      <c r="FT3" s="342"/>
      <c r="FU3" s="342"/>
      <c r="FV3" s="342"/>
      <c r="FW3" s="342"/>
      <c r="FX3" s="342"/>
      <c r="FY3" s="342"/>
      <c r="FZ3" s="342"/>
      <c r="GA3" s="342"/>
      <c r="GB3" s="342"/>
      <c r="GC3" s="342"/>
      <c r="GD3" s="342"/>
      <c r="GE3" s="342"/>
      <c r="GF3" s="342"/>
      <c r="GG3" s="342"/>
      <c r="GH3" s="342"/>
      <c r="GI3" s="342"/>
      <c r="GJ3" s="342"/>
      <c r="GK3" s="342"/>
      <c r="GL3" s="342"/>
      <c r="GM3" s="342"/>
      <c r="GN3" s="342"/>
      <c r="GO3" s="342"/>
      <c r="GP3" s="342"/>
      <c r="GQ3" s="342"/>
      <c r="GR3" s="342"/>
      <c r="GS3" s="342"/>
      <c r="GT3" s="342"/>
      <c r="GU3" s="342"/>
      <c r="GV3" s="342"/>
      <c r="GW3" s="342"/>
      <c r="GX3" s="342"/>
      <c r="GY3" s="342"/>
      <c r="GZ3" s="342"/>
      <c r="HA3" s="342"/>
      <c r="HB3" s="342"/>
      <c r="HC3" s="342"/>
      <c r="HD3" s="342"/>
      <c r="HE3" s="342"/>
      <c r="HF3" s="342"/>
      <c r="HG3" s="342"/>
      <c r="HH3" s="342"/>
      <c r="HI3" s="342"/>
      <c r="HJ3" s="342"/>
      <c r="HK3" s="342"/>
      <c r="HL3" s="342"/>
      <c r="HM3" s="342"/>
      <c r="HN3" s="342"/>
      <c r="HO3" s="342"/>
      <c r="HP3" s="342"/>
      <c r="HQ3" s="342"/>
      <c r="HR3" s="342"/>
      <c r="HS3" s="342"/>
      <c r="HT3" s="342"/>
      <c r="HU3" s="342"/>
      <c r="HV3" s="342"/>
      <c r="HW3" s="342"/>
      <c r="HX3" s="342"/>
      <c r="HY3" s="342"/>
      <c r="HZ3" s="342"/>
      <c r="IA3" s="342"/>
      <c r="IB3" s="342"/>
      <c r="IC3" s="342"/>
      <c r="ID3" s="342"/>
      <c r="IE3" s="342"/>
      <c r="IF3" s="342"/>
      <c r="IG3" s="342"/>
      <c r="IH3" s="342"/>
      <c r="II3" s="342"/>
      <c r="IJ3" s="342"/>
      <c r="IK3" s="342"/>
      <c r="IL3" s="342"/>
      <c r="IM3" s="342"/>
      <c r="IN3" s="342"/>
      <c r="IO3" s="342"/>
      <c r="IP3" s="342"/>
      <c r="IQ3" s="342"/>
      <c r="IR3" s="342"/>
      <c r="IS3" s="342"/>
    </row>
    <row r="4" s="343" customFormat="true" ht="18.75" hidden="false" customHeight="false" outlineLevel="0" collapsed="false">
      <c r="A4" s="341"/>
      <c r="B4" s="341"/>
      <c r="C4" s="341"/>
      <c r="D4" s="341"/>
      <c r="E4" s="341"/>
      <c r="F4" s="341"/>
      <c r="G4" s="341"/>
      <c r="H4" s="341"/>
      <c r="I4" s="341"/>
      <c r="J4" s="341"/>
      <c r="K4" s="341"/>
      <c r="L4" s="341"/>
      <c r="M4" s="342"/>
      <c r="N4" s="342"/>
      <c r="O4" s="342"/>
      <c r="P4" s="342"/>
      <c r="Q4" s="342"/>
      <c r="R4" s="342"/>
      <c r="S4" s="342"/>
      <c r="T4" s="342"/>
      <c r="U4" s="342"/>
      <c r="V4" s="342"/>
      <c r="W4" s="342"/>
      <c r="X4" s="342"/>
      <c r="Y4" s="342"/>
      <c r="Z4" s="342"/>
      <c r="AA4" s="342"/>
      <c r="AB4" s="342"/>
      <c r="AC4" s="342"/>
      <c r="AD4" s="342"/>
      <c r="AE4" s="342"/>
      <c r="AF4" s="342"/>
      <c r="AG4" s="342"/>
      <c r="AH4" s="342"/>
      <c r="AI4" s="342"/>
      <c r="AJ4" s="342"/>
      <c r="AK4" s="342"/>
      <c r="AL4" s="342"/>
      <c r="AM4" s="342"/>
      <c r="AN4" s="342"/>
      <c r="AO4" s="342"/>
      <c r="AP4" s="342"/>
      <c r="AQ4" s="342"/>
      <c r="AR4" s="342"/>
      <c r="AS4" s="342"/>
      <c r="AT4" s="342"/>
      <c r="AU4" s="342"/>
      <c r="AV4" s="342"/>
      <c r="AW4" s="342"/>
      <c r="AX4" s="342"/>
      <c r="AY4" s="342"/>
      <c r="AZ4" s="342"/>
      <c r="BA4" s="342"/>
      <c r="BB4" s="342"/>
      <c r="BC4" s="342"/>
      <c r="BD4" s="342"/>
      <c r="BE4" s="342"/>
      <c r="BF4" s="342"/>
      <c r="BG4" s="342"/>
      <c r="BH4" s="342"/>
      <c r="BI4" s="342"/>
      <c r="BJ4" s="342"/>
      <c r="BK4" s="342"/>
      <c r="BL4" s="342"/>
      <c r="BM4" s="342"/>
      <c r="BN4" s="342"/>
      <c r="BO4" s="342"/>
      <c r="BP4" s="342"/>
      <c r="BQ4" s="342"/>
      <c r="BR4" s="342"/>
      <c r="BS4" s="342"/>
      <c r="BT4" s="342"/>
      <c r="BU4" s="342"/>
      <c r="BV4" s="342"/>
      <c r="BW4" s="342"/>
      <c r="BX4" s="342"/>
      <c r="BY4" s="342"/>
      <c r="BZ4" s="342"/>
      <c r="CA4" s="342"/>
      <c r="CB4" s="342"/>
      <c r="CC4" s="342"/>
      <c r="CD4" s="342"/>
      <c r="CE4" s="342"/>
      <c r="CF4" s="342"/>
      <c r="CG4" s="342"/>
      <c r="CH4" s="342"/>
      <c r="CI4" s="342"/>
      <c r="CJ4" s="342"/>
      <c r="CK4" s="342"/>
      <c r="CL4" s="342"/>
      <c r="CM4" s="342"/>
      <c r="CN4" s="342"/>
      <c r="CO4" s="342"/>
      <c r="CP4" s="342"/>
      <c r="CQ4" s="342"/>
      <c r="CR4" s="342"/>
      <c r="CS4" s="342"/>
      <c r="CT4" s="342"/>
      <c r="CU4" s="342"/>
      <c r="CV4" s="342"/>
      <c r="CW4" s="342"/>
      <c r="CX4" s="342"/>
      <c r="CY4" s="342"/>
      <c r="CZ4" s="342"/>
      <c r="DA4" s="342"/>
      <c r="DB4" s="342"/>
      <c r="DC4" s="342"/>
      <c r="DD4" s="342"/>
      <c r="DE4" s="342"/>
      <c r="DF4" s="342"/>
      <c r="DG4" s="342"/>
      <c r="DH4" s="342"/>
      <c r="DI4" s="342"/>
      <c r="DJ4" s="342"/>
      <c r="DK4" s="342"/>
      <c r="DL4" s="342"/>
      <c r="DM4" s="342"/>
      <c r="DN4" s="342"/>
      <c r="DO4" s="342"/>
      <c r="DP4" s="342"/>
      <c r="DQ4" s="342"/>
      <c r="DR4" s="342"/>
      <c r="DS4" s="342"/>
      <c r="DT4" s="342"/>
      <c r="DU4" s="342"/>
      <c r="DV4" s="342"/>
      <c r="DW4" s="342"/>
      <c r="DX4" s="342"/>
      <c r="DY4" s="342"/>
      <c r="DZ4" s="342"/>
      <c r="EA4" s="342"/>
      <c r="EB4" s="342"/>
      <c r="EC4" s="342"/>
      <c r="ED4" s="342"/>
      <c r="EE4" s="342"/>
      <c r="EF4" s="342"/>
      <c r="EG4" s="342"/>
      <c r="EH4" s="342"/>
      <c r="EI4" s="342"/>
      <c r="EJ4" s="342"/>
      <c r="EK4" s="342"/>
      <c r="EL4" s="342"/>
      <c r="EM4" s="342"/>
      <c r="EN4" s="342"/>
      <c r="EO4" s="342"/>
      <c r="EP4" s="342"/>
      <c r="EQ4" s="342"/>
      <c r="ER4" s="342"/>
      <c r="ES4" s="342"/>
      <c r="ET4" s="342"/>
      <c r="EU4" s="342"/>
      <c r="EV4" s="342"/>
      <c r="EW4" s="342"/>
      <c r="EX4" s="342"/>
      <c r="EY4" s="342"/>
      <c r="EZ4" s="342"/>
      <c r="FA4" s="342"/>
      <c r="FB4" s="342"/>
      <c r="FC4" s="342"/>
      <c r="FD4" s="342"/>
      <c r="FE4" s="342"/>
      <c r="FF4" s="342"/>
      <c r="FG4" s="342"/>
      <c r="FH4" s="342"/>
      <c r="FI4" s="342"/>
      <c r="FJ4" s="342"/>
      <c r="FK4" s="342"/>
      <c r="FL4" s="342"/>
      <c r="FM4" s="342"/>
      <c r="FN4" s="342"/>
      <c r="FO4" s="342"/>
      <c r="FP4" s="342"/>
      <c r="FQ4" s="342"/>
      <c r="FR4" s="342"/>
      <c r="FS4" s="342"/>
      <c r="FT4" s="342"/>
      <c r="FU4" s="342"/>
      <c r="FV4" s="342"/>
      <c r="FW4" s="342"/>
      <c r="FX4" s="342"/>
      <c r="FY4" s="342"/>
      <c r="FZ4" s="342"/>
      <c r="GA4" s="342"/>
      <c r="GB4" s="342"/>
      <c r="GC4" s="342"/>
      <c r="GD4" s="342"/>
      <c r="GE4" s="342"/>
      <c r="GF4" s="342"/>
      <c r="GG4" s="342"/>
      <c r="GH4" s="342"/>
      <c r="GI4" s="342"/>
      <c r="GJ4" s="342"/>
      <c r="GK4" s="342"/>
      <c r="GL4" s="342"/>
      <c r="GM4" s="342"/>
      <c r="GN4" s="342"/>
      <c r="GO4" s="342"/>
      <c r="GP4" s="342"/>
      <c r="GQ4" s="342"/>
      <c r="GR4" s="342"/>
      <c r="GS4" s="342"/>
      <c r="GT4" s="342"/>
      <c r="GU4" s="342"/>
      <c r="GV4" s="342"/>
      <c r="GW4" s="342"/>
      <c r="GX4" s="342"/>
      <c r="GY4" s="342"/>
      <c r="GZ4" s="342"/>
      <c r="HA4" s="342"/>
      <c r="HB4" s="342"/>
      <c r="HC4" s="342"/>
      <c r="HD4" s="342"/>
      <c r="HE4" s="342"/>
      <c r="HF4" s="342"/>
      <c r="HG4" s="342"/>
      <c r="HH4" s="342"/>
      <c r="HI4" s="342"/>
      <c r="HJ4" s="342"/>
      <c r="HK4" s="342"/>
      <c r="HL4" s="342"/>
      <c r="HM4" s="342"/>
      <c r="HN4" s="342"/>
      <c r="HO4" s="342"/>
      <c r="HP4" s="342"/>
      <c r="HQ4" s="342"/>
      <c r="HR4" s="342"/>
      <c r="HS4" s="342"/>
      <c r="HT4" s="342"/>
      <c r="HU4" s="342"/>
      <c r="HV4" s="342"/>
      <c r="HW4" s="342"/>
      <c r="HX4" s="342"/>
      <c r="HY4" s="342"/>
      <c r="HZ4" s="342"/>
      <c r="IA4" s="342"/>
      <c r="IB4" s="342"/>
      <c r="IC4" s="342"/>
      <c r="ID4" s="342"/>
      <c r="IE4" s="342"/>
      <c r="IF4" s="342"/>
      <c r="IG4" s="342"/>
      <c r="IH4" s="342"/>
      <c r="II4" s="342"/>
      <c r="IJ4" s="342"/>
      <c r="IK4" s="342"/>
      <c r="IL4" s="342"/>
      <c r="IM4" s="342"/>
      <c r="IN4" s="342"/>
      <c r="IO4" s="342"/>
      <c r="IP4" s="342"/>
      <c r="IQ4" s="342"/>
      <c r="IR4" s="342"/>
      <c r="IS4" s="342"/>
    </row>
    <row r="5" s="346" customFormat="true" ht="24" hidden="false" customHeight="false" outlineLevel="0" collapsed="false">
      <c r="A5" s="344" t="n">
        <v>1</v>
      </c>
      <c r="B5" s="345" t="s">
        <v>1949</v>
      </c>
      <c r="C5" s="345"/>
      <c r="D5" s="345" t="s">
        <v>16</v>
      </c>
      <c r="E5" s="345" t="n">
        <v>4053701</v>
      </c>
      <c r="F5" s="345" t="n">
        <v>1</v>
      </c>
      <c r="G5" s="344" t="s">
        <v>417</v>
      </c>
      <c r="H5" s="345" t="s">
        <v>33</v>
      </c>
      <c r="I5" s="345" t="s">
        <v>1194</v>
      </c>
      <c r="J5" s="345"/>
      <c r="K5" s="345"/>
      <c r="L5" s="345" t="s">
        <v>1381</v>
      </c>
    </row>
    <row r="6" s="346" customFormat="true" ht="24" hidden="false" customHeight="false" outlineLevel="0" collapsed="false">
      <c r="A6" s="345" t="n">
        <v>2</v>
      </c>
      <c r="B6" s="345" t="s">
        <v>1950</v>
      </c>
      <c r="C6" s="345" t="s">
        <v>1951</v>
      </c>
      <c r="D6" s="345" t="s">
        <v>16</v>
      </c>
      <c r="E6" s="345" t="n">
        <v>4053702</v>
      </c>
      <c r="F6" s="345" t="n">
        <v>1</v>
      </c>
      <c r="G6" s="344" t="s">
        <v>417</v>
      </c>
      <c r="H6" s="345" t="s">
        <v>23</v>
      </c>
      <c r="I6" s="345" t="s">
        <v>101</v>
      </c>
      <c r="J6" s="345"/>
      <c r="K6" s="345"/>
      <c r="L6" s="345" t="s">
        <v>1952</v>
      </c>
    </row>
    <row r="7" s="346" customFormat="true" ht="24" hidden="false" customHeight="false" outlineLevel="0" collapsed="false">
      <c r="A7" s="345" t="n">
        <v>3</v>
      </c>
      <c r="B7" s="345" t="s">
        <v>1950</v>
      </c>
      <c r="C7" s="345" t="s">
        <v>1953</v>
      </c>
      <c r="D7" s="345" t="s">
        <v>16</v>
      </c>
      <c r="E7" s="345" t="n">
        <v>4053703</v>
      </c>
      <c r="F7" s="345" t="n">
        <v>1</v>
      </c>
      <c r="G7" s="344" t="s">
        <v>417</v>
      </c>
      <c r="H7" s="345" t="s">
        <v>23</v>
      </c>
      <c r="I7" s="345" t="s">
        <v>101</v>
      </c>
      <c r="J7" s="345"/>
      <c r="K7" s="345"/>
      <c r="L7" s="345" t="s">
        <v>1954</v>
      </c>
    </row>
    <row r="8" s="346" customFormat="true" ht="24" hidden="false" customHeight="false" outlineLevel="0" collapsed="false">
      <c r="A8" s="345" t="n">
        <v>4</v>
      </c>
      <c r="B8" s="345" t="s">
        <v>1950</v>
      </c>
      <c r="C8" s="345" t="s">
        <v>1955</v>
      </c>
      <c r="D8" s="345" t="s">
        <v>16</v>
      </c>
      <c r="E8" s="345" t="n">
        <v>4053704</v>
      </c>
      <c r="F8" s="345" t="n">
        <v>1</v>
      </c>
      <c r="G8" s="344" t="s">
        <v>417</v>
      </c>
      <c r="H8" s="345" t="s">
        <v>23</v>
      </c>
      <c r="I8" s="345" t="s">
        <v>101</v>
      </c>
      <c r="J8" s="345"/>
      <c r="K8" s="345"/>
      <c r="L8" s="345" t="s">
        <v>1956</v>
      </c>
    </row>
    <row r="9" s="346" customFormat="true" ht="24" hidden="false" customHeight="false" outlineLevel="0" collapsed="false">
      <c r="A9" s="345" t="n">
        <v>5</v>
      </c>
      <c r="B9" s="345" t="s">
        <v>1950</v>
      </c>
      <c r="C9" s="345" t="s">
        <v>1957</v>
      </c>
      <c r="D9" s="345" t="s">
        <v>16</v>
      </c>
      <c r="E9" s="345" t="n">
        <v>4053705</v>
      </c>
      <c r="F9" s="345" t="n">
        <v>1</v>
      </c>
      <c r="G9" s="344" t="s">
        <v>417</v>
      </c>
      <c r="H9" s="345" t="s">
        <v>23</v>
      </c>
      <c r="I9" s="345" t="s">
        <v>51</v>
      </c>
      <c r="J9" s="345"/>
      <c r="K9" s="345"/>
      <c r="L9" s="345" t="s">
        <v>1952</v>
      </c>
    </row>
    <row r="10" s="346" customFormat="true" ht="14.25" hidden="false" customHeight="false" outlineLevel="0" collapsed="false">
      <c r="A10" s="345" t="n">
        <v>6</v>
      </c>
      <c r="B10" s="345" t="s">
        <v>1958</v>
      </c>
      <c r="C10" s="345"/>
      <c r="D10" s="345" t="s">
        <v>16</v>
      </c>
      <c r="E10" s="345" t="n">
        <v>4053706</v>
      </c>
      <c r="F10" s="345" t="n">
        <v>1</v>
      </c>
      <c r="G10" s="344" t="s">
        <v>417</v>
      </c>
      <c r="H10" s="345" t="s">
        <v>23</v>
      </c>
      <c r="I10" s="345" t="s">
        <v>146</v>
      </c>
      <c r="J10" s="345"/>
      <c r="K10" s="345"/>
      <c r="L10" s="345" t="s">
        <v>62</v>
      </c>
    </row>
    <row r="11" s="347" customFormat="true" ht="18.75" hidden="false" customHeight="false" outlineLevel="0" collapsed="false">
      <c r="A11" s="345" t="n">
        <v>7</v>
      </c>
      <c r="B11" s="345" t="s">
        <v>1959</v>
      </c>
      <c r="C11" s="345" t="s">
        <v>408</v>
      </c>
      <c r="D11" s="345" t="s">
        <v>16</v>
      </c>
      <c r="E11" s="345" t="n">
        <v>4053707</v>
      </c>
      <c r="F11" s="345" t="n">
        <v>1</v>
      </c>
      <c r="G11" s="344" t="s">
        <v>417</v>
      </c>
      <c r="H11" s="345" t="s">
        <v>23</v>
      </c>
      <c r="I11" s="345"/>
      <c r="J11" s="345"/>
      <c r="K11" s="345"/>
      <c r="L11" s="345"/>
    </row>
    <row r="12" s="348" customFormat="true" ht="18.75" hidden="false" customHeight="false" outlineLevel="0" collapsed="false">
      <c r="A12" s="345" t="n">
        <v>8</v>
      </c>
      <c r="B12" s="345" t="s">
        <v>1960</v>
      </c>
      <c r="C12" s="345" t="s">
        <v>1961</v>
      </c>
      <c r="D12" s="345" t="s">
        <v>16</v>
      </c>
      <c r="E12" s="345" t="n">
        <v>4053708</v>
      </c>
      <c r="F12" s="345" t="n">
        <v>1</v>
      </c>
      <c r="G12" s="344" t="s">
        <v>417</v>
      </c>
      <c r="H12" s="345" t="s">
        <v>23</v>
      </c>
      <c r="I12" s="345" t="s">
        <v>101</v>
      </c>
      <c r="J12" s="345"/>
      <c r="K12" s="345"/>
      <c r="L12" s="345" t="s">
        <v>564</v>
      </c>
    </row>
    <row r="13" s="348" customFormat="true" ht="24" hidden="false" customHeight="false" outlineLevel="0" collapsed="false">
      <c r="A13" s="345" t="n">
        <v>9</v>
      </c>
      <c r="B13" s="345" t="s">
        <v>1962</v>
      </c>
      <c r="C13" s="345" t="s">
        <v>1963</v>
      </c>
      <c r="D13" s="345" t="s">
        <v>16</v>
      </c>
      <c r="E13" s="345" t="n">
        <v>4053709</v>
      </c>
      <c r="F13" s="345" t="n">
        <v>1</v>
      </c>
      <c r="G13" s="344" t="s">
        <v>417</v>
      </c>
      <c r="H13" s="345" t="s">
        <v>23</v>
      </c>
      <c r="I13" s="345" t="s">
        <v>84</v>
      </c>
      <c r="J13" s="345"/>
      <c r="K13" s="345"/>
      <c r="L13" s="345" t="s">
        <v>1261</v>
      </c>
    </row>
    <row r="14" s="346" customFormat="true" ht="24" hidden="false" customHeight="false" outlineLevel="0" collapsed="false">
      <c r="A14" s="345" t="n">
        <v>10</v>
      </c>
      <c r="B14" s="345" t="s">
        <v>1964</v>
      </c>
      <c r="C14" s="345" t="s">
        <v>408</v>
      </c>
      <c r="D14" s="345" t="s">
        <v>16</v>
      </c>
      <c r="E14" s="345" t="n">
        <v>4053710</v>
      </c>
      <c r="F14" s="345" t="n">
        <v>1</v>
      </c>
      <c r="G14" s="344" t="s">
        <v>417</v>
      </c>
      <c r="H14" s="345" t="s">
        <v>23</v>
      </c>
      <c r="I14" s="345"/>
      <c r="J14" s="345"/>
      <c r="K14" s="345"/>
      <c r="L14" s="345" t="s">
        <v>1261</v>
      </c>
    </row>
    <row r="15" s="349" customFormat="true" ht="24" hidden="false" customHeight="false" outlineLevel="0" collapsed="false">
      <c r="A15" s="345" t="n">
        <v>11</v>
      </c>
      <c r="B15" s="345" t="s">
        <v>1965</v>
      </c>
      <c r="C15" s="345" t="s">
        <v>748</v>
      </c>
      <c r="D15" s="345" t="s">
        <v>16</v>
      </c>
      <c r="E15" s="345" t="n">
        <v>4053711</v>
      </c>
      <c r="F15" s="345" t="n">
        <v>1</v>
      </c>
      <c r="G15" s="344" t="s">
        <v>417</v>
      </c>
      <c r="H15" s="345" t="s">
        <v>23</v>
      </c>
      <c r="I15" s="345" t="s">
        <v>101</v>
      </c>
      <c r="J15" s="345" t="s">
        <v>162</v>
      </c>
      <c r="K15" s="345"/>
      <c r="L15" s="345"/>
    </row>
    <row r="16" customFormat="false" ht="24" hidden="false" customHeight="false" outlineLevel="0" collapsed="false">
      <c r="A16" s="345" t="n">
        <v>12</v>
      </c>
      <c r="B16" s="345" t="s">
        <v>1966</v>
      </c>
      <c r="C16" s="345"/>
      <c r="D16" s="345" t="s">
        <v>16</v>
      </c>
      <c r="E16" s="345" t="n">
        <v>4053712</v>
      </c>
      <c r="F16" s="345" t="n">
        <v>1</v>
      </c>
      <c r="G16" s="344" t="s">
        <v>417</v>
      </c>
      <c r="H16" s="345" t="s">
        <v>33</v>
      </c>
      <c r="I16" s="345" t="s">
        <v>101</v>
      </c>
      <c r="J16" s="345"/>
      <c r="K16" s="345"/>
      <c r="L16" s="345"/>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c r="BW16" s="348"/>
      <c r="BX16" s="348"/>
      <c r="BY16" s="348"/>
      <c r="BZ16" s="348"/>
      <c r="CA16" s="348"/>
      <c r="CB16" s="348"/>
      <c r="CC16" s="348"/>
      <c r="CD16" s="348"/>
      <c r="CE16" s="348"/>
      <c r="CF16" s="348"/>
      <c r="CG16" s="348"/>
      <c r="CH16" s="348"/>
      <c r="CI16" s="348"/>
      <c r="CJ16" s="348"/>
      <c r="CK16" s="348"/>
      <c r="CL16" s="348"/>
      <c r="CM16" s="348"/>
      <c r="CN16" s="348"/>
      <c r="CO16" s="348"/>
      <c r="CP16" s="348"/>
      <c r="CQ16" s="348"/>
      <c r="CR16" s="348"/>
      <c r="CS16" s="348"/>
      <c r="CT16" s="348"/>
      <c r="CU16" s="348"/>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8"/>
      <c r="FL16" s="348"/>
      <c r="FM16" s="348"/>
      <c r="FN16" s="348"/>
      <c r="FO16" s="348"/>
      <c r="FP16" s="348"/>
      <c r="FQ16" s="348"/>
      <c r="FR16" s="348"/>
      <c r="FS16" s="348"/>
      <c r="FT16" s="348"/>
      <c r="FU16" s="348"/>
      <c r="FV16" s="348"/>
      <c r="FW16" s="348"/>
      <c r="FX16" s="348"/>
      <c r="FY16" s="348"/>
      <c r="FZ16" s="348"/>
      <c r="GA16" s="348"/>
      <c r="GB16" s="348"/>
      <c r="GC16" s="348"/>
      <c r="GD16" s="348"/>
      <c r="GE16" s="348"/>
      <c r="GF16" s="348"/>
      <c r="GG16" s="348"/>
      <c r="GH16" s="348"/>
      <c r="GI16" s="348"/>
      <c r="GJ16" s="348"/>
      <c r="GK16" s="348"/>
      <c r="GL16" s="348"/>
      <c r="GM16" s="348"/>
      <c r="GN16" s="348"/>
      <c r="GO16" s="348"/>
      <c r="GP16" s="348"/>
      <c r="GQ16" s="348"/>
      <c r="GR16" s="348"/>
      <c r="GS16" s="348"/>
      <c r="GT16" s="348"/>
      <c r="GU16" s="348"/>
      <c r="GV16" s="348"/>
      <c r="GW16" s="348"/>
      <c r="GX16" s="348"/>
      <c r="GY16" s="348"/>
      <c r="GZ16" s="348"/>
      <c r="HA16" s="348"/>
      <c r="HB16" s="348"/>
      <c r="HC16" s="348"/>
      <c r="HD16" s="348"/>
      <c r="HE16" s="348"/>
      <c r="HF16" s="348"/>
      <c r="HG16" s="348"/>
      <c r="HH16" s="348"/>
      <c r="HI16" s="348"/>
      <c r="HJ16" s="348"/>
      <c r="HK16" s="348"/>
      <c r="HL16" s="348"/>
      <c r="HM16" s="348"/>
      <c r="HN16" s="348"/>
      <c r="HO16" s="348"/>
      <c r="HP16" s="348"/>
      <c r="HQ16" s="348"/>
      <c r="HR16" s="348"/>
      <c r="HS16" s="348"/>
      <c r="HT16" s="348"/>
      <c r="HU16" s="348"/>
      <c r="HV16" s="348"/>
      <c r="HW16" s="348"/>
      <c r="HX16" s="348"/>
      <c r="HY16" s="348"/>
      <c r="HZ16" s="348"/>
      <c r="IA16" s="348"/>
      <c r="IB16" s="348"/>
      <c r="IC16" s="348"/>
      <c r="ID16" s="348"/>
      <c r="IE16" s="348"/>
      <c r="IF16" s="348"/>
      <c r="IG16" s="348"/>
      <c r="IH16" s="348"/>
      <c r="II16" s="348"/>
      <c r="IJ16" s="348"/>
      <c r="IK16" s="348"/>
      <c r="IL16" s="348"/>
      <c r="IM16" s="348"/>
      <c r="IN16" s="348"/>
      <c r="IO16" s="348"/>
      <c r="IP16" s="348"/>
      <c r="IQ16" s="348"/>
      <c r="IR16" s="348"/>
      <c r="IS16" s="348"/>
    </row>
    <row r="17" customFormat="false" ht="24" hidden="false" customHeight="false" outlineLevel="0" collapsed="false">
      <c r="A17" s="345" t="n">
        <v>13</v>
      </c>
      <c r="B17" s="345" t="s">
        <v>1967</v>
      </c>
      <c r="C17" s="345"/>
      <c r="D17" s="345" t="s">
        <v>16</v>
      </c>
      <c r="E17" s="345" t="n">
        <v>4053713</v>
      </c>
      <c r="F17" s="345" t="n">
        <v>1</v>
      </c>
      <c r="G17" s="344" t="s">
        <v>417</v>
      </c>
      <c r="H17" s="345" t="s">
        <v>23</v>
      </c>
      <c r="I17" s="345"/>
      <c r="J17" s="345"/>
      <c r="K17" s="345"/>
      <c r="L17" s="345"/>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c r="CU17" s="348"/>
      <c r="CV17" s="348"/>
      <c r="CW17" s="348"/>
      <c r="CX17" s="348"/>
      <c r="CY17" s="348"/>
      <c r="CZ17" s="348"/>
      <c r="DA17" s="348"/>
      <c r="DB17" s="348"/>
      <c r="DC17" s="348"/>
      <c r="DD17" s="348"/>
      <c r="DE17" s="348"/>
      <c r="DF17" s="348"/>
      <c r="DG17" s="348"/>
      <c r="DH17" s="348"/>
      <c r="DI17" s="348"/>
      <c r="DJ17" s="348"/>
      <c r="DK17" s="348"/>
      <c r="DL17" s="348"/>
      <c r="DM17" s="348"/>
      <c r="DN17" s="348"/>
      <c r="DO17" s="348"/>
      <c r="DP17" s="348"/>
      <c r="DQ17" s="348"/>
      <c r="DR17" s="348"/>
      <c r="DS17" s="348"/>
      <c r="DT17" s="348"/>
      <c r="DU17" s="348"/>
      <c r="DV17" s="348"/>
      <c r="DW17" s="348"/>
      <c r="DX17" s="348"/>
      <c r="DY17" s="348"/>
      <c r="DZ17" s="348"/>
      <c r="EA17" s="348"/>
      <c r="EB17" s="348"/>
      <c r="EC17" s="348"/>
      <c r="ED17" s="348"/>
      <c r="EE17" s="348"/>
      <c r="EF17" s="348"/>
      <c r="EG17" s="348"/>
      <c r="EH17" s="348"/>
      <c r="EI17" s="348"/>
      <c r="EJ17" s="348"/>
      <c r="EK17" s="348"/>
      <c r="EL17" s="348"/>
      <c r="EM17" s="348"/>
      <c r="EN17" s="348"/>
      <c r="EO17" s="348"/>
      <c r="EP17" s="348"/>
      <c r="EQ17" s="348"/>
      <c r="ER17" s="348"/>
      <c r="ES17" s="348"/>
      <c r="ET17" s="348"/>
      <c r="EU17" s="348"/>
      <c r="EV17" s="348"/>
      <c r="EW17" s="348"/>
      <c r="EX17" s="348"/>
      <c r="EY17" s="348"/>
      <c r="EZ17" s="348"/>
      <c r="FA17" s="348"/>
      <c r="FB17" s="348"/>
      <c r="FC17" s="348"/>
      <c r="FD17" s="348"/>
      <c r="FE17" s="348"/>
      <c r="FF17" s="348"/>
      <c r="FG17" s="348"/>
      <c r="FH17" s="348"/>
      <c r="FI17" s="348"/>
      <c r="FJ17" s="348"/>
      <c r="FK17" s="348"/>
      <c r="FL17" s="348"/>
      <c r="FM17" s="348"/>
      <c r="FN17" s="348"/>
      <c r="FO17" s="348"/>
      <c r="FP17" s="348"/>
      <c r="FQ17" s="348"/>
      <c r="FR17" s="348"/>
      <c r="FS17" s="348"/>
      <c r="FT17" s="348"/>
      <c r="FU17" s="348"/>
      <c r="FV17" s="348"/>
      <c r="FW17" s="348"/>
      <c r="FX17" s="348"/>
      <c r="FY17" s="348"/>
      <c r="FZ17" s="348"/>
      <c r="GA17" s="348"/>
      <c r="GB17" s="348"/>
      <c r="GC17" s="348"/>
      <c r="GD17" s="348"/>
      <c r="GE17" s="348"/>
      <c r="GF17" s="348"/>
      <c r="GG17" s="348"/>
      <c r="GH17" s="348"/>
      <c r="GI17" s="348"/>
      <c r="GJ17" s="348"/>
      <c r="GK17" s="348"/>
      <c r="GL17" s="348"/>
      <c r="GM17" s="348"/>
      <c r="GN17" s="348"/>
      <c r="GO17" s="348"/>
      <c r="GP17" s="348"/>
      <c r="GQ17" s="348"/>
      <c r="GR17" s="348"/>
      <c r="GS17" s="348"/>
      <c r="GT17" s="348"/>
      <c r="GU17" s="348"/>
      <c r="GV17" s="348"/>
      <c r="GW17" s="348"/>
      <c r="GX17" s="348"/>
      <c r="GY17" s="348"/>
      <c r="GZ17" s="348"/>
      <c r="HA17" s="348"/>
      <c r="HB17" s="348"/>
      <c r="HC17" s="348"/>
      <c r="HD17" s="348"/>
      <c r="HE17" s="348"/>
      <c r="HF17" s="348"/>
      <c r="HG17" s="348"/>
      <c r="HH17" s="348"/>
      <c r="HI17" s="348"/>
      <c r="HJ17" s="348"/>
      <c r="HK17" s="348"/>
      <c r="HL17" s="348"/>
      <c r="HM17" s="348"/>
      <c r="HN17" s="348"/>
      <c r="HO17" s="348"/>
      <c r="HP17" s="348"/>
      <c r="HQ17" s="348"/>
      <c r="HR17" s="348"/>
      <c r="HS17" s="348"/>
      <c r="HT17" s="348"/>
      <c r="HU17" s="348"/>
      <c r="HV17" s="348"/>
      <c r="HW17" s="348"/>
      <c r="HX17" s="348"/>
      <c r="HY17" s="348"/>
      <c r="HZ17" s="348"/>
      <c r="IA17" s="348"/>
      <c r="IB17" s="348"/>
      <c r="IC17" s="348"/>
      <c r="ID17" s="348"/>
      <c r="IE17" s="348"/>
      <c r="IF17" s="348"/>
      <c r="IG17" s="348"/>
      <c r="IH17" s="348"/>
      <c r="II17" s="348"/>
      <c r="IJ17" s="348"/>
      <c r="IK17" s="348"/>
      <c r="IL17" s="348"/>
      <c r="IM17" s="348"/>
      <c r="IN17" s="348"/>
      <c r="IO17" s="348"/>
      <c r="IP17" s="348"/>
      <c r="IQ17" s="348"/>
      <c r="IR17" s="348"/>
      <c r="IS17" s="348"/>
    </row>
    <row r="18" customFormat="false" ht="24" hidden="false" customHeight="false" outlineLevel="0" collapsed="false">
      <c r="A18" s="345" t="n">
        <v>14</v>
      </c>
      <c r="B18" s="345" t="s">
        <v>1968</v>
      </c>
      <c r="C18" s="345"/>
      <c r="D18" s="345" t="s">
        <v>16</v>
      </c>
      <c r="E18" s="345" t="n">
        <v>4053714</v>
      </c>
      <c r="F18" s="345" t="n">
        <v>1</v>
      </c>
      <c r="G18" s="344" t="s">
        <v>417</v>
      </c>
      <c r="H18" s="345" t="s">
        <v>23</v>
      </c>
      <c r="I18" s="345" t="s">
        <v>101</v>
      </c>
      <c r="J18" s="345"/>
      <c r="K18" s="345"/>
      <c r="L18" s="345"/>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c r="CU18" s="348"/>
      <c r="CV18" s="348"/>
      <c r="CW18" s="348"/>
      <c r="CX18" s="348"/>
      <c r="CY18" s="348"/>
      <c r="CZ18" s="348"/>
      <c r="DA18" s="348"/>
      <c r="DB18" s="348"/>
      <c r="DC18" s="348"/>
      <c r="DD18" s="348"/>
      <c r="DE18" s="348"/>
      <c r="DF18" s="348"/>
      <c r="DG18" s="348"/>
      <c r="DH18" s="348"/>
      <c r="DI18" s="348"/>
      <c r="DJ18" s="348"/>
      <c r="DK18" s="348"/>
      <c r="DL18" s="348"/>
      <c r="DM18" s="348"/>
      <c r="DN18" s="348"/>
      <c r="DO18" s="348"/>
      <c r="DP18" s="348"/>
      <c r="DQ18" s="348"/>
      <c r="DR18" s="348"/>
      <c r="DS18" s="348"/>
      <c r="DT18" s="348"/>
      <c r="DU18" s="348"/>
      <c r="DV18" s="348"/>
      <c r="DW18" s="348"/>
      <c r="DX18" s="348"/>
      <c r="DY18" s="348"/>
      <c r="DZ18" s="348"/>
      <c r="EA18" s="348"/>
      <c r="EB18" s="348"/>
      <c r="EC18" s="348"/>
      <c r="ED18" s="348"/>
      <c r="EE18" s="348"/>
      <c r="EF18" s="348"/>
      <c r="EG18" s="348"/>
      <c r="EH18" s="348"/>
      <c r="EI18" s="348"/>
      <c r="EJ18" s="348"/>
      <c r="EK18" s="348"/>
      <c r="EL18" s="348"/>
      <c r="EM18" s="348"/>
      <c r="EN18" s="348"/>
      <c r="EO18" s="348"/>
      <c r="EP18" s="348"/>
      <c r="EQ18" s="348"/>
      <c r="ER18" s="348"/>
      <c r="ES18" s="348"/>
      <c r="ET18" s="348"/>
      <c r="EU18" s="348"/>
      <c r="EV18" s="348"/>
      <c r="EW18" s="348"/>
      <c r="EX18" s="348"/>
      <c r="EY18" s="348"/>
      <c r="EZ18" s="348"/>
      <c r="FA18" s="348"/>
      <c r="FB18" s="348"/>
      <c r="FC18" s="348"/>
      <c r="FD18" s="348"/>
      <c r="FE18" s="348"/>
      <c r="FF18" s="348"/>
      <c r="FG18" s="348"/>
      <c r="FH18" s="348"/>
      <c r="FI18" s="348"/>
      <c r="FJ18" s="348"/>
      <c r="FK18" s="348"/>
      <c r="FL18" s="348"/>
      <c r="FM18" s="348"/>
      <c r="FN18" s="348"/>
      <c r="FO18" s="348"/>
      <c r="FP18" s="348"/>
      <c r="FQ18" s="348"/>
      <c r="FR18" s="348"/>
      <c r="FS18" s="348"/>
      <c r="FT18" s="348"/>
      <c r="FU18" s="348"/>
      <c r="FV18" s="348"/>
      <c r="FW18" s="348"/>
      <c r="FX18" s="348"/>
      <c r="FY18" s="348"/>
      <c r="FZ18" s="348"/>
      <c r="GA18" s="348"/>
      <c r="GB18" s="348"/>
      <c r="GC18" s="348"/>
      <c r="GD18" s="348"/>
      <c r="GE18" s="348"/>
      <c r="GF18" s="348"/>
      <c r="GG18" s="348"/>
      <c r="GH18" s="348"/>
      <c r="GI18" s="348"/>
      <c r="GJ18" s="348"/>
      <c r="GK18" s="348"/>
      <c r="GL18" s="348"/>
      <c r="GM18" s="348"/>
      <c r="GN18" s="348"/>
      <c r="GO18" s="348"/>
      <c r="GP18" s="348"/>
      <c r="GQ18" s="348"/>
      <c r="GR18" s="348"/>
      <c r="GS18" s="348"/>
      <c r="GT18" s="348"/>
      <c r="GU18" s="348"/>
      <c r="GV18" s="348"/>
      <c r="GW18" s="348"/>
      <c r="GX18" s="348"/>
      <c r="GY18" s="348"/>
      <c r="GZ18" s="348"/>
      <c r="HA18" s="348"/>
      <c r="HB18" s="348"/>
      <c r="HC18" s="348"/>
      <c r="HD18" s="348"/>
      <c r="HE18" s="348"/>
      <c r="HF18" s="348"/>
      <c r="HG18" s="348"/>
      <c r="HH18" s="348"/>
      <c r="HI18" s="348"/>
      <c r="HJ18" s="348"/>
      <c r="HK18" s="348"/>
      <c r="HL18" s="348"/>
      <c r="HM18" s="348"/>
      <c r="HN18" s="348"/>
      <c r="HO18" s="348"/>
      <c r="HP18" s="348"/>
      <c r="HQ18" s="348"/>
      <c r="HR18" s="348"/>
      <c r="HS18" s="348"/>
      <c r="HT18" s="348"/>
      <c r="HU18" s="348"/>
      <c r="HV18" s="348"/>
      <c r="HW18" s="348"/>
      <c r="HX18" s="348"/>
      <c r="HY18" s="348"/>
      <c r="HZ18" s="348"/>
      <c r="IA18" s="348"/>
      <c r="IB18" s="348"/>
      <c r="IC18" s="348"/>
      <c r="ID18" s="348"/>
      <c r="IE18" s="348"/>
      <c r="IF18" s="348"/>
      <c r="IG18" s="348"/>
      <c r="IH18" s="348"/>
      <c r="II18" s="348"/>
      <c r="IJ18" s="348"/>
      <c r="IK18" s="348"/>
      <c r="IL18" s="348"/>
      <c r="IM18" s="348"/>
      <c r="IN18" s="348"/>
      <c r="IO18" s="348"/>
      <c r="IP18" s="348"/>
      <c r="IQ18" s="348"/>
      <c r="IR18" s="348"/>
      <c r="IS18" s="348"/>
    </row>
    <row r="19" customFormat="false" ht="24" hidden="false" customHeight="false" outlineLevel="0" collapsed="false">
      <c r="A19" s="345" t="n">
        <v>15</v>
      </c>
      <c r="B19" s="345" t="s">
        <v>1969</v>
      </c>
      <c r="C19" s="345"/>
      <c r="D19" s="345" t="s">
        <v>16</v>
      </c>
      <c r="E19" s="345" t="n">
        <v>4053715</v>
      </c>
      <c r="F19" s="345" t="n">
        <v>1</v>
      </c>
      <c r="G19" s="344" t="s">
        <v>417</v>
      </c>
      <c r="H19" s="345" t="s">
        <v>23</v>
      </c>
      <c r="I19" s="345"/>
      <c r="J19" s="345"/>
      <c r="K19" s="345"/>
      <c r="L19" s="345"/>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c r="CU19" s="348"/>
      <c r="CV19" s="348"/>
      <c r="CW19" s="348"/>
      <c r="CX19" s="348"/>
      <c r="CY19" s="348"/>
      <c r="CZ19" s="348"/>
      <c r="DA19" s="348"/>
      <c r="DB19" s="348"/>
      <c r="DC19" s="348"/>
      <c r="DD19" s="348"/>
      <c r="DE19" s="348"/>
      <c r="DF19" s="348"/>
      <c r="DG19" s="348"/>
      <c r="DH19" s="348"/>
      <c r="DI19" s="348"/>
      <c r="DJ19" s="348"/>
      <c r="DK19" s="348"/>
      <c r="DL19" s="348"/>
      <c r="DM19" s="348"/>
      <c r="DN19" s="348"/>
      <c r="DO19" s="348"/>
      <c r="DP19" s="348"/>
      <c r="DQ19" s="348"/>
      <c r="DR19" s="348"/>
      <c r="DS19" s="348"/>
      <c r="DT19" s="348"/>
      <c r="DU19" s="348"/>
      <c r="DV19" s="348"/>
      <c r="DW19" s="348"/>
      <c r="DX19" s="348"/>
      <c r="DY19" s="348"/>
      <c r="DZ19" s="348"/>
      <c r="EA19" s="348"/>
      <c r="EB19" s="348"/>
      <c r="EC19" s="348"/>
      <c r="ED19" s="348"/>
      <c r="EE19" s="348"/>
      <c r="EF19" s="348"/>
      <c r="EG19" s="348"/>
      <c r="EH19" s="348"/>
      <c r="EI19" s="348"/>
      <c r="EJ19" s="348"/>
      <c r="EK19" s="348"/>
      <c r="EL19" s="348"/>
      <c r="EM19" s="348"/>
      <c r="EN19" s="348"/>
      <c r="EO19" s="348"/>
      <c r="EP19" s="348"/>
      <c r="EQ19" s="348"/>
      <c r="ER19" s="348"/>
      <c r="ES19" s="348"/>
      <c r="ET19" s="348"/>
      <c r="EU19" s="348"/>
      <c r="EV19" s="348"/>
      <c r="EW19" s="348"/>
      <c r="EX19" s="348"/>
      <c r="EY19" s="348"/>
      <c r="EZ19" s="348"/>
      <c r="FA19" s="348"/>
      <c r="FB19" s="348"/>
      <c r="FC19" s="348"/>
      <c r="FD19" s="348"/>
      <c r="FE19" s="348"/>
      <c r="FF19" s="348"/>
      <c r="FG19" s="348"/>
      <c r="FH19" s="348"/>
      <c r="FI19" s="348"/>
      <c r="FJ19" s="348"/>
      <c r="FK19" s="348"/>
      <c r="FL19" s="348"/>
      <c r="FM19" s="348"/>
      <c r="FN19" s="348"/>
      <c r="FO19" s="348"/>
      <c r="FP19" s="348"/>
      <c r="FQ19" s="348"/>
      <c r="FR19" s="348"/>
      <c r="FS19" s="348"/>
      <c r="FT19" s="348"/>
      <c r="FU19" s="348"/>
      <c r="FV19" s="348"/>
      <c r="FW19" s="348"/>
      <c r="FX19" s="348"/>
      <c r="FY19" s="348"/>
      <c r="FZ19" s="348"/>
      <c r="GA19" s="348"/>
      <c r="GB19" s="348"/>
      <c r="GC19" s="348"/>
      <c r="GD19" s="348"/>
      <c r="GE19" s="348"/>
      <c r="GF19" s="348"/>
      <c r="GG19" s="348"/>
      <c r="GH19" s="348"/>
      <c r="GI19" s="348"/>
      <c r="GJ19" s="348"/>
      <c r="GK19" s="348"/>
      <c r="GL19" s="348"/>
      <c r="GM19" s="348"/>
      <c r="GN19" s="348"/>
      <c r="GO19" s="348"/>
      <c r="GP19" s="348"/>
      <c r="GQ19" s="348"/>
      <c r="GR19" s="348"/>
      <c r="GS19" s="348"/>
      <c r="GT19" s="348"/>
      <c r="GU19" s="348"/>
      <c r="GV19" s="348"/>
      <c r="GW19" s="348"/>
      <c r="GX19" s="348"/>
      <c r="GY19" s="348"/>
      <c r="GZ19" s="348"/>
      <c r="HA19" s="348"/>
      <c r="HB19" s="348"/>
      <c r="HC19" s="348"/>
      <c r="HD19" s="348"/>
      <c r="HE19" s="348"/>
      <c r="HF19" s="348"/>
      <c r="HG19" s="348"/>
      <c r="HH19" s="348"/>
      <c r="HI19" s="348"/>
      <c r="HJ19" s="348"/>
      <c r="HK19" s="348"/>
      <c r="HL19" s="348"/>
      <c r="HM19" s="348"/>
      <c r="HN19" s="348"/>
      <c r="HO19" s="348"/>
      <c r="HP19" s="348"/>
      <c r="HQ19" s="348"/>
      <c r="HR19" s="348"/>
      <c r="HS19" s="348"/>
      <c r="HT19" s="348"/>
      <c r="HU19" s="348"/>
      <c r="HV19" s="348"/>
      <c r="HW19" s="348"/>
      <c r="HX19" s="348"/>
      <c r="HY19" s="348"/>
      <c r="HZ19" s="348"/>
      <c r="IA19" s="348"/>
      <c r="IB19" s="348"/>
      <c r="IC19" s="348"/>
      <c r="ID19" s="348"/>
      <c r="IE19" s="348"/>
      <c r="IF19" s="348"/>
      <c r="IG19" s="348"/>
      <c r="IH19" s="348"/>
      <c r="II19" s="348"/>
      <c r="IJ19" s="348"/>
      <c r="IK19" s="348"/>
      <c r="IL19" s="348"/>
      <c r="IM19" s="348"/>
      <c r="IN19" s="348"/>
      <c r="IO19" s="348"/>
      <c r="IP19" s="348"/>
      <c r="IQ19" s="348"/>
      <c r="IR19" s="348"/>
      <c r="IS19" s="348"/>
    </row>
    <row r="20" customFormat="false" ht="24" hidden="false" customHeight="false" outlineLevel="0" collapsed="false">
      <c r="A20" s="345" t="n">
        <v>38</v>
      </c>
      <c r="B20" s="12" t="s">
        <v>1970</v>
      </c>
      <c r="C20" s="344" t="s">
        <v>1257</v>
      </c>
      <c r="D20" s="345" t="s">
        <v>16</v>
      </c>
      <c r="E20" s="345" t="n">
        <v>4053716</v>
      </c>
      <c r="F20" s="345" t="n">
        <v>1</v>
      </c>
      <c r="G20" s="344" t="s">
        <v>417</v>
      </c>
      <c r="H20" s="345" t="s">
        <v>23</v>
      </c>
      <c r="I20" s="345" t="s">
        <v>51</v>
      </c>
      <c r="J20" s="345"/>
      <c r="K20" s="345"/>
      <c r="L20" s="345"/>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c r="CU20" s="348"/>
      <c r="CV20" s="348"/>
      <c r="CW20" s="348"/>
      <c r="CX20" s="348"/>
      <c r="CY20" s="348"/>
      <c r="CZ20" s="348"/>
      <c r="DA20" s="348"/>
      <c r="DB20" s="348"/>
      <c r="DC20" s="348"/>
      <c r="DD20" s="348"/>
      <c r="DE20" s="348"/>
      <c r="DF20" s="348"/>
      <c r="DG20" s="348"/>
      <c r="DH20" s="348"/>
      <c r="DI20" s="348"/>
      <c r="DJ20" s="348"/>
      <c r="DK20" s="348"/>
      <c r="DL20" s="348"/>
      <c r="DM20" s="348"/>
      <c r="DN20" s="348"/>
      <c r="DO20" s="348"/>
      <c r="DP20" s="348"/>
      <c r="DQ20" s="348"/>
      <c r="DR20" s="348"/>
      <c r="DS20" s="348"/>
      <c r="DT20" s="348"/>
      <c r="DU20" s="348"/>
      <c r="DV20" s="348"/>
      <c r="DW20" s="348"/>
      <c r="DX20" s="348"/>
      <c r="DY20" s="348"/>
      <c r="DZ20" s="348"/>
      <c r="EA20" s="348"/>
      <c r="EB20" s="348"/>
      <c r="EC20" s="348"/>
      <c r="ED20" s="348"/>
      <c r="EE20" s="348"/>
      <c r="EF20" s="348"/>
      <c r="EG20" s="348"/>
      <c r="EH20" s="348"/>
      <c r="EI20" s="348"/>
      <c r="EJ20" s="348"/>
      <c r="EK20" s="348"/>
      <c r="EL20" s="348"/>
      <c r="EM20" s="348"/>
      <c r="EN20" s="348"/>
      <c r="EO20" s="348"/>
      <c r="EP20" s="348"/>
      <c r="EQ20" s="348"/>
      <c r="ER20" s="348"/>
      <c r="ES20" s="348"/>
      <c r="ET20" s="348"/>
      <c r="EU20" s="348"/>
      <c r="EV20" s="348"/>
      <c r="EW20" s="348"/>
      <c r="EX20" s="348"/>
      <c r="EY20" s="348"/>
      <c r="EZ20" s="348"/>
      <c r="FA20" s="348"/>
      <c r="FB20" s="348"/>
      <c r="FC20" s="348"/>
      <c r="FD20" s="348"/>
      <c r="FE20" s="348"/>
      <c r="FF20" s="348"/>
      <c r="FG20" s="348"/>
      <c r="FH20" s="348"/>
      <c r="FI20" s="348"/>
      <c r="FJ20" s="348"/>
      <c r="FK20" s="348"/>
      <c r="FL20" s="348"/>
      <c r="FM20" s="348"/>
      <c r="FN20" s="348"/>
      <c r="FO20" s="348"/>
      <c r="FP20" s="348"/>
      <c r="FQ20" s="348"/>
      <c r="FR20" s="348"/>
      <c r="FS20" s="348"/>
      <c r="FT20" s="348"/>
      <c r="FU20" s="348"/>
      <c r="FV20" s="348"/>
      <c r="FW20" s="348"/>
      <c r="FX20" s="348"/>
      <c r="FY20" s="348"/>
      <c r="FZ20" s="348"/>
      <c r="GA20" s="348"/>
      <c r="GB20" s="348"/>
      <c r="GC20" s="348"/>
      <c r="GD20" s="348"/>
      <c r="GE20" s="348"/>
      <c r="GF20" s="348"/>
      <c r="GG20" s="348"/>
      <c r="GH20" s="348"/>
      <c r="GI20" s="348"/>
      <c r="GJ20" s="348"/>
      <c r="GK20" s="348"/>
      <c r="GL20" s="348"/>
      <c r="GM20" s="348"/>
      <c r="GN20" s="348"/>
      <c r="GO20" s="348"/>
      <c r="GP20" s="348"/>
      <c r="GQ20" s="348"/>
      <c r="GR20" s="348"/>
      <c r="GS20" s="348"/>
      <c r="GT20" s="348"/>
      <c r="GU20" s="348"/>
      <c r="GV20" s="348"/>
      <c r="GW20" s="348"/>
      <c r="GX20" s="348"/>
      <c r="GY20" s="348"/>
      <c r="GZ20" s="348"/>
      <c r="HA20" s="348"/>
      <c r="HB20" s="348"/>
      <c r="HC20" s="348"/>
      <c r="HD20" s="348"/>
      <c r="HE20" s="348"/>
      <c r="HF20" s="348"/>
      <c r="HG20" s="348"/>
      <c r="HH20" s="348"/>
      <c r="HI20" s="348"/>
      <c r="HJ20" s="348"/>
      <c r="HK20" s="348"/>
      <c r="HL20" s="348"/>
      <c r="HM20" s="348"/>
      <c r="HN20" s="348"/>
      <c r="HO20" s="348"/>
      <c r="HP20" s="348"/>
      <c r="HQ20" s="348"/>
      <c r="HR20" s="348"/>
      <c r="HS20" s="348"/>
      <c r="HT20" s="348"/>
      <c r="HU20" s="348"/>
      <c r="HV20" s="348"/>
      <c r="HW20" s="348"/>
      <c r="HX20" s="348"/>
      <c r="HY20" s="348"/>
      <c r="HZ20" s="348"/>
      <c r="IA20" s="348"/>
      <c r="IB20" s="348"/>
      <c r="IC20" s="348"/>
      <c r="ID20" s="348"/>
      <c r="IE20" s="348"/>
      <c r="IF20" s="348"/>
      <c r="IG20" s="348"/>
      <c r="IH20" s="348"/>
      <c r="II20" s="348"/>
      <c r="IJ20" s="348"/>
      <c r="IK20" s="348"/>
      <c r="IL20" s="348"/>
      <c r="IM20" s="348"/>
      <c r="IN20" s="348"/>
      <c r="IO20" s="348"/>
      <c r="IP20" s="348"/>
      <c r="IQ20" s="348"/>
      <c r="IR20" s="348"/>
      <c r="IS20" s="348"/>
    </row>
    <row r="21" s="350" customFormat="true" ht="24" hidden="false" customHeight="false" outlineLevel="0" collapsed="false">
      <c r="A21" s="345" t="n">
        <v>16</v>
      </c>
      <c r="B21" s="12" t="s">
        <v>1971</v>
      </c>
      <c r="C21" s="9"/>
      <c r="D21" s="12" t="s">
        <v>16</v>
      </c>
      <c r="E21" s="345" t="n">
        <v>4053717</v>
      </c>
      <c r="F21" s="9" t="n">
        <v>1</v>
      </c>
      <c r="G21" s="344" t="s">
        <v>417</v>
      </c>
      <c r="H21" s="345" t="s">
        <v>23</v>
      </c>
      <c r="I21" s="9"/>
      <c r="J21" s="9"/>
      <c r="K21" s="12" t="s">
        <v>1217</v>
      </c>
      <c r="L21" s="9"/>
    </row>
    <row r="22" s="346" customFormat="true" ht="24" hidden="false" customHeight="false" outlineLevel="0" collapsed="false">
      <c r="A22" s="345" t="n">
        <v>17</v>
      </c>
      <c r="B22" s="12" t="s">
        <v>1971</v>
      </c>
      <c r="C22" s="345"/>
      <c r="D22" s="345" t="s">
        <v>16</v>
      </c>
      <c r="E22" s="345" t="n">
        <v>4053718</v>
      </c>
      <c r="F22" s="345" t="n">
        <v>1</v>
      </c>
      <c r="G22" s="344" t="s">
        <v>417</v>
      </c>
      <c r="H22" s="345" t="s">
        <v>23</v>
      </c>
      <c r="I22" s="345"/>
      <c r="J22" s="345" t="s">
        <v>162</v>
      </c>
      <c r="K22" s="345"/>
      <c r="L22" s="345" t="s">
        <v>151</v>
      </c>
    </row>
    <row r="23" s="346" customFormat="true" ht="24" hidden="false" customHeight="false" outlineLevel="0" collapsed="false">
      <c r="A23" s="345" t="n">
        <v>18</v>
      </c>
      <c r="B23" s="12" t="s">
        <v>1971</v>
      </c>
      <c r="C23" s="345"/>
      <c r="D23" s="345" t="s">
        <v>16</v>
      </c>
      <c r="E23" s="345" t="n">
        <v>4053719</v>
      </c>
      <c r="F23" s="345" t="n">
        <v>1</v>
      </c>
      <c r="G23" s="344" t="s">
        <v>417</v>
      </c>
      <c r="H23" s="345" t="s">
        <v>23</v>
      </c>
      <c r="I23" s="345"/>
      <c r="J23" s="345" t="s">
        <v>162</v>
      </c>
      <c r="K23" s="345"/>
      <c r="L23" s="345" t="s">
        <v>1201</v>
      </c>
    </row>
    <row r="24" s="352" customFormat="true" ht="24" hidden="false" customHeight="false" outlineLevel="0" collapsed="false">
      <c r="A24" s="345" t="n">
        <v>19</v>
      </c>
      <c r="B24" s="12" t="s">
        <v>1972</v>
      </c>
      <c r="C24" s="12" t="s">
        <v>1222</v>
      </c>
      <c r="D24" s="12" t="s">
        <v>16</v>
      </c>
      <c r="E24" s="345" t="n">
        <v>4053720</v>
      </c>
      <c r="F24" s="9" t="n">
        <v>1</v>
      </c>
      <c r="G24" s="344" t="s">
        <v>417</v>
      </c>
      <c r="H24" s="345" t="s">
        <v>23</v>
      </c>
      <c r="I24" s="9" t="s">
        <v>1257</v>
      </c>
      <c r="J24" s="351"/>
      <c r="K24" s="351"/>
      <c r="L24" s="345" t="s">
        <v>1261</v>
      </c>
    </row>
    <row r="25" s="346" customFormat="true" ht="24" hidden="false" customHeight="false" outlineLevel="0" collapsed="false">
      <c r="A25" s="345" t="n">
        <v>20</v>
      </c>
      <c r="B25" s="12" t="s">
        <v>1972</v>
      </c>
      <c r="C25" s="345" t="s">
        <v>1973</v>
      </c>
      <c r="D25" s="345" t="s">
        <v>16</v>
      </c>
      <c r="E25" s="345" t="n">
        <v>4053721</v>
      </c>
      <c r="F25" s="345" t="n">
        <v>1</v>
      </c>
      <c r="G25" s="344" t="s">
        <v>417</v>
      </c>
      <c r="H25" s="345" t="s">
        <v>23</v>
      </c>
      <c r="I25" s="345"/>
      <c r="J25" s="345"/>
      <c r="K25" s="12" t="s">
        <v>1217</v>
      </c>
      <c r="L25" s="345" t="s">
        <v>151</v>
      </c>
    </row>
    <row r="26" s="353" customFormat="true" ht="24" hidden="false" customHeight="false" outlineLevel="0" collapsed="false">
      <c r="A26" s="345" t="n">
        <v>21</v>
      </c>
      <c r="B26" s="12" t="s">
        <v>1974</v>
      </c>
      <c r="C26" s="345"/>
      <c r="D26" s="345" t="s">
        <v>16</v>
      </c>
      <c r="E26" s="345" t="n">
        <v>4053722</v>
      </c>
      <c r="F26" s="345" t="n">
        <v>1</v>
      </c>
      <c r="G26" s="344" t="s">
        <v>417</v>
      </c>
      <c r="H26" s="345" t="s">
        <v>23</v>
      </c>
      <c r="I26" s="345"/>
      <c r="J26" s="345" t="s">
        <v>162</v>
      </c>
      <c r="K26" s="345"/>
      <c r="L26" s="345" t="s">
        <v>1261</v>
      </c>
    </row>
    <row r="27" s="353" customFormat="true" ht="24" hidden="false" customHeight="false" outlineLevel="0" collapsed="false">
      <c r="A27" s="345" t="n">
        <v>22</v>
      </c>
      <c r="B27" s="12" t="s">
        <v>1974</v>
      </c>
      <c r="C27" s="345"/>
      <c r="D27" s="345" t="s">
        <v>16</v>
      </c>
      <c r="E27" s="345" t="n">
        <v>4053723</v>
      </c>
      <c r="F27" s="345" t="n">
        <v>1</v>
      </c>
      <c r="G27" s="344" t="s">
        <v>417</v>
      </c>
      <c r="H27" s="345" t="s">
        <v>23</v>
      </c>
      <c r="I27" s="345"/>
      <c r="J27" s="345"/>
      <c r="K27" s="345" t="s">
        <v>1223</v>
      </c>
      <c r="L27" s="345" t="s">
        <v>1250</v>
      </c>
    </row>
    <row r="28" s="352" customFormat="true" ht="24" hidden="false" customHeight="false" outlineLevel="0" collapsed="false">
      <c r="A28" s="345" t="n">
        <v>23</v>
      </c>
      <c r="B28" s="12" t="s">
        <v>1975</v>
      </c>
      <c r="C28" s="12" t="s">
        <v>1275</v>
      </c>
      <c r="D28" s="12" t="s">
        <v>16</v>
      </c>
      <c r="E28" s="345" t="n">
        <v>4053724</v>
      </c>
      <c r="F28" s="9" t="n">
        <v>1</v>
      </c>
      <c r="G28" s="344" t="s">
        <v>417</v>
      </c>
      <c r="H28" s="345" t="s">
        <v>23</v>
      </c>
      <c r="I28" s="9"/>
      <c r="J28" s="345" t="s">
        <v>162</v>
      </c>
      <c r="K28" s="351"/>
      <c r="L28" s="345" t="s">
        <v>1201</v>
      </c>
    </row>
    <row r="29" s="352" customFormat="true" ht="24" hidden="false" customHeight="false" outlineLevel="0" collapsed="false">
      <c r="A29" s="345" t="n">
        <v>24</v>
      </c>
      <c r="B29" s="12" t="s">
        <v>1975</v>
      </c>
      <c r="C29" s="12" t="s">
        <v>1275</v>
      </c>
      <c r="D29" s="12" t="s">
        <v>16</v>
      </c>
      <c r="E29" s="345" t="n">
        <v>4053725</v>
      </c>
      <c r="F29" s="9" t="n">
        <v>1</v>
      </c>
      <c r="G29" s="344" t="s">
        <v>417</v>
      </c>
      <c r="H29" s="345" t="s">
        <v>23</v>
      </c>
      <c r="I29" s="9"/>
      <c r="J29" s="9"/>
      <c r="K29" s="351"/>
      <c r="L29" s="351"/>
    </row>
    <row r="30" s="346" customFormat="true" ht="24" hidden="false" customHeight="false" outlineLevel="0" collapsed="false">
      <c r="A30" s="345" t="n">
        <v>25</v>
      </c>
      <c r="B30" s="12" t="s">
        <v>1975</v>
      </c>
      <c r="C30" s="345" t="s">
        <v>1976</v>
      </c>
      <c r="D30" s="345" t="s">
        <v>16</v>
      </c>
      <c r="E30" s="345" t="n">
        <v>4053726</v>
      </c>
      <c r="F30" s="345" t="n">
        <v>1</v>
      </c>
      <c r="G30" s="344" t="s">
        <v>417</v>
      </c>
      <c r="H30" s="345" t="s">
        <v>23</v>
      </c>
      <c r="I30" s="345"/>
      <c r="J30" s="345"/>
      <c r="K30" s="12" t="s">
        <v>1217</v>
      </c>
      <c r="L30" s="345" t="s">
        <v>110</v>
      </c>
    </row>
    <row r="31" s="352" customFormat="true" ht="24" hidden="false" customHeight="false" outlineLevel="0" collapsed="false">
      <c r="A31" s="345" t="n">
        <v>26</v>
      </c>
      <c r="B31" s="12" t="s">
        <v>1977</v>
      </c>
      <c r="C31" s="12" t="s">
        <v>1222</v>
      </c>
      <c r="D31" s="12" t="s">
        <v>16</v>
      </c>
      <c r="E31" s="345" t="n">
        <v>4053727</v>
      </c>
      <c r="F31" s="9" t="n">
        <v>1</v>
      </c>
      <c r="G31" s="344" t="s">
        <v>417</v>
      </c>
      <c r="H31" s="345" t="s">
        <v>23</v>
      </c>
      <c r="I31" s="9"/>
      <c r="J31" s="9"/>
      <c r="K31" s="12" t="s">
        <v>107</v>
      </c>
      <c r="L31" s="345" t="s">
        <v>1201</v>
      </c>
    </row>
    <row r="32" s="352" customFormat="true" ht="24" hidden="false" customHeight="false" outlineLevel="0" collapsed="false">
      <c r="A32" s="345" t="n">
        <v>27</v>
      </c>
      <c r="B32" s="12" t="s">
        <v>1977</v>
      </c>
      <c r="C32" s="12" t="s">
        <v>1973</v>
      </c>
      <c r="D32" s="12" t="s">
        <v>16</v>
      </c>
      <c r="E32" s="345" t="n">
        <v>4053728</v>
      </c>
      <c r="F32" s="9" t="n">
        <v>1</v>
      </c>
      <c r="G32" s="344" t="s">
        <v>417</v>
      </c>
      <c r="H32" s="345" t="s">
        <v>23</v>
      </c>
      <c r="I32" s="9"/>
      <c r="J32" s="345" t="s">
        <v>162</v>
      </c>
      <c r="K32" s="9"/>
      <c r="L32" s="351"/>
    </row>
    <row r="33" customFormat="false" ht="24" hidden="false" customHeight="false" outlineLevel="0" collapsed="false">
      <c r="A33" s="345" t="n">
        <v>28</v>
      </c>
      <c r="B33" s="12" t="s">
        <v>1978</v>
      </c>
      <c r="C33" s="345" t="s">
        <v>1220</v>
      </c>
      <c r="D33" s="345" t="s">
        <v>16</v>
      </c>
      <c r="E33" s="345" t="n">
        <v>4053729</v>
      </c>
      <c r="F33" s="345" t="n">
        <v>1</v>
      </c>
      <c r="G33" s="344" t="s">
        <v>417</v>
      </c>
      <c r="H33" s="345" t="s">
        <v>33</v>
      </c>
      <c r="I33" s="345"/>
      <c r="J33" s="345"/>
      <c r="K33" s="12" t="s">
        <v>1217</v>
      </c>
      <c r="L33" s="345" t="s">
        <v>1381</v>
      </c>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c r="CU33" s="348"/>
      <c r="CV33" s="348"/>
      <c r="CW33" s="348"/>
      <c r="CX33" s="348"/>
      <c r="CY33" s="348"/>
      <c r="CZ33" s="348"/>
      <c r="DA33" s="348"/>
      <c r="DB33" s="348"/>
      <c r="DC33" s="348"/>
      <c r="DD33" s="348"/>
      <c r="DE33" s="348"/>
      <c r="DF33" s="348"/>
      <c r="DG33" s="348"/>
      <c r="DH33" s="348"/>
      <c r="DI33" s="348"/>
      <c r="DJ33" s="348"/>
      <c r="DK33" s="348"/>
      <c r="DL33" s="348"/>
      <c r="DM33" s="348"/>
      <c r="DN33" s="348"/>
      <c r="DO33" s="348"/>
      <c r="DP33" s="348"/>
      <c r="DQ33" s="348"/>
      <c r="DR33" s="348"/>
      <c r="DS33" s="348"/>
      <c r="DT33" s="348"/>
      <c r="DU33" s="348"/>
      <c r="DV33" s="348"/>
      <c r="DW33" s="348"/>
      <c r="DX33" s="348"/>
      <c r="DY33" s="348"/>
      <c r="DZ33" s="348"/>
      <c r="EA33" s="348"/>
      <c r="EB33" s="348"/>
      <c r="EC33" s="348"/>
      <c r="ED33" s="348"/>
      <c r="EE33" s="348"/>
      <c r="EF33" s="348"/>
      <c r="EG33" s="348"/>
      <c r="EH33" s="348"/>
      <c r="EI33" s="348"/>
      <c r="EJ33" s="348"/>
      <c r="EK33" s="348"/>
      <c r="EL33" s="348"/>
      <c r="EM33" s="348"/>
      <c r="EN33" s="348"/>
      <c r="EO33" s="348"/>
      <c r="EP33" s="348"/>
      <c r="EQ33" s="348"/>
      <c r="ER33" s="348"/>
      <c r="ES33" s="348"/>
      <c r="ET33" s="348"/>
      <c r="EU33" s="348"/>
      <c r="EV33" s="348"/>
      <c r="EW33" s="348"/>
      <c r="EX33" s="348"/>
      <c r="EY33" s="348"/>
      <c r="EZ33" s="348"/>
      <c r="FA33" s="348"/>
      <c r="FB33" s="348"/>
      <c r="FC33" s="348"/>
      <c r="FD33" s="348"/>
      <c r="FE33" s="348"/>
      <c r="FF33" s="348"/>
      <c r="FG33" s="348"/>
      <c r="FH33" s="348"/>
      <c r="FI33" s="348"/>
      <c r="FJ33" s="348"/>
      <c r="FK33" s="348"/>
      <c r="FL33" s="348"/>
      <c r="FM33" s="348"/>
      <c r="FN33" s="348"/>
      <c r="FO33" s="348"/>
      <c r="FP33" s="348"/>
      <c r="FQ33" s="348"/>
      <c r="FR33" s="348"/>
      <c r="FS33" s="348"/>
      <c r="FT33" s="348"/>
      <c r="FU33" s="348"/>
      <c r="FV33" s="348"/>
      <c r="FW33" s="348"/>
      <c r="FX33" s="348"/>
      <c r="FY33" s="348"/>
      <c r="FZ33" s="348"/>
      <c r="GA33" s="348"/>
      <c r="GB33" s="348"/>
      <c r="GC33" s="348"/>
      <c r="GD33" s="348"/>
      <c r="GE33" s="348"/>
      <c r="GF33" s="348"/>
      <c r="GG33" s="348"/>
      <c r="GH33" s="348"/>
      <c r="GI33" s="348"/>
      <c r="GJ33" s="348"/>
      <c r="GK33" s="348"/>
      <c r="GL33" s="348"/>
      <c r="GM33" s="348"/>
      <c r="GN33" s="348"/>
      <c r="GO33" s="348"/>
      <c r="GP33" s="348"/>
      <c r="GQ33" s="348"/>
      <c r="GR33" s="348"/>
      <c r="GS33" s="348"/>
      <c r="GT33" s="348"/>
      <c r="GU33" s="348"/>
      <c r="GV33" s="348"/>
      <c r="GW33" s="348"/>
      <c r="GX33" s="348"/>
      <c r="GY33" s="348"/>
      <c r="GZ33" s="348"/>
      <c r="HA33" s="348"/>
      <c r="HB33" s="348"/>
      <c r="HC33" s="348"/>
      <c r="HD33" s="348"/>
      <c r="HE33" s="348"/>
      <c r="HF33" s="348"/>
      <c r="HG33" s="348"/>
      <c r="HH33" s="348"/>
      <c r="HI33" s="348"/>
      <c r="HJ33" s="348"/>
      <c r="HK33" s="348"/>
      <c r="HL33" s="348"/>
      <c r="HM33" s="348"/>
      <c r="HN33" s="348"/>
      <c r="HO33" s="348"/>
      <c r="HP33" s="348"/>
      <c r="HQ33" s="348"/>
      <c r="HR33" s="348"/>
      <c r="HS33" s="348"/>
      <c r="HT33" s="348"/>
      <c r="HU33" s="348"/>
      <c r="HV33" s="348"/>
      <c r="HW33" s="348"/>
      <c r="HX33" s="348"/>
      <c r="HY33" s="348"/>
      <c r="HZ33" s="348"/>
      <c r="IA33" s="348"/>
      <c r="IB33" s="348"/>
      <c r="IC33" s="348"/>
      <c r="ID33" s="348"/>
      <c r="IE33" s="348"/>
      <c r="IF33" s="348"/>
      <c r="IG33" s="348"/>
      <c r="IH33" s="348"/>
      <c r="II33" s="348"/>
      <c r="IJ33" s="348"/>
      <c r="IK33" s="348"/>
      <c r="IL33" s="348"/>
      <c r="IM33" s="348"/>
      <c r="IN33" s="348"/>
      <c r="IO33" s="348"/>
      <c r="IP33" s="348"/>
      <c r="IQ33" s="348"/>
      <c r="IR33" s="348"/>
      <c r="IS33" s="348"/>
    </row>
    <row r="34" customFormat="false" ht="24" hidden="false" customHeight="false" outlineLevel="0" collapsed="false">
      <c r="A34" s="345" t="n">
        <v>29</v>
      </c>
      <c r="B34" s="12" t="s">
        <v>1978</v>
      </c>
      <c r="C34" s="345" t="s">
        <v>1220</v>
      </c>
      <c r="D34" s="345" t="s">
        <v>16</v>
      </c>
      <c r="E34" s="345" t="n">
        <v>4053730</v>
      </c>
      <c r="F34" s="345" t="n">
        <v>1</v>
      </c>
      <c r="G34" s="344" t="s">
        <v>417</v>
      </c>
      <c r="H34" s="345" t="s">
        <v>33</v>
      </c>
      <c r="I34" s="345"/>
      <c r="J34" s="345"/>
      <c r="K34" s="345"/>
      <c r="L34" s="345" t="s">
        <v>1979</v>
      </c>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c r="CU34" s="348"/>
      <c r="CV34" s="348"/>
      <c r="CW34" s="348"/>
      <c r="CX34" s="348"/>
      <c r="CY34" s="348"/>
      <c r="CZ34" s="348"/>
      <c r="DA34" s="348"/>
      <c r="DB34" s="348"/>
      <c r="DC34" s="348"/>
      <c r="DD34" s="348"/>
      <c r="DE34" s="348"/>
      <c r="DF34" s="348"/>
      <c r="DG34" s="348"/>
      <c r="DH34" s="348"/>
      <c r="DI34" s="348"/>
      <c r="DJ34" s="348"/>
      <c r="DK34" s="348"/>
      <c r="DL34" s="348"/>
      <c r="DM34" s="348"/>
      <c r="DN34" s="348"/>
      <c r="DO34" s="348"/>
      <c r="DP34" s="348"/>
      <c r="DQ34" s="348"/>
      <c r="DR34" s="348"/>
      <c r="DS34" s="348"/>
      <c r="DT34" s="348"/>
      <c r="DU34" s="348"/>
      <c r="DV34" s="348"/>
      <c r="DW34" s="348"/>
      <c r="DX34" s="348"/>
      <c r="DY34" s="348"/>
      <c r="DZ34" s="348"/>
      <c r="EA34" s="348"/>
      <c r="EB34" s="348"/>
      <c r="EC34" s="348"/>
      <c r="ED34" s="348"/>
      <c r="EE34" s="348"/>
      <c r="EF34" s="348"/>
      <c r="EG34" s="348"/>
      <c r="EH34" s="348"/>
      <c r="EI34" s="348"/>
      <c r="EJ34" s="348"/>
      <c r="EK34" s="348"/>
      <c r="EL34" s="348"/>
      <c r="EM34" s="348"/>
      <c r="EN34" s="348"/>
      <c r="EO34" s="348"/>
      <c r="EP34" s="348"/>
      <c r="EQ34" s="348"/>
      <c r="ER34" s="348"/>
      <c r="ES34" s="348"/>
      <c r="ET34" s="348"/>
      <c r="EU34" s="348"/>
      <c r="EV34" s="348"/>
      <c r="EW34" s="348"/>
      <c r="EX34" s="348"/>
      <c r="EY34" s="348"/>
      <c r="EZ34" s="348"/>
      <c r="FA34" s="348"/>
      <c r="FB34" s="348"/>
      <c r="FC34" s="348"/>
      <c r="FD34" s="348"/>
      <c r="FE34" s="348"/>
      <c r="FF34" s="348"/>
      <c r="FG34" s="348"/>
      <c r="FH34" s="348"/>
      <c r="FI34" s="348"/>
      <c r="FJ34" s="348"/>
      <c r="FK34" s="348"/>
      <c r="FL34" s="348"/>
      <c r="FM34" s="348"/>
      <c r="FN34" s="348"/>
      <c r="FO34" s="348"/>
      <c r="FP34" s="348"/>
      <c r="FQ34" s="348"/>
      <c r="FR34" s="348"/>
      <c r="FS34" s="348"/>
      <c r="FT34" s="348"/>
      <c r="FU34" s="348"/>
      <c r="FV34" s="348"/>
      <c r="FW34" s="348"/>
      <c r="FX34" s="348"/>
      <c r="FY34" s="348"/>
      <c r="FZ34" s="348"/>
      <c r="GA34" s="348"/>
      <c r="GB34" s="348"/>
      <c r="GC34" s="348"/>
      <c r="GD34" s="348"/>
      <c r="GE34" s="348"/>
      <c r="GF34" s="348"/>
      <c r="GG34" s="348"/>
      <c r="GH34" s="348"/>
      <c r="GI34" s="348"/>
      <c r="GJ34" s="348"/>
      <c r="GK34" s="348"/>
      <c r="GL34" s="348"/>
      <c r="GM34" s="348"/>
      <c r="GN34" s="348"/>
      <c r="GO34" s="348"/>
      <c r="GP34" s="348"/>
      <c r="GQ34" s="348"/>
      <c r="GR34" s="348"/>
      <c r="GS34" s="348"/>
      <c r="GT34" s="348"/>
      <c r="GU34" s="348"/>
      <c r="GV34" s="348"/>
      <c r="GW34" s="348"/>
      <c r="GX34" s="348"/>
      <c r="GY34" s="348"/>
      <c r="GZ34" s="348"/>
      <c r="HA34" s="348"/>
      <c r="HB34" s="348"/>
      <c r="HC34" s="348"/>
      <c r="HD34" s="348"/>
      <c r="HE34" s="348"/>
      <c r="HF34" s="348"/>
      <c r="HG34" s="348"/>
      <c r="HH34" s="348"/>
      <c r="HI34" s="348"/>
      <c r="HJ34" s="348"/>
      <c r="HK34" s="348"/>
      <c r="HL34" s="348"/>
      <c r="HM34" s="348"/>
      <c r="HN34" s="348"/>
      <c r="HO34" s="348"/>
      <c r="HP34" s="348"/>
      <c r="HQ34" s="348"/>
      <c r="HR34" s="348"/>
      <c r="HS34" s="348"/>
      <c r="HT34" s="348"/>
      <c r="HU34" s="348"/>
      <c r="HV34" s="348"/>
      <c r="HW34" s="348"/>
      <c r="HX34" s="348"/>
      <c r="HY34" s="348"/>
      <c r="HZ34" s="348"/>
      <c r="IA34" s="348"/>
      <c r="IB34" s="348"/>
      <c r="IC34" s="348"/>
      <c r="ID34" s="348"/>
      <c r="IE34" s="348"/>
      <c r="IF34" s="348"/>
      <c r="IG34" s="348"/>
      <c r="IH34" s="348"/>
      <c r="II34" s="348"/>
      <c r="IJ34" s="348"/>
      <c r="IK34" s="348"/>
      <c r="IL34" s="348"/>
      <c r="IM34" s="348"/>
      <c r="IN34" s="348"/>
      <c r="IO34" s="348"/>
      <c r="IP34" s="348"/>
      <c r="IQ34" s="348"/>
      <c r="IR34" s="348"/>
      <c r="IS34" s="348"/>
    </row>
    <row r="35" customFormat="false" ht="24" hidden="false" customHeight="false" outlineLevel="0" collapsed="false">
      <c r="A35" s="345" t="n">
        <v>30</v>
      </c>
      <c r="B35" s="12" t="s">
        <v>1978</v>
      </c>
      <c r="C35" s="345" t="s">
        <v>1227</v>
      </c>
      <c r="D35" s="345" t="s">
        <v>16</v>
      </c>
      <c r="E35" s="345" t="n">
        <v>4053731</v>
      </c>
      <c r="F35" s="345" t="n">
        <v>1</v>
      </c>
      <c r="G35" s="344" t="s">
        <v>417</v>
      </c>
      <c r="H35" s="345" t="s">
        <v>33</v>
      </c>
      <c r="I35" s="345"/>
      <c r="J35" s="345"/>
      <c r="K35" s="345"/>
      <c r="L35" s="345" t="s">
        <v>1273</v>
      </c>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c r="CU35" s="348"/>
      <c r="CV35" s="348"/>
      <c r="CW35" s="348"/>
      <c r="CX35" s="348"/>
      <c r="CY35" s="348"/>
      <c r="CZ35" s="348"/>
      <c r="DA35" s="348"/>
      <c r="DB35" s="348"/>
      <c r="DC35" s="348"/>
      <c r="DD35" s="348"/>
      <c r="DE35" s="348"/>
      <c r="DF35" s="348"/>
      <c r="DG35" s="348"/>
      <c r="DH35" s="348"/>
      <c r="DI35" s="348"/>
      <c r="DJ35" s="348"/>
      <c r="DK35" s="348"/>
      <c r="DL35" s="348"/>
      <c r="DM35" s="348"/>
      <c r="DN35" s="348"/>
      <c r="DO35" s="348"/>
      <c r="DP35" s="348"/>
      <c r="DQ35" s="348"/>
      <c r="DR35" s="348"/>
      <c r="DS35" s="348"/>
      <c r="DT35" s="348"/>
      <c r="DU35" s="348"/>
      <c r="DV35" s="348"/>
      <c r="DW35" s="348"/>
      <c r="DX35" s="348"/>
      <c r="DY35" s="348"/>
      <c r="DZ35" s="348"/>
      <c r="EA35" s="348"/>
      <c r="EB35" s="348"/>
      <c r="EC35" s="348"/>
      <c r="ED35" s="348"/>
      <c r="EE35" s="348"/>
      <c r="EF35" s="348"/>
      <c r="EG35" s="348"/>
      <c r="EH35" s="348"/>
      <c r="EI35" s="348"/>
      <c r="EJ35" s="348"/>
      <c r="EK35" s="348"/>
      <c r="EL35" s="348"/>
      <c r="EM35" s="348"/>
      <c r="EN35" s="348"/>
      <c r="EO35" s="348"/>
      <c r="EP35" s="348"/>
      <c r="EQ35" s="348"/>
      <c r="ER35" s="348"/>
      <c r="ES35" s="348"/>
      <c r="ET35" s="348"/>
      <c r="EU35" s="348"/>
      <c r="EV35" s="348"/>
      <c r="EW35" s="348"/>
      <c r="EX35" s="348"/>
      <c r="EY35" s="348"/>
      <c r="EZ35" s="348"/>
      <c r="FA35" s="348"/>
      <c r="FB35" s="348"/>
      <c r="FC35" s="348"/>
      <c r="FD35" s="348"/>
      <c r="FE35" s="348"/>
      <c r="FF35" s="348"/>
      <c r="FG35" s="348"/>
      <c r="FH35" s="348"/>
      <c r="FI35" s="348"/>
      <c r="FJ35" s="348"/>
      <c r="FK35" s="348"/>
      <c r="FL35" s="348"/>
      <c r="FM35" s="348"/>
      <c r="FN35" s="348"/>
      <c r="FO35" s="348"/>
      <c r="FP35" s="348"/>
      <c r="FQ35" s="348"/>
      <c r="FR35" s="348"/>
      <c r="FS35" s="348"/>
      <c r="FT35" s="348"/>
      <c r="FU35" s="348"/>
      <c r="FV35" s="348"/>
      <c r="FW35" s="348"/>
      <c r="FX35" s="348"/>
      <c r="FY35" s="348"/>
      <c r="FZ35" s="348"/>
      <c r="GA35" s="348"/>
      <c r="GB35" s="348"/>
      <c r="GC35" s="348"/>
      <c r="GD35" s="348"/>
      <c r="GE35" s="348"/>
      <c r="GF35" s="348"/>
      <c r="GG35" s="348"/>
      <c r="GH35" s="348"/>
      <c r="GI35" s="348"/>
      <c r="GJ35" s="348"/>
      <c r="GK35" s="348"/>
      <c r="GL35" s="348"/>
      <c r="GM35" s="348"/>
      <c r="GN35" s="348"/>
      <c r="GO35" s="348"/>
      <c r="GP35" s="348"/>
      <c r="GQ35" s="348"/>
      <c r="GR35" s="348"/>
      <c r="GS35" s="348"/>
      <c r="GT35" s="348"/>
      <c r="GU35" s="348"/>
      <c r="GV35" s="348"/>
      <c r="GW35" s="348"/>
      <c r="GX35" s="348"/>
      <c r="GY35" s="348"/>
      <c r="GZ35" s="348"/>
      <c r="HA35" s="348"/>
      <c r="HB35" s="348"/>
      <c r="HC35" s="348"/>
      <c r="HD35" s="348"/>
      <c r="HE35" s="348"/>
      <c r="HF35" s="348"/>
      <c r="HG35" s="348"/>
      <c r="HH35" s="348"/>
      <c r="HI35" s="348"/>
      <c r="HJ35" s="348"/>
      <c r="HK35" s="348"/>
      <c r="HL35" s="348"/>
      <c r="HM35" s="348"/>
      <c r="HN35" s="348"/>
      <c r="HO35" s="348"/>
      <c r="HP35" s="348"/>
      <c r="HQ35" s="348"/>
      <c r="HR35" s="348"/>
      <c r="HS35" s="348"/>
      <c r="HT35" s="348"/>
      <c r="HU35" s="348"/>
      <c r="HV35" s="348"/>
      <c r="HW35" s="348"/>
      <c r="HX35" s="348"/>
      <c r="HY35" s="348"/>
      <c r="HZ35" s="348"/>
      <c r="IA35" s="348"/>
      <c r="IB35" s="348"/>
      <c r="IC35" s="348"/>
      <c r="ID35" s="348"/>
      <c r="IE35" s="348"/>
      <c r="IF35" s="348"/>
      <c r="IG35" s="348"/>
      <c r="IH35" s="348"/>
      <c r="II35" s="348"/>
      <c r="IJ35" s="348"/>
      <c r="IK35" s="348"/>
      <c r="IL35" s="348"/>
      <c r="IM35" s="348"/>
      <c r="IN35" s="348"/>
      <c r="IO35" s="348"/>
      <c r="IP35" s="348"/>
      <c r="IQ35" s="348"/>
      <c r="IR35" s="348"/>
      <c r="IS35" s="348"/>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47916666666667" right="0.747916666666667" top="0.4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271" width="3.62"/>
    <col collapsed="false" customWidth="true" hidden="false" outlineLevel="0" max="2" min="2" style="271" width="23.5"/>
    <col collapsed="false" customWidth="true" hidden="false" outlineLevel="0" max="3" min="3" style="271" width="10.37"/>
    <col collapsed="false" customWidth="true" hidden="false" outlineLevel="0" max="6" min="6" style="271" width="4.12"/>
    <col collapsed="false" customWidth="true" hidden="false" outlineLevel="0" max="7" min="7" style="271" width="12.24"/>
    <col collapsed="false" customWidth="true" hidden="false" outlineLevel="0" max="9" min="9" style="271" width="11.87"/>
    <col collapsed="false" customWidth="true" hidden="false" outlineLevel="0" max="11" min="11" style="271" width="5.11"/>
    <col collapsed="false" customWidth="true" hidden="false" outlineLevel="0" max="12" min="12" style="271" width="16.12"/>
  </cols>
  <sheetData>
    <row r="1" s="273" customFormat="true" ht="23.25" hidden="false" customHeight="true" outlineLevel="0" collapsed="false">
      <c r="A1" s="340" t="s">
        <v>1980</v>
      </c>
      <c r="B1" s="340"/>
      <c r="C1" s="340"/>
      <c r="D1" s="340"/>
      <c r="E1" s="340"/>
      <c r="F1" s="340"/>
      <c r="G1" s="340"/>
      <c r="H1" s="340"/>
      <c r="I1" s="340"/>
      <c r="J1" s="340"/>
      <c r="K1" s="340"/>
      <c r="L1" s="340"/>
    </row>
    <row r="2" s="273" customFormat="true" ht="20.25" hidden="false" customHeight="true" outlineLevel="0" collapsed="false">
      <c r="A2" s="303" t="s">
        <v>1947</v>
      </c>
      <c r="B2" s="303"/>
      <c r="C2" s="303"/>
      <c r="D2" s="303"/>
      <c r="E2" s="303"/>
      <c r="F2" s="303"/>
      <c r="G2" s="303"/>
      <c r="H2" s="303"/>
      <c r="I2" s="303"/>
      <c r="J2" s="303"/>
      <c r="K2" s="303"/>
      <c r="L2" s="303"/>
    </row>
    <row r="3" customFormat="false" ht="18.75" hidden="false" customHeight="true" outlineLevel="0" collapsed="false">
      <c r="A3" s="354" t="s">
        <v>2</v>
      </c>
      <c r="B3" s="354" t="s">
        <v>3</v>
      </c>
      <c r="C3" s="354" t="s">
        <v>4</v>
      </c>
      <c r="D3" s="354" t="s">
        <v>5</v>
      </c>
      <c r="E3" s="354" t="s">
        <v>6</v>
      </c>
      <c r="F3" s="354" t="s">
        <v>7</v>
      </c>
      <c r="G3" s="354" t="s">
        <v>8</v>
      </c>
      <c r="H3" s="354" t="s">
        <v>9</v>
      </c>
      <c r="I3" s="354" t="s">
        <v>10</v>
      </c>
      <c r="J3" s="354" t="s">
        <v>11</v>
      </c>
      <c r="K3" s="354" t="s">
        <v>12</v>
      </c>
      <c r="L3" s="354" t="s">
        <v>13</v>
      </c>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348"/>
      <c r="AS3" s="348"/>
      <c r="AT3" s="348"/>
      <c r="AU3" s="348"/>
      <c r="AV3" s="348"/>
      <c r="AW3" s="348"/>
      <c r="AX3" s="348"/>
      <c r="AY3" s="348"/>
      <c r="AZ3" s="348"/>
      <c r="BA3" s="348"/>
      <c r="BB3" s="348"/>
      <c r="BC3" s="348"/>
      <c r="BD3" s="348"/>
      <c r="BE3" s="348"/>
      <c r="BF3" s="348"/>
      <c r="BG3" s="348"/>
      <c r="BH3" s="348"/>
      <c r="BI3" s="348"/>
      <c r="BJ3" s="348"/>
      <c r="BK3" s="348"/>
      <c r="BL3" s="348"/>
      <c r="BM3" s="348"/>
      <c r="BN3" s="348"/>
      <c r="BO3" s="348"/>
      <c r="BP3" s="348"/>
      <c r="BQ3" s="348"/>
      <c r="BR3" s="348"/>
      <c r="BS3" s="348"/>
      <c r="BT3" s="348"/>
      <c r="BU3" s="348"/>
      <c r="BV3" s="348"/>
      <c r="BW3" s="348"/>
      <c r="BX3" s="348"/>
      <c r="BY3" s="348"/>
      <c r="BZ3" s="348"/>
      <c r="CA3" s="348"/>
      <c r="CB3" s="348"/>
      <c r="CC3" s="348"/>
      <c r="CD3" s="348"/>
      <c r="CE3" s="348"/>
      <c r="CF3" s="348"/>
      <c r="CG3" s="348"/>
      <c r="CH3" s="348"/>
      <c r="CI3" s="348"/>
      <c r="CJ3" s="348"/>
      <c r="CK3" s="348"/>
      <c r="CL3" s="348"/>
      <c r="CM3" s="348"/>
      <c r="CN3" s="348"/>
      <c r="CO3" s="348"/>
      <c r="CP3" s="348"/>
      <c r="CQ3" s="348"/>
      <c r="CR3" s="348"/>
      <c r="CS3" s="348"/>
      <c r="CT3" s="348"/>
      <c r="CU3" s="348"/>
      <c r="CV3" s="348"/>
      <c r="CW3" s="348"/>
      <c r="CX3" s="348"/>
      <c r="CY3" s="348"/>
      <c r="CZ3" s="348"/>
      <c r="DA3" s="348"/>
      <c r="DB3" s="348"/>
      <c r="DC3" s="348"/>
      <c r="DD3" s="348"/>
      <c r="DE3" s="348"/>
      <c r="DF3" s="348"/>
      <c r="DG3" s="348"/>
      <c r="DH3" s="348"/>
      <c r="DI3" s="348"/>
      <c r="DJ3" s="348"/>
      <c r="DK3" s="348"/>
      <c r="DL3" s="348"/>
      <c r="DM3" s="348"/>
      <c r="DN3" s="348"/>
      <c r="DO3" s="348"/>
      <c r="DP3" s="348"/>
      <c r="DQ3" s="348"/>
      <c r="DR3" s="348"/>
      <c r="DS3" s="348"/>
      <c r="DT3" s="348"/>
      <c r="DU3" s="348"/>
      <c r="DV3" s="348"/>
      <c r="DW3" s="348"/>
      <c r="DX3" s="348"/>
      <c r="DY3" s="348"/>
      <c r="DZ3" s="348"/>
      <c r="EA3" s="348"/>
      <c r="EB3" s="348"/>
      <c r="EC3" s="348"/>
      <c r="ED3" s="348"/>
      <c r="EE3" s="348"/>
      <c r="EF3" s="348"/>
      <c r="EG3" s="348"/>
      <c r="EH3" s="348"/>
      <c r="EI3" s="348"/>
      <c r="EJ3" s="348"/>
      <c r="EK3" s="348"/>
      <c r="EL3" s="348"/>
      <c r="EM3" s="348"/>
      <c r="EN3" s="348"/>
      <c r="EO3" s="348"/>
      <c r="EP3" s="348"/>
      <c r="EQ3" s="348"/>
      <c r="ER3" s="348"/>
      <c r="ES3" s="348"/>
      <c r="ET3" s="348"/>
      <c r="EU3" s="348"/>
      <c r="EV3" s="348"/>
      <c r="EW3" s="348"/>
      <c r="EX3" s="348"/>
      <c r="EY3" s="348"/>
      <c r="EZ3" s="348"/>
      <c r="FA3" s="348"/>
      <c r="FB3" s="348"/>
      <c r="FC3" s="348"/>
      <c r="FD3" s="348"/>
      <c r="FE3" s="348"/>
      <c r="FF3" s="348"/>
      <c r="FG3" s="348"/>
      <c r="FH3" s="348"/>
      <c r="FI3" s="348"/>
      <c r="FJ3" s="348"/>
      <c r="FK3" s="348"/>
      <c r="FL3" s="348"/>
      <c r="FM3" s="348"/>
      <c r="FN3" s="348"/>
      <c r="FO3" s="348"/>
      <c r="FP3" s="348"/>
      <c r="FQ3" s="348"/>
      <c r="FR3" s="348"/>
      <c r="FS3" s="348"/>
      <c r="FT3" s="348"/>
      <c r="FU3" s="348"/>
      <c r="FV3" s="348"/>
      <c r="FW3" s="348"/>
      <c r="FX3" s="348"/>
      <c r="FY3" s="348"/>
      <c r="FZ3" s="348"/>
      <c r="GA3" s="348"/>
      <c r="GB3" s="348"/>
      <c r="GC3" s="348"/>
      <c r="GD3" s="348"/>
      <c r="GE3" s="348"/>
      <c r="GF3" s="348"/>
      <c r="GG3" s="348"/>
      <c r="GH3" s="348"/>
      <c r="GI3" s="348"/>
      <c r="GJ3" s="348"/>
      <c r="GK3" s="348"/>
      <c r="GL3" s="348"/>
      <c r="GM3" s="348"/>
      <c r="GN3" s="348"/>
      <c r="GO3" s="348"/>
      <c r="GP3" s="348"/>
      <c r="GQ3" s="348"/>
      <c r="GR3" s="348"/>
      <c r="GS3" s="348"/>
      <c r="GT3" s="348"/>
      <c r="GU3" s="348"/>
      <c r="GV3" s="348"/>
      <c r="GW3" s="348"/>
      <c r="GX3" s="348"/>
      <c r="GY3" s="348"/>
      <c r="GZ3" s="348"/>
      <c r="HA3" s="348"/>
      <c r="HB3" s="348"/>
      <c r="HC3" s="348"/>
      <c r="HD3" s="348"/>
      <c r="HE3" s="348"/>
      <c r="HF3" s="348"/>
      <c r="HG3" s="348"/>
      <c r="HH3" s="348"/>
      <c r="HI3" s="348"/>
      <c r="HJ3" s="348"/>
      <c r="HK3" s="348"/>
      <c r="HL3" s="348"/>
      <c r="HM3" s="348"/>
      <c r="HN3" s="348"/>
      <c r="HO3" s="348"/>
      <c r="HP3" s="348"/>
      <c r="HQ3" s="348"/>
      <c r="HR3" s="348"/>
      <c r="HS3" s="348"/>
      <c r="HT3" s="348"/>
      <c r="HU3" s="348"/>
      <c r="HV3" s="348"/>
      <c r="HW3" s="348"/>
      <c r="HX3" s="348"/>
      <c r="HY3" s="348"/>
      <c r="HZ3" s="348"/>
      <c r="IA3" s="348"/>
      <c r="IB3" s="348"/>
      <c r="IC3" s="348"/>
      <c r="ID3" s="348"/>
      <c r="IE3" s="348"/>
      <c r="IF3" s="348"/>
      <c r="IG3" s="348"/>
      <c r="IH3" s="348"/>
      <c r="II3" s="348"/>
      <c r="IJ3" s="348"/>
      <c r="IK3" s="348"/>
      <c r="IL3" s="348"/>
      <c r="IM3" s="348"/>
      <c r="IN3" s="348"/>
      <c r="IO3" s="348"/>
      <c r="IP3" s="348"/>
      <c r="IQ3" s="348"/>
      <c r="IR3" s="348"/>
      <c r="IS3" s="348"/>
    </row>
    <row r="4" customFormat="false" ht="8.25" hidden="false" customHeight="true" outlineLevel="0" collapsed="false">
      <c r="A4" s="354"/>
      <c r="B4" s="354"/>
      <c r="C4" s="354"/>
      <c r="D4" s="354"/>
      <c r="E4" s="354"/>
      <c r="F4" s="354"/>
      <c r="G4" s="354"/>
      <c r="H4" s="354"/>
      <c r="I4" s="354"/>
      <c r="J4" s="354"/>
      <c r="K4" s="354"/>
      <c r="L4" s="354"/>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c r="AT4" s="348"/>
      <c r="AU4" s="348"/>
      <c r="AV4" s="348"/>
      <c r="AW4" s="348"/>
      <c r="AX4" s="348"/>
      <c r="AY4" s="348"/>
      <c r="AZ4" s="348"/>
      <c r="BA4" s="348"/>
      <c r="BB4" s="348"/>
      <c r="BC4" s="348"/>
      <c r="BD4" s="348"/>
      <c r="BE4" s="348"/>
      <c r="BF4" s="348"/>
      <c r="BG4" s="348"/>
      <c r="BH4" s="348"/>
      <c r="BI4" s="348"/>
      <c r="BJ4" s="348"/>
      <c r="BK4" s="348"/>
      <c r="BL4" s="348"/>
      <c r="BM4" s="348"/>
      <c r="BN4" s="348"/>
      <c r="BO4" s="348"/>
      <c r="BP4" s="348"/>
      <c r="BQ4" s="348"/>
      <c r="BR4" s="348"/>
      <c r="BS4" s="348"/>
      <c r="BT4" s="348"/>
      <c r="BU4" s="348"/>
      <c r="BV4" s="348"/>
      <c r="BW4" s="348"/>
      <c r="BX4" s="348"/>
      <c r="BY4" s="348"/>
      <c r="BZ4" s="348"/>
      <c r="CA4" s="348"/>
      <c r="CB4" s="348"/>
      <c r="CC4" s="348"/>
      <c r="CD4" s="348"/>
      <c r="CE4" s="348"/>
      <c r="CF4" s="348"/>
      <c r="CG4" s="348"/>
      <c r="CH4" s="348"/>
      <c r="CI4" s="348"/>
      <c r="CJ4" s="348"/>
      <c r="CK4" s="348"/>
      <c r="CL4" s="348"/>
      <c r="CM4" s="348"/>
      <c r="CN4" s="348"/>
      <c r="CO4" s="348"/>
      <c r="CP4" s="348"/>
      <c r="CQ4" s="348"/>
      <c r="CR4" s="348"/>
      <c r="CS4" s="348"/>
      <c r="CT4" s="348"/>
      <c r="CU4" s="348"/>
      <c r="CV4" s="348"/>
      <c r="CW4" s="348"/>
      <c r="CX4" s="348"/>
      <c r="CY4" s="348"/>
      <c r="CZ4" s="348"/>
      <c r="DA4" s="348"/>
      <c r="DB4" s="348"/>
      <c r="DC4" s="348"/>
      <c r="DD4" s="348"/>
      <c r="DE4" s="348"/>
      <c r="DF4" s="348"/>
      <c r="DG4" s="348"/>
      <c r="DH4" s="348"/>
      <c r="DI4" s="348"/>
      <c r="DJ4" s="348"/>
      <c r="DK4" s="348"/>
      <c r="DL4" s="348"/>
      <c r="DM4" s="348"/>
      <c r="DN4" s="348"/>
      <c r="DO4" s="348"/>
      <c r="DP4" s="348"/>
      <c r="DQ4" s="348"/>
      <c r="DR4" s="348"/>
      <c r="DS4" s="348"/>
      <c r="DT4" s="348"/>
      <c r="DU4" s="348"/>
      <c r="DV4" s="348"/>
      <c r="DW4" s="348"/>
      <c r="DX4" s="348"/>
      <c r="DY4" s="348"/>
      <c r="DZ4" s="348"/>
      <c r="EA4" s="348"/>
      <c r="EB4" s="348"/>
      <c r="EC4" s="348"/>
      <c r="ED4" s="348"/>
      <c r="EE4" s="348"/>
      <c r="EF4" s="348"/>
      <c r="EG4" s="348"/>
      <c r="EH4" s="348"/>
      <c r="EI4" s="348"/>
      <c r="EJ4" s="348"/>
      <c r="EK4" s="348"/>
      <c r="EL4" s="348"/>
      <c r="EM4" s="348"/>
      <c r="EN4" s="348"/>
      <c r="EO4" s="348"/>
      <c r="EP4" s="348"/>
      <c r="EQ4" s="348"/>
      <c r="ER4" s="348"/>
      <c r="ES4" s="348"/>
      <c r="ET4" s="348"/>
      <c r="EU4" s="348"/>
      <c r="EV4" s="348"/>
      <c r="EW4" s="348"/>
      <c r="EX4" s="348"/>
      <c r="EY4" s="348"/>
      <c r="EZ4" s="348"/>
      <c r="FA4" s="348"/>
      <c r="FB4" s="348"/>
      <c r="FC4" s="348"/>
      <c r="FD4" s="348"/>
      <c r="FE4" s="348"/>
      <c r="FF4" s="348"/>
      <c r="FG4" s="348"/>
      <c r="FH4" s="348"/>
      <c r="FI4" s="348"/>
      <c r="FJ4" s="348"/>
      <c r="FK4" s="348"/>
      <c r="FL4" s="348"/>
      <c r="FM4" s="348"/>
      <c r="FN4" s="348"/>
      <c r="FO4" s="348"/>
      <c r="FP4" s="348"/>
      <c r="FQ4" s="348"/>
      <c r="FR4" s="348"/>
      <c r="FS4" s="348"/>
      <c r="FT4" s="348"/>
      <c r="FU4" s="348"/>
      <c r="FV4" s="348"/>
      <c r="FW4" s="348"/>
      <c r="FX4" s="348"/>
      <c r="FY4" s="348"/>
      <c r="FZ4" s="348"/>
      <c r="GA4" s="348"/>
      <c r="GB4" s="348"/>
      <c r="GC4" s="348"/>
      <c r="GD4" s="348"/>
      <c r="GE4" s="348"/>
      <c r="GF4" s="348"/>
      <c r="GG4" s="348"/>
      <c r="GH4" s="348"/>
      <c r="GI4" s="348"/>
      <c r="GJ4" s="348"/>
      <c r="GK4" s="348"/>
      <c r="GL4" s="348"/>
      <c r="GM4" s="348"/>
      <c r="GN4" s="348"/>
      <c r="GO4" s="348"/>
      <c r="GP4" s="348"/>
      <c r="GQ4" s="348"/>
      <c r="GR4" s="348"/>
      <c r="GS4" s="348"/>
      <c r="GT4" s="348"/>
      <c r="GU4" s="348"/>
      <c r="GV4" s="348"/>
      <c r="GW4" s="348"/>
      <c r="GX4" s="348"/>
      <c r="GY4" s="348"/>
      <c r="GZ4" s="348"/>
      <c r="HA4" s="348"/>
      <c r="HB4" s="348"/>
      <c r="HC4" s="348"/>
      <c r="HD4" s="348"/>
      <c r="HE4" s="348"/>
      <c r="HF4" s="348"/>
      <c r="HG4" s="348"/>
      <c r="HH4" s="348"/>
      <c r="HI4" s="348"/>
      <c r="HJ4" s="348"/>
      <c r="HK4" s="348"/>
      <c r="HL4" s="348"/>
      <c r="HM4" s="348"/>
      <c r="HN4" s="348"/>
      <c r="HO4" s="348"/>
      <c r="HP4" s="348"/>
      <c r="HQ4" s="348"/>
      <c r="HR4" s="348"/>
      <c r="HS4" s="348"/>
      <c r="HT4" s="348"/>
      <c r="HU4" s="348"/>
      <c r="HV4" s="348"/>
      <c r="HW4" s="348"/>
      <c r="HX4" s="348"/>
      <c r="HY4" s="348"/>
      <c r="HZ4" s="348"/>
      <c r="IA4" s="348"/>
      <c r="IB4" s="348"/>
      <c r="IC4" s="348"/>
      <c r="ID4" s="348"/>
      <c r="IE4" s="348"/>
      <c r="IF4" s="348"/>
      <c r="IG4" s="348"/>
      <c r="IH4" s="348"/>
      <c r="II4" s="348"/>
      <c r="IJ4" s="348"/>
      <c r="IK4" s="348"/>
      <c r="IL4" s="348"/>
      <c r="IM4" s="348"/>
      <c r="IN4" s="348"/>
      <c r="IO4" s="348"/>
      <c r="IP4" s="348"/>
      <c r="IQ4" s="348"/>
      <c r="IR4" s="348"/>
      <c r="IS4" s="348"/>
    </row>
    <row r="5" customFormat="false" ht="18.75" hidden="false" customHeight="false" outlineLevel="0" collapsed="false">
      <c r="A5" s="345" t="n">
        <v>1</v>
      </c>
      <c r="B5" s="345" t="s">
        <v>1981</v>
      </c>
      <c r="C5" s="345"/>
      <c r="D5" s="345" t="s">
        <v>16</v>
      </c>
      <c r="E5" s="345" t="n">
        <v>4053732</v>
      </c>
      <c r="F5" s="345" t="n">
        <v>1</v>
      </c>
      <c r="G5" s="344" t="s">
        <v>417</v>
      </c>
      <c r="H5" s="345" t="s">
        <v>33</v>
      </c>
      <c r="I5" s="345"/>
      <c r="J5" s="345"/>
      <c r="K5" s="345"/>
      <c r="L5" s="345" t="s">
        <v>151</v>
      </c>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c r="AV5" s="348"/>
      <c r="AW5" s="348"/>
      <c r="AX5" s="348"/>
      <c r="AY5" s="348"/>
      <c r="AZ5" s="348"/>
      <c r="BA5" s="348"/>
      <c r="BB5" s="348"/>
      <c r="BC5" s="348"/>
      <c r="BD5" s="348"/>
      <c r="BE5" s="348"/>
      <c r="BF5" s="348"/>
      <c r="BG5" s="348"/>
      <c r="BH5" s="348"/>
      <c r="BI5" s="348"/>
      <c r="BJ5" s="348"/>
      <c r="BK5" s="348"/>
      <c r="BL5" s="348"/>
      <c r="BM5" s="348"/>
      <c r="BN5" s="348"/>
      <c r="BO5" s="348"/>
      <c r="BP5" s="348"/>
      <c r="BQ5" s="348"/>
      <c r="BR5" s="348"/>
      <c r="BS5" s="348"/>
      <c r="BT5" s="348"/>
      <c r="BU5" s="348"/>
      <c r="BV5" s="348"/>
      <c r="BW5" s="348"/>
      <c r="BX5" s="348"/>
      <c r="BY5" s="348"/>
      <c r="BZ5" s="348"/>
      <c r="CA5" s="348"/>
      <c r="CB5" s="348"/>
      <c r="CC5" s="348"/>
      <c r="CD5" s="348"/>
      <c r="CE5" s="348"/>
      <c r="CF5" s="348"/>
      <c r="CG5" s="348"/>
      <c r="CH5" s="348"/>
      <c r="CI5" s="348"/>
      <c r="CJ5" s="348"/>
      <c r="CK5" s="348"/>
      <c r="CL5" s="348"/>
      <c r="CM5" s="348"/>
      <c r="CN5" s="348"/>
      <c r="CO5" s="348"/>
      <c r="CP5" s="348"/>
      <c r="CQ5" s="348"/>
      <c r="CR5" s="348"/>
      <c r="CS5" s="348"/>
      <c r="CT5" s="348"/>
      <c r="CU5" s="348"/>
      <c r="CV5" s="348"/>
      <c r="CW5" s="348"/>
      <c r="CX5" s="348"/>
      <c r="CY5" s="348"/>
      <c r="CZ5" s="348"/>
      <c r="DA5" s="348"/>
      <c r="DB5" s="348"/>
      <c r="DC5" s="348"/>
      <c r="DD5" s="348"/>
      <c r="DE5" s="348"/>
      <c r="DF5" s="348"/>
      <c r="DG5" s="348"/>
      <c r="DH5" s="348"/>
      <c r="DI5" s="348"/>
      <c r="DJ5" s="348"/>
      <c r="DK5" s="348"/>
      <c r="DL5" s="348"/>
      <c r="DM5" s="348"/>
      <c r="DN5" s="348"/>
      <c r="DO5" s="348"/>
      <c r="DP5" s="348"/>
      <c r="DQ5" s="348"/>
      <c r="DR5" s="348"/>
      <c r="DS5" s="348"/>
      <c r="DT5" s="348"/>
      <c r="DU5" s="348"/>
      <c r="DV5" s="348"/>
      <c r="DW5" s="348"/>
      <c r="DX5" s="348"/>
      <c r="DY5" s="348"/>
      <c r="DZ5" s="348"/>
      <c r="EA5" s="348"/>
      <c r="EB5" s="348"/>
      <c r="EC5" s="348"/>
      <c r="ED5" s="348"/>
      <c r="EE5" s="348"/>
      <c r="EF5" s="348"/>
      <c r="EG5" s="348"/>
      <c r="EH5" s="348"/>
      <c r="EI5" s="348"/>
      <c r="EJ5" s="348"/>
      <c r="EK5" s="348"/>
      <c r="EL5" s="348"/>
      <c r="EM5" s="348"/>
      <c r="EN5" s="348"/>
      <c r="EO5" s="348"/>
      <c r="EP5" s="348"/>
      <c r="EQ5" s="348"/>
      <c r="ER5" s="348"/>
      <c r="ES5" s="348"/>
      <c r="ET5" s="348"/>
      <c r="EU5" s="348"/>
      <c r="EV5" s="348"/>
      <c r="EW5" s="348"/>
      <c r="EX5" s="348"/>
      <c r="EY5" s="348"/>
      <c r="EZ5" s="348"/>
      <c r="FA5" s="348"/>
      <c r="FB5" s="348"/>
      <c r="FC5" s="348"/>
      <c r="FD5" s="348"/>
      <c r="FE5" s="348"/>
      <c r="FF5" s="348"/>
      <c r="FG5" s="348"/>
      <c r="FH5" s="348"/>
      <c r="FI5" s="348"/>
      <c r="FJ5" s="348"/>
      <c r="FK5" s="348"/>
      <c r="FL5" s="348"/>
      <c r="FM5" s="348"/>
      <c r="FN5" s="348"/>
      <c r="FO5" s="348"/>
      <c r="FP5" s="348"/>
      <c r="FQ5" s="348"/>
      <c r="FR5" s="348"/>
      <c r="FS5" s="348"/>
      <c r="FT5" s="348"/>
      <c r="FU5" s="348"/>
      <c r="FV5" s="348"/>
      <c r="FW5" s="348"/>
      <c r="FX5" s="348"/>
      <c r="FY5" s="348"/>
      <c r="FZ5" s="348"/>
      <c r="GA5" s="348"/>
      <c r="GB5" s="348"/>
      <c r="GC5" s="348"/>
      <c r="GD5" s="348"/>
      <c r="GE5" s="348"/>
      <c r="GF5" s="348"/>
      <c r="GG5" s="348"/>
      <c r="GH5" s="348"/>
      <c r="GI5" s="348"/>
      <c r="GJ5" s="348"/>
      <c r="GK5" s="348"/>
      <c r="GL5" s="348"/>
      <c r="GM5" s="348"/>
      <c r="GN5" s="348"/>
      <c r="GO5" s="348"/>
      <c r="GP5" s="348"/>
      <c r="GQ5" s="348"/>
      <c r="GR5" s="348"/>
      <c r="GS5" s="348"/>
      <c r="GT5" s="348"/>
      <c r="GU5" s="348"/>
      <c r="GV5" s="348"/>
      <c r="GW5" s="348"/>
      <c r="GX5" s="348"/>
      <c r="GY5" s="348"/>
      <c r="GZ5" s="348"/>
      <c r="HA5" s="348"/>
      <c r="HB5" s="348"/>
      <c r="HC5" s="348"/>
      <c r="HD5" s="348"/>
      <c r="HE5" s="348"/>
      <c r="HF5" s="348"/>
      <c r="HG5" s="348"/>
      <c r="HH5" s="348"/>
      <c r="HI5" s="348"/>
      <c r="HJ5" s="348"/>
      <c r="HK5" s="348"/>
      <c r="HL5" s="348"/>
      <c r="HM5" s="348"/>
      <c r="HN5" s="348"/>
      <c r="HO5" s="348"/>
      <c r="HP5" s="348"/>
      <c r="HQ5" s="348"/>
      <c r="HR5" s="348"/>
      <c r="HS5" s="348"/>
      <c r="HT5" s="348"/>
      <c r="HU5" s="348"/>
      <c r="HV5" s="348"/>
      <c r="HW5" s="348"/>
      <c r="HX5" s="348"/>
      <c r="HY5" s="348"/>
      <c r="HZ5" s="348"/>
      <c r="IA5" s="348"/>
      <c r="IB5" s="348"/>
      <c r="IC5" s="348"/>
      <c r="ID5" s="348"/>
      <c r="IE5" s="348"/>
      <c r="IF5" s="348"/>
      <c r="IG5" s="348"/>
      <c r="IH5" s="348"/>
      <c r="II5" s="348"/>
      <c r="IJ5" s="348"/>
      <c r="IK5" s="348"/>
      <c r="IL5" s="348"/>
      <c r="IM5" s="348"/>
      <c r="IN5" s="348"/>
      <c r="IO5" s="348"/>
      <c r="IP5" s="348"/>
      <c r="IQ5" s="348"/>
      <c r="IR5" s="348"/>
      <c r="IS5" s="348"/>
    </row>
    <row r="6" customFormat="false" ht="18.75" hidden="false" customHeight="false" outlineLevel="0" collapsed="false">
      <c r="A6" s="345" t="n">
        <v>2</v>
      </c>
      <c r="B6" s="345" t="s">
        <v>1982</v>
      </c>
      <c r="C6" s="345"/>
      <c r="D6" s="345" t="s">
        <v>16</v>
      </c>
      <c r="E6" s="345" t="n">
        <v>4053733</v>
      </c>
      <c r="F6" s="345" t="n">
        <v>1</v>
      </c>
      <c r="G6" s="344" t="s">
        <v>417</v>
      </c>
      <c r="H6" s="345" t="s">
        <v>23</v>
      </c>
      <c r="I6" s="345" t="s">
        <v>101</v>
      </c>
      <c r="J6" s="345"/>
      <c r="K6" s="345"/>
      <c r="L6" s="345" t="s">
        <v>1983</v>
      </c>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c r="AV6" s="348"/>
      <c r="AW6" s="348"/>
      <c r="AX6" s="348"/>
      <c r="AY6" s="348"/>
      <c r="AZ6" s="348"/>
      <c r="BA6" s="348"/>
      <c r="BB6" s="348"/>
      <c r="BC6" s="348"/>
      <c r="BD6" s="348"/>
      <c r="BE6" s="348"/>
      <c r="BF6" s="348"/>
      <c r="BG6" s="348"/>
      <c r="BH6" s="348"/>
      <c r="BI6" s="348"/>
      <c r="BJ6" s="348"/>
      <c r="BK6" s="348"/>
      <c r="BL6" s="348"/>
      <c r="BM6" s="348"/>
      <c r="BN6" s="348"/>
      <c r="BO6" s="348"/>
      <c r="BP6" s="348"/>
      <c r="BQ6" s="348"/>
      <c r="BR6" s="348"/>
      <c r="BS6" s="348"/>
      <c r="BT6" s="348"/>
      <c r="BU6" s="348"/>
      <c r="BV6" s="348"/>
      <c r="BW6" s="348"/>
      <c r="BX6" s="348"/>
      <c r="BY6" s="348"/>
      <c r="BZ6" s="348"/>
      <c r="CA6" s="348"/>
      <c r="CB6" s="348"/>
      <c r="CC6" s="348"/>
      <c r="CD6" s="348"/>
      <c r="CE6" s="348"/>
      <c r="CF6" s="348"/>
      <c r="CG6" s="348"/>
      <c r="CH6" s="348"/>
      <c r="CI6" s="348"/>
      <c r="CJ6" s="348"/>
      <c r="CK6" s="348"/>
      <c r="CL6" s="348"/>
      <c r="CM6" s="348"/>
      <c r="CN6" s="348"/>
      <c r="CO6" s="348"/>
      <c r="CP6" s="348"/>
      <c r="CQ6" s="348"/>
      <c r="CR6" s="348"/>
      <c r="CS6" s="348"/>
      <c r="CT6" s="348"/>
      <c r="CU6" s="348"/>
      <c r="CV6" s="348"/>
      <c r="CW6" s="348"/>
      <c r="CX6" s="348"/>
      <c r="CY6" s="348"/>
      <c r="CZ6" s="348"/>
      <c r="DA6" s="348"/>
      <c r="DB6" s="348"/>
      <c r="DC6" s="348"/>
      <c r="DD6" s="348"/>
      <c r="DE6" s="348"/>
      <c r="DF6" s="348"/>
      <c r="DG6" s="348"/>
      <c r="DH6" s="348"/>
      <c r="DI6" s="348"/>
      <c r="DJ6" s="348"/>
      <c r="DK6" s="348"/>
      <c r="DL6" s="348"/>
      <c r="DM6" s="348"/>
      <c r="DN6" s="348"/>
      <c r="DO6" s="348"/>
      <c r="DP6" s="348"/>
      <c r="DQ6" s="348"/>
      <c r="DR6" s="348"/>
      <c r="DS6" s="348"/>
      <c r="DT6" s="348"/>
      <c r="DU6" s="348"/>
      <c r="DV6" s="348"/>
      <c r="DW6" s="348"/>
      <c r="DX6" s="348"/>
      <c r="DY6" s="348"/>
      <c r="DZ6" s="348"/>
      <c r="EA6" s="348"/>
      <c r="EB6" s="348"/>
      <c r="EC6" s="348"/>
      <c r="ED6" s="348"/>
      <c r="EE6" s="348"/>
      <c r="EF6" s="348"/>
      <c r="EG6" s="348"/>
      <c r="EH6" s="348"/>
      <c r="EI6" s="348"/>
      <c r="EJ6" s="348"/>
      <c r="EK6" s="348"/>
      <c r="EL6" s="348"/>
      <c r="EM6" s="348"/>
      <c r="EN6" s="348"/>
      <c r="EO6" s="348"/>
      <c r="EP6" s="348"/>
      <c r="EQ6" s="348"/>
      <c r="ER6" s="348"/>
      <c r="ES6" s="348"/>
      <c r="ET6" s="348"/>
      <c r="EU6" s="348"/>
      <c r="EV6" s="348"/>
      <c r="EW6" s="348"/>
      <c r="EX6" s="348"/>
      <c r="EY6" s="348"/>
      <c r="EZ6" s="348"/>
      <c r="FA6" s="348"/>
      <c r="FB6" s="348"/>
      <c r="FC6" s="348"/>
      <c r="FD6" s="348"/>
      <c r="FE6" s="348"/>
      <c r="FF6" s="348"/>
      <c r="FG6" s="348"/>
      <c r="FH6" s="348"/>
      <c r="FI6" s="348"/>
      <c r="FJ6" s="348"/>
      <c r="FK6" s="348"/>
      <c r="FL6" s="348"/>
      <c r="FM6" s="348"/>
      <c r="FN6" s="348"/>
      <c r="FO6" s="348"/>
      <c r="FP6" s="348"/>
      <c r="FQ6" s="348"/>
      <c r="FR6" s="348"/>
      <c r="FS6" s="348"/>
      <c r="FT6" s="348"/>
      <c r="FU6" s="348"/>
      <c r="FV6" s="348"/>
      <c r="FW6" s="348"/>
      <c r="FX6" s="348"/>
      <c r="FY6" s="348"/>
      <c r="FZ6" s="348"/>
      <c r="GA6" s="348"/>
      <c r="GB6" s="348"/>
      <c r="GC6" s="348"/>
      <c r="GD6" s="348"/>
      <c r="GE6" s="348"/>
      <c r="GF6" s="348"/>
      <c r="GG6" s="348"/>
      <c r="GH6" s="348"/>
      <c r="GI6" s="348"/>
      <c r="GJ6" s="348"/>
      <c r="GK6" s="348"/>
      <c r="GL6" s="348"/>
      <c r="GM6" s="348"/>
      <c r="GN6" s="348"/>
      <c r="GO6" s="348"/>
      <c r="GP6" s="348"/>
      <c r="GQ6" s="348"/>
      <c r="GR6" s="348"/>
      <c r="GS6" s="348"/>
      <c r="GT6" s="348"/>
      <c r="GU6" s="348"/>
      <c r="GV6" s="348"/>
      <c r="GW6" s="348"/>
      <c r="GX6" s="348"/>
      <c r="GY6" s="348"/>
      <c r="GZ6" s="348"/>
      <c r="HA6" s="348"/>
      <c r="HB6" s="348"/>
      <c r="HC6" s="348"/>
      <c r="HD6" s="348"/>
      <c r="HE6" s="348"/>
      <c r="HF6" s="348"/>
      <c r="HG6" s="348"/>
      <c r="HH6" s="348"/>
      <c r="HI6" s="348"/>
      <c r="HJ6" s="348"/>
      <c r="HK6" s="348"/>
      <c r="HL6" s="348"/>
      <c r="HM6" s="348"/>
      <c r="HN6" s="348"/>
      <c r="HO6" s="348"/>
      <c r="HP6" s="348"/>
      <c r="HQ6" s="348"/>
      <c r="HR6" s="348"/>
      <c r="HS6" s="348"/>
      <c r="HT6" s="348"/>
      <c r="HU6" s="348"/>
      <c r="HV6" s="348"/>
      <c r="HW6" s="348"/>
      <c r="HX6" s="348"/>
      <c r="HY6" s="348"/>
      <c r="HZ6" s="348"/>
      <c r="IA6" s="348"/>
      <c r="IB6" s="348"/>
      <c r="IC6" s="348"/>
      <c r="ID6" s="348"/>
      <c r="IE6" s="348"/>
      <c r="IF6" s="348"/>
      <c r="IG6" s="348"/>
      <c r="IH6" s="348"/>
      <c r="II6" s="348"/>
      <c r="IJ6" s="348"/>
      <c r="IK6" s="348"/>
      <c r="IL6" s="348"/>
      <c r="IM6" s="348"/>
      <c r="IN6" s="348"/>
      <c r="IO6" s="348"/>
      <c r="IP6" s="348"/>
      <c r="IQ6" s="348"/>
      <c r="IR6" s="348"/>
      <c r="IS6" s="348"/>
    </row>
    <row r="7" customFormat="false" ht="18.75" hidden="false" customHeight="false" outlineLevel="0" collapsed="false">
      <c r="A7" s="345" t="n">
        <v>3</v>
      </c>
      <c r="B7" s="345" t="s">
        <v>1984</v>
      </c>
      <c r="C7" s="345"/>
      <c r="D7" s="345" t="s">
        <v>16</v>
      </c>
      <c r="E7" s="345" t="n">
        <v>4053734</v>
      </c>
      <c r="F7" s="345" t="n">
        <v>1</v>
      </c>
      <c r="G7" s="344" t="s">
        <v>417</v>
      </c>
      <c r="H7" s="345" t="s">
        <v>23</v>
      </c>
      <c r="I7" s="345" t="s">
        <v>101</v>
      </c>
      <c r="J7" s="345"/>
      <c r="K7" s="345"/>
      <c r="L7" s="345" t="s">
        <v>1983</v>
      </c>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c r="AV7" s="348"/>
      <c r="AW7" s="348"/>
      <c r="AX7" s="348"/>
      <c r="AY7" s="348"/>
      <c r="AZ7" s="348"/>
      <c r="BA7" s="348"/>
      <c r="BB7" s="348"/>
      <c r="BC7" s="348"/>
      <c r="BD7" s="348"/>
      <c r="BE7" s="348"/>
      <c r="BF7" s="348"/>
      <c r="BG7" s="348"/>
      <c r="BH7" s="348"/>
      <c r="BI7" s="348"/>
      <c r="BJ7" s="348"/>
      <c r="BK7" s="348"/>
      <c r="BL7" s="348"/>
      <c r="BM7" s="348"/>
      <c r="BN7" s="348"/>
      <c r="BO7" s="348"/>
      <c r="BP7" s="348"/>
      <c r="BQ7" s="348"/>
      <c r="BR7" s="348"/>
      <c r="BS7" s="348"/>
      <c r="BT7" s="348"/>
      <c r="BU7" s="348"/>
      <c r="BV7" s="348"/>
      <c r="BW7" s="348"/>
      <c r="BX7" s="348"/>
      <c r="BY7" s="348"/>
      <c r="BZ7" s="348"/>
      <c r="CA7" s="348"/>
      <c r="CB7" s="348"/>
      <c r="CC7" s="348"/>
      <c r="CD7" s="348"/>
      <c r="CE7" s="348"/>
      <c r="CF7" s="348"/>
      <c r="CG7" s="348"/>
      <c r="CH7" s="348"/>
      <c r="CI7" s="348"/>
      <c r="CJ7" s="348"/>
      <c r="CK7" s="348"/>
      <c r="CL7" s="348"/>
      <c r="CM7" s="348"/>
      <c r="CN7" s="348"/>
      <c r="CO7" s="348"/>
      <c r="CP7" s="348"/>
      <c r="CQ7" s="348"/>
      <c r="CR7" s="348"/>
      <c r="CS7" s="348"/>
      <c r="CT7" s="348"/>
      <c r="CU7" s="348"/>
      <c r="CV7" s="348"/>
      <c r="CW7" s="348"/>
      <c r="CX7" s="348"/>
      <c r="CY7" s="348"/>
      <c r="CZ7" s="348"/>
      <c r="DA7" s="348"/>
      <c r="DB7" s="348"/>
      <c r="DC7" s="348"/>
      <c r="DD7" s="348"/>
      <c r="DE7" s="348"/>
      <c r="DF7" s="348"/>
      <c r="DG7" s="348"/>
      <c r="DH7" s="348"/>
      <c r="DI7" s="348"/>
      <c r="DJ7" s="348"/>
      <c r="DK7" s="348"/>
      <c r="DL7" s="348"/>
      <c r="DM7" s="348"/>
      <c r="DN7" s="348"/>
      <c r="DO7" s="348"/>
      <c r="DP7" s="348"/>
      <c r="DQ7" s="348"/>
      <c r="DR7" s="348"/>
      <c r="DS7" s="348"/>
      <c r="DT7" s="348"/>
      <c r="DU7" s="348"/>
      <c r="DV7" s="348"/>
      <c r="DW7" s="348"/>
      <c r="DX7" s="348"/>
      <c r="DY7" s="348"/>
      <c r="DZ7" s="348"/>
      <c r="EA7" s="348"/>
      <c r="EB7" s="348"/>
      <c r="EC7" s="348"/>
      <c r="ED7" s="348"/>
      <c r="EE7" s="348"/>
      <c r="EF7" s="348"/>
      <c r="EG7" s="348"/>
      <c r="EH7" s="348"/>
      <c r="EI7" s="348"/>
      <c r="EJ7" s="348"/>
      <c r="EK7" s="348"/>
      <c r="EL7" s="348"/>
      <c r="EM7" s="348"/>
      <c r="EN7" s="348"/>
      <c r="EO7" s="348"/>
      <c r="EP7" s="348"/>
      <c r="EQ7" s="348"/>
      <c r="ER7" s="348"/>
      <c r="ES7" s="348"/>
      <c r="ET7" s="348"/>
      <c r="EU7" s="348"/>
      <c r="EV7" s="348"/>
      <c r="EW7" s="348"/>
      <c r="EX7" s="348"/>
      <c r="EY7" s="348"/>
      <c r="EZ7" s="348"/>
      <c r="FA7" s="348"/>
      <c r="FB7" s="348"/>
      <c r="FC7" s="348"/>
      <c r="FD7" s="348"/>
      <c r="FE7" s="348"/>
      <c r="FF7" s="348"/>
      <c r="FG7" s="348"/>
      <c r="FH7" s="348"/>
      <c r="FI7" s="348"/>
      <c r="FJ7" s="348"/>
      <c r="FK7" s="348"/>
      <c r="FL7" s="348"/>
      <c r="FM7" s="348"/>
      <c r="FN7" s="348"/>
      <c r="FO7" s="348"/>
      <c r="FP7" s="348"/>
      <c r="FQ7" s="348"/>
      <c r="FR7" s="348"/>
      <c r="FS7" s="348"/>
      <c r="FT7" s="348"/>
      <c r="FU7" s="348"/>
      <c r="FV7" s="348"/>
      <c r="FW7" s="348"/>
      <c r="FX7" s="348"/>
      <c r="FY7" s="348"/>
      <c r="FZ7" s="348"/>
      <c r="GA7" s="348"/>
      <c r="GB7" s="348"/>
      <c r="GC7" s="348"/>
      <c r="GD7" s="348"/>
      <c r="GE7" s="348"/>
      <c r="GF7" s="348"/>
      <c r="GG7" s="348"/>
      <c r="GH7" s="348"/>
      <c r="GI7" s="348"/>
      <c r="GJ7" s="348"/>
      <c r="GK7" s="348"/>
      <c r="GL7" s="348"/>
      <c r="GM7" s="348"/>
      <c r="GN7" s="348"/>
      <c r="GO7" s="348"/>
      <c r="GP7" s="348"/>
      <c r="GQ7" s="348"/>
      <c r="GR7" s="348"/>
      <c r="GS7" s="348"/>
      <c r="GT7" s="348"/>
      <c r="GU7" s="348"/>
      <c r="GV7" s="348"/>
      <c r="GW7" s="348"/>
      <c r="GX7" s="348"/>
      <c r="GY7" s="348"/>
      <c r="GZ7" s="348"/>
      <c r="HA7" s="348"/>
      <c r="HB7" s="348"/>
      <c r="HC7" s="348"/>
      <c r="HD7" s="348"/>
      <c r="HE7" s="348"/>
      <c r="HF7" s="348"/>
      <c r="HG7" s="348"/>
      <c r="HH7" s="348"/>
      <c r="HI7" s="348"/>
      <c r="HJ7" s="348"/>
      <c r="HK7" s="348"/>
      <c r="HL7" s="348"/>
      <c r="HM7" s="348"/>
      <c r="HN7" s="348"/>
      <c r="HO7" s="348"/>
      <c r="HP7" s="348"/>
      <c r="HQ7" s="348"/>
      <c r="HR7" s="348"/>
      <c r="HS7" s="348"/>
      <c r="HT7" s="348"/>
      <c r="HU7" s="348"/>
      <c r="HV7" s="348"/>
      <c r="HW7" s="348"/>
      <c r="HX7" s="348"/>
      <c r="HY7" s="348"/>
      <c r="HZ7" s="348"/>
      <c r="IA7" s="348"/>
      <c r="IB7" s="348"/>
      <c r="IC7" s="348"/>
      <c r="ID7" s="348"/>
      <c r="IE7" s="348"/>
      <c r="IF7" s="348"/>
      <c r="IG7" s="348"/>
      <c r="IH7" s="348"/>
      <c r="II7" s="348"/>
      <c r="IJ7" s="348"/>
      <c r="IK7" s="348"/>
      <c r="IL7" s="348"/>
      <c r="IM7" s="348"/>
      <c r="IN7" s="348"/>
      <c r="IO7" s="348"/>
      <c r="IP7" s="348"/>
      <c r="IQ7" s="348"/>
      <c r="IR7" s="348"/>
      <c r="IS7" s="348"/>
    </row>
    <row r="8" customFormat="false" ht="24" hidden="false" customHeight="false" outlineLevel="0" collapsed="false">
      <c r="A8" s="345" t="n">
        <v>4</v>
      </c>
      <c r="B8" s="345" t="s">
        <v>1985</v>
      </c>
      <c r="C8" s="345" t="s">
        <v>1986</v>
      </c>
      <c r="D8" s="345" t="s">
        <v>16</v>
      </c>
      <c r="E8" s="345" t="n">
        <v>4053735</v>
      </c>
      <c r="F8" s="345" t="n">
        <v>1</v>
      </c>
      <c r="G8" s="344" t="s">
        <v>417</v>
      </c>
      <c r="H8" s="345" t="s">
        <v>23</v>
      </c>
      <c r="I8" s="345" t="s">
        <v>101</v>
      </c>
      <c r="J8" s="345"/>
      <c r="K8" s="345"/>
      <c r="L8" s="345" t="s">
        <v>1987</v>
      </c>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c r="AV8" s="348"/>
      <c r="AW8" s="348"/>
      <c r="AX8" s="348"/>
      <c r="AY8" s="348"/>
      <c r="AZ8" s="348"/>
      <c r="BA8" s="348"/>
      <c r="BB8" s="348"/>
      <c r="BC8" s="348"/>
      <c r="BD8" s="348"/>
      <c r="BE8" s="348"/>
      <c r="BF8" s="348"/>
      <c r="BG8" s="348"/>
      <c r="BH8" s="348"/>
      <c r="BI8" s="348"/>
      <c r="BJ8" s="348"/>
      <c r="BK8" s="348"/>
      <c r="BL8" s="348"/>
      <c r="BM8" s="348"/>
      <c r="BN8" s="348"/>
      <c r="BO8" s="348"/>
      <c r="BP8" s="348"/>
      <c r="BQ8" s="348"/>
      <c r="BR8" s="348"/>
      <c r="BS8" s="348"/>
      <c r="BT8" s="348"/>
      <c r="BU8" s="348"/>
      <c r="BV8" s="348"/>
      <c r="BW8" s="348"/>
      <c r="BX8" s="348"/>
      <c r="BY8" s="348"/>
      <c r="BZ8" s="348"/>
      <c r="CA8" s="348"/>
      <c r="CB8" s="348"/>
      <c r="CC8" s="348"/>
      <c r="CD8" s="348"/>
      <c r="CE8" s="348"/>
      <c r="CF8" s="348"/>
      <c r="CG8" s="348"/>
      <c r="CH8" s="348"/>
      <c r="CI8" s="348"/>
      <c r="CJ8" s="348"/>
      <c r="CK8" s="348"/>
      <c r="CL8" s="348"/>
      <c r="CM8" s="348"/>
      <c r="CN8" s="348"/>
      <c r="CO8" s="348"/>
      <c r="CP8" s="348"/>
      <c r="CQ8" s="348"/>
      <c r="CR8" s="348"/>
      <c r="CS8" s="348"/>
      <c r="CT8" s="348"/>
      <c r="CU8" s="348"/>
      <c r="CV8" s="348"/>
      <c r="CW8" s="348"/>
      <c r="CX8" s="348"/>
      <c r="CY8" s="348"/>
      <c r="CZ8" s="348"/>
      <c r="DA8" s="348"/>
      <c r="DB8" s="348"/>
      <c r="DC8" s="348"/>
      <c r="DD8" s="348"/>
      <c r="DE8" s="348"/>
      <c r="DF8" s="348"/>
      <c r="DG8" s="348"/>
      <c r="DH8" s="348"/>
      <c r="DI8" s="348"/>
      <c r="DJ8" s="348"/>
      <c r="DK8" s="348"/>
      <c r="DL8" s="348"/>
      <c r="DM8" s="348"/>
      <c r="DN8" s="348"/>
      <c r="DO8" s="348"/>
      <c r="DP8" s="348"/>
      <c r="DQ8" s="348"/>
      <c r="DR8" s="348"/>
      <c r="DS8" s="348"/>
      <c r="DT8" s="348"/>
      <c r="DU8" s="348"/>
      <c r="DV8" s="348"/>
      <c r="DW8" s="348"/>
      <c r="DX8" s="348"/>
      <c r="DY8" s="348"/>
      <c r="DZ8" s="348"/>
      <c r="EA8" s="348"/>
      <c r="EB8" s="348"/>
      <c r="EC8" s="348"/>
      <c r="ED8" s="348"/>
      <c r="EE8" s="348"/>
      <c r="EF8" s="348"/>
      <c r="EG8" s="348"/>
      <c r="EH8" s="348"/>
      <c r="EI8" s="348"/>
      <c r="EJ8" s="348"/>
      <c r="EK8" s="348"/>
      <c r="EL8" s="348"/>
      <c r="EM8" s="348"/>
      <c r="EN8" s="348"/>
      <c r="EO8" s="348"/>
      <c r="EP8" s="348"/>
      <c r="EQ8" s="348"/>
      <c r="ER8" s="348"/>
      <c r="ES8" s="348"/>
      <c r="ET8" s="348"/>
      <c r="EU8" s="348"/>
      <c r="EV8" s="348"/>
      <c r="EW8" s="348"/>
      <c r="EX8" s="348"/>
      <c r="EY8" s="348"/>
      <c r="EZ8" s="348"/>
      <c r="FA8" s="348"/>
      <c r="FB8" s="348"/>
      <c r="FC8" s="348"/>
      <c r="FD8" s="348"/>
      <c r="FE8" s="348"/>
      <c r="FF8" s="348"/>
      <c r="FG8" s="348"/>
      <c r="FH8" s="348"/>
      <c r="FI8" s="348"/>
      <c r="FJ8" s="348"/>
      <c r="FK8" s="348"/>
      <c r="FL8" s="348"/>
      <c r="FM8" s="348"/>
      <c r="FN8" s="348"/>
      <c r="FO8" s="348"/>
      <c r="FP8" s="348"/>
      <c r="FQ8" s="348"/>
      <c r="FR8" s="348"/>
      <c r="FS8" s="348"/>
      <c r="FT8" s="348"/>
      <c r="FU8" s="348"/>
      <c r="FV8" s="348"/>
      <c r="FW8" s="348"/>
      <c r="FX8" s="348"/>
      <c r="FY8" s="348"/>
      <c r="FZ8" s="348"/>
      <c r="GA8" s="348"/>
      <c r="GB8" s="348"/>
      <c r="GC8" s="348"/>
      <c r="GD8" s="348"/>
      <c r="GE8" s="348"/>
      <c r="GF8" s="348"/>
      <c r="GG8" s="348"/>
      <c r="GH8" s="348"/>
      <c r="GI8" s="348"/>
      <c r="GJ8" s="348"/>
      <c r="GK8" s="348"/>
      <c r="GL8" s="348"/>
      <c r="GM8" s="348"/>
      <c r="GN8" s="348"/>
      <c r="GO8" s="348"/>
      <c r="GP8" s="348"/>
      <c r="GQ8" s="348"/>
      <c r="GR8" s="348"/>
      <c r="GS8" s="348"/>
      <c r="GT8" s="348"/>
      <c r="GU8" s="348"/>
      <c r="GV8" s="348"/>
      <c r="GW8" s="348"/>
      <c r="GX8" s="348"/>
      <c r="GY8" s="348"/>
      <c r="GZ8" s="348"/>
      <c r="HA8" s="348"/>
      <c r="HB8" s="348"/>
      <c r="HC8" s="348"/>
      <c r="HD8" s="348"/>
      <c r="HE8" s="348"/>
      <c r="HF8" s="348"/>
      <c r="HG8" s="348"/>
      <c r="HH8" s="348"/>
      <c r="HI8" s="348"/>
      <c r="HJ8" s="348"/>
      <c r="HK8" s="348"/>
      <c r="HL8" s="348"/>
      <c r="HM8" s="348"/>
      <c r="HN8" s="348"/>
      <c r="HO8" s="348"/>
      <c r="HP8" s="348"/>
      <c r="HQ8" s="348"/>
      <c r="HR8" s="348"/>
      <c r="HS8" s="348"/>
      <c r="HT8" s="348"/>
      <c r="HU8" s="348"/>
      <c r="HV8" s="348"/>
      <c r="HW8" s="348"/>
      <c r="HX8" s="348"/>
      <c r="HY8" s="348"/>
      <c r="HZ8" s="348"/>
      <c r="IA8" s="348"/>
      <c r="IB8" s="348"/>
      <c r="IC8" s="348"/>
      <c r="ID8" s="348"/>
      <c r="IE8" s="348"/>
      <c r="IF8" s="348"/>
      <c r="IG8" s="348"/>
      <c r="IH8" s="348"/>
      <c r="II8" s="348"/>
      <c r="IJ8" s="348"/>
      <c r="IK8" s="348"/>
      <c r="IL8" s="348"/>
      <c r="IM8" s="348"/>
      <c r="IN8" s="348"/>
      <c r="IO8" s="348"/>
      <c r="IP8" s="348"/>
      <c r="IQ8" s="348"/>
      <c r="IR8" s="348"/>
      <c r="IS8" s="348"/>
    </row>
    <row r="9" customFormat="false" ht="24" hidden="false" customHeight="false" outlineLevel="0" collapsed="false">
      <c r="A9" s="345" t="n">
        <v>5</v>
      </c>
      <c r="B9" s="345" t="s">
        <v>1988</v>
      </c>
      <c r="C9" s="345"/>
      <c r="D9" s="345" t="s">
        <v>16</v>
      </c>
      <c r="E9" s="345" t="n">
        <v>4053736</v>
      </c>
      <c r="F9" s="345" t="n">
        <v>1</v>
      </c>
      <c r="G9" s="344" t="s">
        <v>417</v>
      </c>
      <c r="H9" s="345" t="s">
        <v>23</v>
      </c>
      <c r="I9" s="345" t="s">
        <v>1331</v>
      </c>
      <c r="J9" s="345"/>
      <c r="K9" s="345"/>
      <c r="L9" s="345" t="s">
        <v>1201</v>
      </c>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c r="AV9" s="348"/>
      <c r="AW9" s="348"/>
      <c r="AX9" s="348"/>
      <c r="AY9" s="348"/>
      <c r="AZ9" s="348"/>
      <c r="BA9" s="348"/>
      <c r="BB9" s="348"/>
      <c r="BC9" s="348"/>
      <c r="BD9" s="348"/>
      <c r="BE9" s="348"/>
      <c r="BF9" s="348"/>
      <c r="BG9" s="348"/>
      <c r="BH9" s="348"/>
      <c r="BI9" s="348"/>
      <c r="BJ9" s="348"/>
      <c r="BK9" s="348"/>
      <c r="BL9" s="348"/>
      <c r="BM9" s="348"/>
      <c r="BN9" s="348"/>
      <c r="BO9" s="348"/>
      <c r="BP9" s="348"/>
      <c r="BQ9" s="348"/>
      <c r="BR9" s="348"/>
      <c r="BS9" s="348"/>
      <c r="BT9" s="348"/>
      <c r="BU9" s="348"/>
      <c r="BV9" s="348"/>
      <c r="BW9" s="348"/>
      <c r="BX9" s="348"/>
      <c r="BY9" s="348"/>
      <c r="BZ9" s="348"/>
      <c r="CA9" s="348"/>
      <c r="CB9" s="348"/>
      <c r="CC9" s="348"/>
      <c r="CD9" s="348"/>
      <c r="CE9" s="348"/>
      <c r="CF9" s="348"/>
      <c r="CG9" s="348"/>
      <c r="CH9" s="348"/>
      <c r="CI9" s="348"/>
      <c r="CJ9" s="348"/>
      <c r="CK9" s="348"/>
      <c r="CL9" s="348"/>
      <c r="CM9" s="348"/>
      <c r="CN9" s="348"/>
      <c r="CO9" s="348"/>
      <c r="CP9" s="348"/>
      <c r="CQ9" s="348"/>
      <c r="CR9" s="348"/>
      <c r="CS9" s="348"/>
      <c r="CT9" s="348"/>
      <c r="CU9" s="348"/>
      <c r="CV9" s="348"/>
      <c r="CW9" s="348"/>
      <c r="CX9" s="348"/>
      <c r="CY9" s="348"/>
      <c r="CZ9" s="348"/>
      <c r="DA9" s="348"/>
      <c r="DB9" s="348"/>
      <c r="DC9" s="348"/>
      <c r="DD9" s="348"/>
      <c r="DE9" s="348"/>
      <c r="DF9" s="348"/>
      <c r="DG9" s="348"/>
      <c r="DH9" s="348"/>
      <c r="DI9" s="348"/>
      <c r="DJ9" s="348"/>
      <c r="DK9" s="348"/>
      <c r="DL9" s="348"/>
      <c r="DM9" s="348"/>
      <c r="DN9" s="348"/>
      <c r="DO9" s="348"/>
      <c r="DP9" s="348"/>
      <c r="DQ9" s="348"/>
      <c r="DR9" s="348"/>
      <c r="DS9" s="348"/>
      <c r="DT9" s="348"/>
      <c r="DU9" s="348"/>
      <c r="DV9" s="348"/>
      <c r="DW9" s="348"/>
      <c r="DX9" s="348"/>
      <c r="DY9" s="348"/>
      <c r="DZ9" s="348"/>
      <c r="EA9" s="348"/>
      <c r="EB9" s="348"/>
      <c r="EC9" s="348"/>
      <c r="ED9" s="348"/>
      <c r="EE9" s="348"/>
      <c r="EF9" s="348"/>
      <c r="EG9" s="348"/>
      <c r="EH9" s="348"/>
      <c r="EI9" s="348"/>
      <c r="EJ9" s="348"/>
      <c r="EK9" s="348"/>
      <c r="EL9" s="348"/>
      <c r="EM9" s="348"/>
      <c r="EN9" s="348"/>
      <c r="EO9" s="348"/>
      <c r="EP9" s="348"/>
      <c r="EQ9" s="348"/>
      <c r="ER9" s="348"/>
      <c r="ES9" s="348"/>
      <c r="ET9" s="348"/>
      <c r="EU9" s="348"/>
      <c r="EV9" s="348"/>
      <c r="EW9" s="348"/>
      <c r="EX9" s="348"/>
      <c r="EY9" s="348"/>
      <c r="EZ9" s="348"/>
      <c r="FA9" s="348"/>
      <c r="FB9" s="348"/>
      <c r="FC9" s="348"/>
      <c r="FD9" s="348"/>
      <c r="FE9" s="348"/>
      <c r="FF9" s="348"/>
      <c r="FG9" s="348"/>
      <c r="FH9" s="348"/>
      <c r="FI9" s="348"/>
      <c r="FJ9" s="348"/>
      <c r="FK9" s="348"/>
      <c r="FL9" s="348"/>
      <c r="FM9" s="348"/>
      <c r="FN9" s="348"/>
      <c r="FO9" s="348"/>
      <c r="FP9" s="348"/>
      <c r="FQ9" s="348"/>
      <c r="FR9" s="348"/>
      <c r="FS9" s="348"/>
      <c r="FT9" s="348"/>
      <c r="FU9" s="348"/>
      <c r="FV9" s="348"/>
      <c r="FW9" s="348"/>
      <c r="FX9" s="348"/>
      <c r="FY9" s="348"/>
      <c r="FZ9" s="348"/>
      <c r="GA9" s="348"/>
      <c r="GB9" s="348"/>
      <c r="GC9" s="348"/>
      <c r="GD9" s="348"/>
      <c r="GE9" s="348"/>
      <c r="GF9" s="348"/>
      <c r="GG9" s="348"/>
      <c r="GH9" s="348"/>
      <c r="GI9" s="348"/>
      <c r="GJ9" s="348"/>
      <c r="GK9" s="348"/>
      <c r="GL9" s="348"/>
      <c r="GM9" s="348"/>
      <c r="GN9" s="348"/>
      <c r="GO9" s="348"/>
      <c r="GP9" s="348"/>
      <c r="GQ9" s="348"/>
      <c r="GR9" s="348"/>
      <c r="GS9" s="348"/>
      <c r="GT9" s="348"/>
      <c r="GU9" s="348"/>
      <c r="GV9" s="348"/>
      <c r="GW9" s="348"/>
      <c r="GX9" s="348"/>
      <c r="GY9" s="348"/>
      <c r="GZ9" s="348"/>
      <c r="HA9" s="348"/>
      <c r="HB9" s="348"/>
      <c r="HC9" s="348"/>
      <c r="HD9" s="348"/>
      <c r="HE9" s="348"/>
      <c r="HF9" s="348"/>
      <c r="HG9" s="348"/>
      <c r="HH9" s="348"/>
      <c r="HI9" s="348"/>
      <c r="HJ9" s="348"/>
      <c r="HK9" s="348"/>
      <c r="HL9" s="348"/>
      <c r="HM9" s="348"/>
      <c r="HN9" s="348"/>
      <c r="HO9" s="348"/>
      <c r="HP9" s="348"/>
      <c r="HQ9" s="348"/>
      <c r="HR9" s="348"/>
      <c r="HS9" s="348"/>
      <c r="HT9" s="348"/>
      <c r="HU9" s="348"/>
      <c r="HV9" s="348"/>
      <c r="HW9" s="348"/>
      <c r="HX9" s="348"/>
      <c r="HY9" s="348"/>
      <c r="HZ9" s="348"/>
      <c r="IA9" s="348"/>
      <c r="IB9" s="348"/>
      <c r="IC9" s="348"/>
      <c r="ID9" s="348"/>
      <c r="IE9" s="348"/>
      <c r="IF9" s="348"/>
      <c r="IG9" s="348"/>
      <c r="IH9" s="348"/>
      <c r="II9" s="348"/>
      <c r="IJ9" s="348"/>
      <c r="IK9" s="348"/>
      <c r="IL9" s="348"/>
      <c r="IM9" s="348"/>
      <c r="IN9" s="348"/>
      <c r="IO9" s="348"/>
      <c r="IP9" s="348"/>
      <c r="IQ9" s="348"/>
      <c r="IR9" s="348"/>
      <c r="IS9" s="348"/>
    </row>
    <row r="10" customFormat="false" ht="24" hidden="false" customHeight="false" outlineLevel="0" collapsed="false">
      <c r="A10" s="345" t="n">
        <v>6</v>
      </c>
      <c r="B10" s="345" t="s">
        <v>1989</v>
      </c>
      <c r="C10" s="345"/>
      <c r="D10" s="345" t="s">
        <v>16</v>
      </c>
      <c r="E10" s="345" t="n">
        <v>4053737</v>
      </c>
      <c r="F10" s="345" t="n">
        <v>1</v>
      </c>
      <c r="G10" s="344" t="s">
        <v>417</v>
      </c>
      <c r="H10" s="345" t="s">
        <v>33</v>
      </c>
      <c r="I10" s="345" t="s">
        <v>101</v>
      </c>
      <c r="J10" s="345" t="s">
        <v>162</v>
      </c>
      <c r="K10" s="345"/>
      <c r="L10" s="345" t="s">
        <v>1983</v>
      </c>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c r="AV10" s="348"/>
      <c r="AW10" s="348"/>
      <c r="AX10" s="348"/>
      <c r="AY10" s="348"/>
      <c r="AZ10" s="348"/>
      <c r="BA10" s="348"/>
      <c r="BB10" s="348"/>
      <c r="BC10" s="348"/>
      <c r="BD10" s="348"/>
      <c r="BE10" s="348"/>
      <c r="BF10" s="348"/>
      <c r="BG10" s="348"/>
      <c r="BH10" s="348"/>
      <c r="BI10" s="348"/>
      <c r="BJ10" s="348"/>
      <c r="BK10" s="348"/>
      <c r="BL10" s="348"/>
      <c r="BM10" s="348"/>
      <c r="BN10" s="348"/>
      <c r="BO10" s="348"/>
      <c r="BP10" s="348"/>
      <c r="BQ10" s="348"/>
      <c r="BR10" s="348"/>
      <c r="BS10" s="348"/>
      <c r="BT10" s="348"/>
      <c r="BU10" s="348"/>
      <c r="BV10" s="348"/>
      <c r="BW10" s="348"/>
      <c r="BX10" s="348"/>
      <c r="BY10" s="348"/>
      <c r="BZ10" s="348"/>
      <c r="CA10" s="348"/>
      <c r="CB10" s="348"/>
      <c r="CC10" s="348"/>
      <c r="CD10" s="348"/>
      <c r="CE10" s="348"/>
      <c r="CF10" s="348"/>
      <c r="CG10" s="348"/>
      <c r="CH10" s="348"/>
      <c r="CI10" s="348"/>
      <c r="CJ10" s="348"/>
      <c r="CK10" s="348"/>
      <c r="CL10" s="348"/>
      <c r="CM10" s="348"/>
      <c r="CN10" s="348"/>
      <c r="CO10" s="348"/>
      <c r="CP10" s="348"/>
      <c r="CQ10" s="348"/>
      <c r="CR10" s="348"/>
      <c r="CS10" s="348"/>
      <c r="CT10" s="348"/>
      <c r="CU10" s="348"/>
      <c r="CV10" s="348"/>
      <c r="CW10" s="348"/>
      <c r="CX10" s="348"/>
      <c r="CY10" s="348"/>
      <c r="CZ10" s="348"/>
      <c r="DA10" s="348"/>
      <c r="DB10" s="348"/>
      <c r="DC10" s="348"/>
      <c r="DD10" s="348"/>
      <c r="DE10" s="348"/>
      <c r="DF10" s="348"/>
      <c r="DG10" s="348"/>
      <c r="DH10" s="348"/>
      <c r="DI10" s="348"/>
      <c r="DJ10" s="348"/>
      <c r="DK10" s="348"/>
      <c r="DL10" s="348"/>
      <c r="DM10" s="348"/>
      <c r="DN10" s="348"/>
      <c r="DO10" s="348"/>
      <c r="DP10" s="348"/>
      <c r="DQ10" s="348"/>
      <c r="DR10" s="348"/>
      <c r="DS10" s="348"/>
      <c r="DT10" s="348"/>
      <c r="DU10" s="348"/>
      <c r="DV10" s="348"/>
      <c r="DW10" s="348"/>
      <c r="DX10" s="348"/>
      <c r="DY10" s="348"/>
      <c r="DZ10" s="348"/>
      <c r="EA10" s="348"/>
      <c r="EB10" s="348"/>
      <c r="EC10" s="348"/>
      <c r="ED10" s="348"/>
      <c r="EE10" s="348"/>
      <c r="EF10" s="348"/>
      <c r="EG10" s="348"/>
      <c r="EH10" s="348"/>
      <c r="EI10" s="348"/>
      <c r="EJ10" s="348"/>
      <c r="EK10" s="348"/>
      <c r="EL10" s="348"/>
      <c r="EM10" s="348"/>
      <c r="EN10" s="348"/>
      <c r="EO10" s="348"/>
      <c r="EP10" s="348"/>
      <c r="EQ10" s="348"/>
      <c r="ER10" s="348"/>
      <c r="ES10" s="348"/>
      <c r="ET10" s="348"/>
      <c r="EU10" s="348"/>
      <c r="EV10" s="348"/>
      <c r="EW10" s="348"/>
      <c r="EX10" s="348"/>
      <c r="EY10" s="348"/>
      <c r="EZ10" s="348"/>
      <c r="FA10" s="348"/>
      <c r="FB10" s="348"/>
      <c r="FC10" s="348"/>
      <c r="FD10" s="348"/>
      <c r="FE10" s="348"/>
      <c r="FF10" s="348"/>
      <c r="FG10" s="348"/>
      <c r="FH10" s="348"/>
      <c r="FI10" s="348"/>
      <c r="FJ10" s="348"/>
      <c r="FK10" s="348"/>
      <c r="FL10" s="348"/>
      <c r="FM10" s="348"/>
      <c r="FN10" s="348"/>
      <c r="FO10" s="348"/>
      <c r="FP10" s="348"/>
      <c r="FQ10" s="348"/>
      <c r="FR10" s="348"/>
      <c r="FS10" s="348"/>
      <c r="FT10" s="348"/>
      <c r="FU10" s="348"/>
      <c r="FV10" s="348"/>
      <c r="FW10" s="348"/>
      <c r="FX10" s="348"/>
      <c r="FY10" s="348"/>
      <c r="FZ10" s="348"/>
      <c r="GA10" s="348"/>
      <c r="GB10" s="348"/>
      <c r="GC10" s="348"/>
      <c r="GD10" s="348"/>
      <c r="GE10" s="348"/>
      <c r="GF10" s="348"/>
      <c r="GG10" s="348"/>
      <c r="GH10" s="348"/>
      <c r="GI10" s="348"/>
      <c r="GJ10" s="348"/>
      <c r="GK10" s="348"/>
      <c r="GL10" s="348"/>
      <c r="GM10" s="348"/>
      <c r="GN10" s="348"/>
      <c r="GO10" s="348"/>
      <c r="GP10" s="348"/>
      <c r="GQ10" s="348"/>
      <c r="GR10" s="348"/>
      <c r="GS10" s="348"/>
      <c r="GT10" s="348"/>
      <c r="GU10" s="348"/>
      <c r="GV10" s="348"/>
      <c r="GW10" s="348"/>
      <c r="GX10" s="348"/>
      <c r="GY10" s="348"/>
      <c r="GZ10" s="348"/>
      <c r="HA10" s="348"/>
      <c r="HB10" s="348"/>
      <c r="HC10" s="348"/>
      <c r="HD10" s="348"/>
      <c r="HE10" s="348"/>
      <c r="HF10" s="348"/>
      <c r="HG10" s="348"/>
      <c r="HH10" s="348"/>
      <c r="HI10" s="348"/>
      <c r="HJ10" s="348"/>
      <c r="HK10" s="348"/>
      <c r="HL10" s="348"/>
      <c r="HM10" s="348"/>
      <c r="HN10" s="348"/>
      <c r="HO10" s="348"/>
      <c r="HP10" s="348"/>
      <c r="HQ10" s="348"/>
      <c r="HR10" s="348"/>
      <c r="HS10" s="348"/>
      <c r="HT10" s="348"/>
      <c r="HU10" s="348"/>
      <c r="HV10" s="348"/>
      <c r="HW10" s="348"/>
      <c r="HX10" s="348"/>
      <c r="HY10" s="348"/>
      <c r="HZ10" s="348"/>
      <c r="IA10" s="348"/>
      <c r="IB10" s="348"/>
      <c r="IC10" s="348"/>
      <c r="ID10" s="348"/>
      <c r="IE10" s="348"/>
      <c r="IF10" s="348"/>
      <c r="IG10" s="348"/>
      <c r="IH10" s="348"/>
      <c r="II10" s="348"/>
      <c r="IJ10" s="348"/>
      <c r="IK10" s="348"/>
      <c r="IL10" s="348"/>
      <c r="IM10" s="348"/>
      <c r="IN10" s="348"/>
      <c r="IO10" s="348"/>
      <c r="IP10" s="348"/>
      <c r="IQ10" s="348"/>
      <c r="IR10" s="348"/>
      <c r="IS10" s="348"/>
    </row>
    <row r="11" customFormat="false" ht="24" hidden="false" customHeight="false" outlineLevel="0" collapsed="false">
      <c r="A11" s="345" t="n">
        <v>7</v>
      </c>
      <c r="B11" s="12" t="s">
        <v>1990</v>
      </c>
      <c r="C11" s="9"/>
      <c r="D11" s="12" t="s">
        <v>16</v>
      </c>
      <c r="E11" s="345" t="n">
        <v>4053738</v>
      </c>
      <c r="F11" s="9" t="n">
        <v>1</v>
      </c>
      <c r="G11" s="344" t="s">
        <v>417</v>
      </c>
      <c r="H11" s="345" t="s">
        <v>33</v>
      </c>
      <c r="I11" s="12" t="s">
        <v>1200</v>
      </c>
      <c r="J11" s="9"/>
      <c r="K11" s="9"/>
      <c r="L11" s="9"/>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c r="AV11" s="348"/>
      <c r="AW11" s="348"/>
      <c r="AX11" s="348"/>
      <c r="AY11" s="348"/>
      <c r="AZ11" s="348"/>
      <c r="BA11" s="348"/>
      <c r="BB11" s="348"/>
      <c r="BC11" s="348"/>
      <c r="BD11" s="348"/>
      <c r="BE11" s="348"/>
      <c r="BF11" s="348"/>
      <c r="BG11" s="348"/>
      <c r="BH11" s="348"/>
      <c r="BI11" s="348"/>
      <c r="BJ11" s="348"/>
      <c r="BK11" s="348"/>
      <c r="BL11" s="348"/>
      <c r="BM11" s="348"/>
      <c r="BN11" s="348"/>
      <c r="BO11" s="348"/>
      <c r="BP11" s="348"/>
      <c r="BQ11" s="348"/>
      <c r="BR11" s="348"/>
      <c r="BS11" s="348"/>
      <c r="BT11" s="348"/>
      <c r="BU11" s="348"/>
      <c r="BV11" s="348"/>
      <c r="BW11" s="348"/>
      <c r="BX11" s="348"/>
      <c r="BY11" s="348"/>
      <c r="BZ11" s="348"/>
      <c r="CA11" s="348"/>
      <c r="CB11" s="348"/>
      <c r="CC11" s="348"/>
      <c r="CD11" s="348"/>
      <c r="CE11" s="348"/>
      <c r="CF11" s="348"/>
      <c r="CG11" s="348"/>
      <c r="CH11" s="348"/>
      <c r="CI11" s="348"/>
      <c r="CJ11" s="348"/>
      <c r="CK11" s="348"/>
      <c r="CL11" s="348"/>
      <c r="CM11" s="348"/>
      <c r="CN11" s="348"/>
      <c r="CO11" s="348"/>
      <c r="CP11" s="348"/>
      <c r="CQ11" s="348"/>
      <c r="CR11" s="348"/>
      <c r="CS11" s="348"/>
      <c r="CT11" s="348"/>
      <c r="CU11" s="348"/>
      <c r="CV11" s="348"/>
      <c r="CW11" s="348"/>
      <c r="CX11" s="348"/>
      <c r="CY11" s="348"/>
      <c r="CZ11" s="348"/>
      <c r="DA11" s="348"/>
      <c r="DB11" s="348"/>
      <c r="DC11" s="348"/>
      <c r="DD11" s="348"/>
      <c r="DE11" s="348"/>
      <c r="DF11" s="348"/>
      <c r="DG11" s="348"/>
      <c r="DH11" s="348"/>
      <c r="DI11" s="348"/>
      <c r="DJ11" s="348"/>
      <c r="DK11" s="348"/>
      <c r="DL11" s="348"/>
      <c r="DM11" s="348"/>
      <c r="DN11" s="348"/>
      <c r="DO11" s="348"/>
      <c r="DP11" s="348"/>
      <c r="DQ11" s="348"/>
      <c r="DR11" s="348"/>
      <c r="DS11" s="348"/>
      <c r="DT11" s="348"/>
      <c r="DU11" s="348"/>
      <c r="DV11" s="348"/>
      <c r="DW11" s="348"/>
      <c r="DX11" s="348"/>
      <c r="DY11" s="348"/>
      <c r="DZ11" s="348"/>
      <c r="EA11" s="348"/>
      <c r="EB11" s="348"/>
      <c r="EC11" s="348"/>
      <c r="ED11" s="348"/>
      <c r="EE11" s="348"/>
      <c r="EF11" s="348"/>
      <c r="EG11" s="348"/>
      <c r="EH11" s="348"/>
      <c r="EI11" s="348"/>
      <c r="EJ11" s="348"/>
      <c r="EK11" s="348"/>
      <c r="EL11" s="348"/>
      <c r="EM11" s="348"/>
      <c r="EN11" s="348"/>
      <c r="EO11" s="348"/>
      <c r="EP11" s="348"/>
      <c r="EQ11" s="348"/>
      <c r="ER11" s="348"/>
      <c r="ES11" s="348"/>
      <c r="ET11" s="348"/>
      <c r="EU11" s="348"/>
      <c r="EV11" s="348"/>
      <c r="EW11" s="348"/>
      <c r="EX11" s="348"/>
      <c r="EY11" s="348"/>
      <c r="EZ11" s="348"/>
      <c r="FA11" s="348"/>
      <c r="FB11" s="348"/>
      <c r="FC11" s="348"/>
      <c r="FD11" s="348"/>
      <c r="FE11" s="348"/>
      <c r="FF11" s="348"/>
      <c r="FG11" s="348"/>
      <c r="FH11" s="348"/>
      <c r="FI11" s="348"/>
      <c r="FJ11" s="348"/>
      <c r="FK11" s="348"/>
      <c r="FL11" s="348"/>
      <c r="FM11" s="348"/>
      <c r="FN11" s="348"/>
      <c r="FO11" s="348"/>
      <c r="FP11" s="348"/>
      <c r="FQ11" s="348"/>
      <c r="FR11" s="348"/>
      <c r="FS11" s="348"/>
      <c r="FT11" s="348"/>
      <c r="FU11" s="348"/>
      <c r="FV11" s="348"/>
      <c r="FW11" s="348"/>
      <c r="FX11" s="348"/>
      <c r="FY11" s="348"/>
      <c r="FZ11" s="348"/>
      <c r="GA11" s="348"/>
      <c r="GB11" s="348"/>
      <c r="GC11" s="348"/>
      <c r="GD11" s="348"/>
      <c r="GE11" s="348"/>
      <c r="GF11" s="348"/>
      <c r="GG11" s="348"/>
      <c r="GH11" s="348"/>
      <c r="GI11" s="348"/>
      <c r="GJ11" s="348"/>
      <c r="GK11" s="348"/>
      <c r="GL11" s="348"/>
      <c r="GM11" s="348"/>
      <c r="GN11" s="348"/>
      <c r="GO11" s="348"/>
      <c r="GP11" s="348"/>
      <c r="GQ11" s="348"/>
      <c r="GR11" s="348"/>
      <c r="GS11" s="348"/>
      <c r="GT11" s="348"/>
      <c r="GU11" s="348"/>
      <c r="GV11" s="348"/>
      <c r="GW11" s="348"/>
      <c r="GX11" s="348"/>
      <c r="GY11" s="348"/>
      <c r="GZ11" s="348"/>
      <c r="HA11" s="348"/>
      <c r="HB11" s="348"/>
      <c r="HC11" s="348"/>
      <c r="HD11" s="348"/>
      <c r="HE11" s="348"/>
      <c r="HF11" s="348"/>
      <c r="HG11" s="348"/>
      <c r="HH11" s="348"/>
      <c r="HI11" s="348"/>
      <c r="HJ11" s="348"/>
      <c r="HK11" s="348"/>
      <c r="HL11" s="348"/>
      <c r="HM11" s="348"/>
      <c r="HN11" s="348"/>
      <c r="HO11" s="348"/>
      <c r="HP11" s="348"/>
      <c r="HQ11" s="348"/>
      <c r="HR11" s="348"/>
      <c r="HS11" s="348"/>
      <c r="HT11" s="348"/>
      <c r="HU11" s="348"/>
      <c r="HV11" s="348"/>
      <c r="HW11" s="348"/>
      <c r="HX11" s="348"/>
      <c r="HY11" s="348"/>
      <c r="HZ11" s="348"/>
      <c r="IA11" s="348"/>
      <c r="IB11" s="348"/>
      <c r="IC11" s="348"/>
      <c r="ID11" s="348"/>
      <c r="IE11" s="348"/>
      <c r="IF11" s="348"/>
      <c r="IG11" s="348"/>
      <c r="IH11" s="348"/>
      <c r="II11" s="348"/>
      <c r="IJ11" s="348"/>
      <c r="IK11" s="348"/>
      <c r="IL11" s="348"/>
      <c r="IM11" s="348"/>
      <c r="IN11" s="348"/>
      <c r="IO11" s="348"/>
      <c r="IP11" s="348"/>
      <c r="IQ11" s="348"/>
      <c r="IR11" s="348"/>
      <c r="IS11" s="348"/>
    </row>
    <row r="12" customFormat="false" ht="24" hidden="false" customHeight="false" outlineLevel="0" collapsed="false">
      <c r="A12" s="345" t="n">
        <v>8</v>
      </c>
      <c r="B12" s="345" t="s">
        <v>1991</v>
      </c>
      <c r="C12" s="345"/>
      <c r="D12" s="345" t="s">
        <v>16</v>
      </c>
      <c r="E12" s="345" t="n">
        <v>4053739</v>
      </c>
      <c r="F12" s="345" t="n">
        <v>1</v>
      </c>
      <c r="G12" s="344" t="s">
        <v>417</v>
      </c>
      <c r="H12" s="345" t="s">
        <v>33</v>
      </c>
      <c r="I12" s="345" t="s">
        <v>1337</v>
      </c>
      <c r="J12" s="345"/>
      <c r="K12" s="345"/>
      <c r="L12" s="345" t="s">
        <v>1201</v>
      </c>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c r="AV12" s="348"/>
      <c r="AW12" s="348"/>
      <c r="AX12" s="348"/>
      <c r="AY12" s="348"/>
      <c r="AZ12" s="348"/>
      <c r="BA12" s="348"/>
      <c r="BB12" s="348"/>
      <c r="BC12" s="348"/>
      <c r="BD12" s="348"/>
      <c r="BE12" s="348"/>
      <c r="BF12" s="348"/>
      <c r="BG12" s="348"/>
      <c r="BH12" s="348"/>
      <c r="BI12" s="348"/>
      <c r="BJ12" s="348"/>
      <c r="BK12" s="348"/>
      <c r="BL12" s="348"/>
      <c r="BM12" s="348"/>
      <c r="BN12" s="348"/>
      <c r="BO12" s="348"/>
      <c r="BP12" s="348"/>
      <c r="BQ12" s="348"/>
      <c r="BR12" s="348"/>
      <c r="BS12" s="348"/>
      <c r="BT12" s="348"/>
      <c r="BU12" s="348"/>
      <c r="BV12" s="348"/>
      <c r="BW12" s="348"/>
      <c r="BX12" s="348"/>
      <c r="BY12" s="348"/>
      <c r="BZ12" s="348"/>
      <c r="CA12" s="348"/>
      <c r="CB12" s="348"/>
      <c r="CC12" s="348"/>
      <c r="CD12" s="348"/>
      <c r="CE12" s="348"/>
      <c r="CF12" s="348"/>
      <c r="CG12" s="348"/>
      <c r="CH12" s="348"/>
      <c r="CI12" s="348"/>
      <c r="CJ12" s="348"/>
      <c r="CK12" s="348"/>
      <c r="CL12" s="348"/>
      <c r="CM12" s="348"/>
      <c r="CN12" s="348"/>
      <c r="CO12" s="348"/>
      <c r="CP12" s="348"/>
      <c r="CQ12" s="348"/>
      <c r="CR12" s="348"/>
      <c r="CS12" s="348"/>
      <c r="CT12" s="348"/>
      <c r="CU12" s="348"/>
      <c r="CV12" s="348"/>
      <c r="CW12" s="348"/>
      <c r="CX12" s="348"/>
      <c r="CY12" s="348"/>
      <c r="CZ12" s="348"/>
      <c r="DA12" s="348"/>
      <c r="DB12" s="348"/>
      <c r="DC12" s="348"/>
      <c r="DD12" s="348"/>
      <c r="DE12" s="348"/>
      <c r="DF12" s="348"/>
      <c r="DG12" s="348"/>
      <c r="DH12" s="348"/>
      <c r="DI12" s="348"/>
      <c r="DJ12" s="348"/>
      <c r="DK12" s="348"/>
      <c r="DL12" s="348"/>
      <c r="DM12" s="348"/>
      <c r="DN12" s="348"/>
      <c r="DO12" s="348"/>
      <c r="DP12" s="348"/>
      <c r="DQ12" s="348"/>
      <c r="DR12" s="348"/>
      <c r="DS12" s="348"/>
      <c r="DT12" s="348"/>
      <c r="DU12" s="348"/>
      <c r="DV12" s="348"/>
      <c r="DW12" s="348"/>
      <c r="DX12" s="348"/>
      <c r="DY12" s="348"/>
      <c r="DZ12" s="348"/>
      <c r="EA12" s="348"/>
      <c r="EB12" s="348"/>
      <c r="EC12" s="348"/>
      <c r="ED12" s="348"/>
      <c r="EE12" s="348"/>
      <c r="EF12" s="348"/>
      <c r="EG12" s="348"/>
      <c r="EH12" s="348"/>
      <c r="EI12" s="348"/>
      <c r="EJ12" s="348"/>
      <c r="EK12" s="348"/>
      <c r="EL12" s="348"/>
      <c r="EM12" s="348"/>
      <c r="EN12" s="348"/>
      <c r="EO12" s="348"/>
      <c r="EP12" s="348"/>
      <c r="EQ12" s="348"/>
      <c r="ER12" s="348"/>
      <c r="ES12" s="348"/>
      <c r="ET12" s="348"/>
      <c r="EU12" s="348"/>
      <c r="EV12" s="348"/>
      <c r="EW12" s="348"/>
      <c r="EX12" s="348"/>
      <c r="EY12" s="348"/>
      <c r="EZ12" s="348"/>
      <c r="FA12" s="348"/>
      <c r="FB12" s="348"/>
      <c r="FC12" s="348"/>
      <c r="FD12" s="348"/>
      <c r="FE12" s="348"/>
      <c r="FF12" s="348"/>
      <c r="FG12" s="348"/>
      <c r="FH12" s="348"/>
      <c r="FI12" s="348"/>
      <c r="FJ12" s="348"/>
      <c r="FK12" s="348"/>
      <c r="FL12" s="348"/>
      <c r="FM12" s="348"/>
      <c r="FN12" s="348"/>
      <c r="FO12" s="348"/>
      <c r="FP12" s="348"/>
      <c r="FQ12" s="348"/>
      <c r="FR12" s="348"/>
      <c r="FS12" s="348"/>
      <c r="FT12" s="348"/>
      <c r="FU12" s="348"/>
      <c r="FV12" s="348"/>
      <c r="FW12" s="348"/>
      <c r="FX12" s="348"/>
      <c r="FY12" s="348"/>
      <c r="FZ12" s="348"/>
      <c r="GA12" s="348"/>
      <c r="GB12" s="348"/>
      <c r="GC12" s="348"/>
      <c r="GD12" s="348"/>
      <c r="GE12" s="348"/>
      <c r="GF12" s="348"/>
      <c r="GG12" s="348"/>
      <c r="GH12" s="348"/>
      <c r="GI12" s="348"/>
      <c r="GJ12" s="348"/>
      <c r="GK12" s="348"/>
      <c r="GL12" s="348"/>
      <c r="GM12" s="348"/>
      <c r="GN12" s="348"/>
      <c r="GO12" s="348"/>
      <c r="GP12" s="348"/>
      <c r="GQ12" s="348"/>
      <c r="GR12" s="348"/>
      <c r="GS12" s="348"/>
      <c r="GT12" s="348"/>
      <c r="GU12" s="348"/>
      <c r="GV12" s="348"/>
      <c r="GW12" s="348"/>
      <c r="GX12" s="348"/>
      <c r="GY12" s="348"/>
      <c r="GZ12" s="348"/>
      <c r="HA12" s="348"/>
      <c r="HB12" s="348"/>
      <c r="HC12" s="348"/>
      <c r="HD12" s="348"/>
      <c r="HE12" s="348"/>
      <c r="HF12" s="348"/>
      <c r="HG12" s="348"/>
      <c r="HH12" s="348"/>
      <c r="HI12" s="348"/>
      <c r="HJ12" s="348"/>
      <c r="HK12" s="348"/>
      <c r="HL12" s="348"/>
      <c r="HM12" s="348"/>
      <c r="HN12" s="348"/>
      <c r="HO12" s="348"/>
      <c r="HP12" s="348"/>
      <c r="HQ12" s="348"/>
      <c r="HR12" s="348"/>
      <c r="HS12" s="348"/>
      <c r="HT12" s="348"/>
      <c r="HU12" s="348"/>
      <c r="HV12" s="348"/>
      <c r="HW12" s="348"/>
      <c r="HX12" s="348"/>
      <c r="HY12" s="348"/>
      <c r="HZ12" s="348"/>
      <c r="IA12" s="348"/>
      <c r="IB12" s="348"/>
      <c r="IC12" s="348"/>
      <c r="ID12" s="348"/>
      <c r="IE12" s="348"/>
      <c r="IF12" s="348"/>
      <c r="IG12" s="348"/>
      <c r="IH12" s="348"/>
      <c r="II12" s="348"/>
      <c r="IJ12" s="348"/>
      <c r="IK12" s="348"/>
      <c r="IL12" s="348"/>
      <c r="IM12" s="348"/>
      <c r="IN12" s="348"/>
      <c r="IO12" s="348"/>
      <c r="IP12" s="348"/>
      <c r="IQ12" s="348"/>
      <c r="IR12" s="348"/>
      <c r="IS12" s="348"/>
    </row>
    <row r="13" customFormat="false" ht="18.75" hidden="false" customHeight="false" outlineLevel="0" collapsed="false">
      <c r="A13" s="345" t="n">
        <v>9</v>
      </c>
      <c r="B13" s="12" t="s">
        <v>1992</v>
      </c>
      <c r="C13" s="9"/>
      <c r="D13" s="12" t="s">
        <v>16</v>
      </c>
      <c r="E13" s="345" t="n">
        <v>4053740</v>
      </c>
      <c r="F13" s="9" t="n">
        <v>1</v>
      </c>
      <c r="G13" s="344" t="s">
        <v>417</v>
      </c>
      <c r="H13" s="345" t="s">
        <v>33</v>
      </c>
      <c r="I13" s="12" t="s">
        <v>51</v>
      </c>
      <c r="J13" s="9"/>
      <c r="K13" s="9"/>
      <c r="L13" s="9"/>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348"/>
      <c r="AS13" s="348"/>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8"/>
      <c r="BP13" s="348"/>
      <c r="BQ13" s="348"/>
      <c r="BR13" s="348"/>
      <c r="BS13" s="348"/>
      <c r="BT13" s="348"/>
      <c r="BU13" s="348"/>
      <c r="BV13" s="348"/>
      <c r="BW13" s="348"/>
      <c r="BX13" s="348"/>
      <c r="BY13" s="348"/>
      <c r="BZ13" s="348"/>
      <c r="CA13" s="348"/>
      <c r="CB13" s="348"/>
      <c r="CC13" s="348"/>
      <c r="CD13" s="348"/>
      <c r="CE13" s="348"/>
      <c r="CF13" s="348"/>
      <c r="CG13" s="348"/>
      <c r="CH13" s="348"/>
      <c r="CI13" s="348"/>
      <c r="CJ13" s="348"/>
      <c r="CK13" s="348"/>
      <c r="CL13" s="348"/>
      <c r="CM13" s="348"/>
      <c r="CN13" s="348"/>
      <c r="CO13" s="348"/>
      <c r="CP13" s="348"/>
      <c r="CQ13" s="348"/>
      <c r="CR13" s="348"/>
      <c r="CS13" s="348"/>
      <c r="CT13" s="348"/>
      <c r="CU13" s="348"/>
      <c r="CV13" s="348"/>
      <c r="CW13" s="348"/>
      <c r="CX13" s="348"/>
      <c r="CY13" s="348"/>
      <c r="CZ13" s="348"/>
      <c r="DA13" s="348"/>
      <c r="DB13" s="348"/>
      <c r="DC13" s="348"/>
      <c r="DD13" s="348"/>
      <c r="DE13" s="348"/>
      <c r="DF13" s="348"/>
      <c r="DG13" s="348"/>
      <c r="DH13" s="348"/>
      <c r="DI13" s="348"/>
      <c r="DJ13" s="348"/>
      <c r="DK13" s="348"/>
      <c r="DL13" s="348"/>
      <c r="DM13" s="348"/>
      <c r="DN13" s="348"/>
      <c r="DO13" s="348"/>
      <c r="DP13" s="348"/>
      <c r="DQ13" s="348"/>
      <c r="DR13" s="348"/>
      <c r="DS13" s="348"/>
      <c r="DT13" s="348"/>
      <c r="DU13" s="348"/>
      <c r="DV13" s="348"/>
      <c r="DW13" s="348"/>
      <c r="DX13" s="348"/>
      <c r="DY13" s="348"/>
      <c r="DZ13" s="348"/>
      <c r="EA13" s="348"/>
      <c r="EB13" s="348"/>
      <c r="EC13" s="348"/>
      <c r="ED13" s="348"/>
      <c r="EE13" s="348"/>
      <c r="EF13" s="348"/>
      <c r="EG13" s="348"/>
      <c r="EH13" s="348"/>
      <c r="EI13" s="348"/>
      <c r="EJ13" s="348"/>
      <c r="EK13" s="348"/>
      <c r="EL13" s="348"/>
      <c r="EM13" s="348"/>
      <c r="EN13" s="348"/>
      <c r="EO13" s="348"/>
      <c r="EP13" s="348"/>
      <c r="EQ13" s="348"/>
      <c r="ER13" s="348"/>
      <c r="ES13" s="348"/>
      <c r="ET13" s="348"/>
      <c r="EU13" s="348"/>
      <c r="EV13" s="348"/>
      <c r="EW13" s="348"/>
      <c r="EX13" s="348"/>
      <c r="EY13" s="348"/>
      <c r="EZ13" s="348"/>
      <c r="FA13" s="348"/>
      <c r="FB13" s="348"/>
      <c r="FC13" s="348"/>
      <c r="FD13" s="348"/>
      <c r="FE13" s="348"/>
      <c r="FF13" s="348"/>
      <c r="FG13" s="348"/>
      <c r="FH13" s="348"/>
      <c r="FI13" s="348"/>
      <c r="FJ13" s="348"/>
      <c r="FK13" s="348"/>
      <c r="FL13" s="348"/>
      <c r="FM13" s="348"/>
      <c r="FN13" s="348"/>
      <c r="FO13" s="348"/>
      <c r="FP13" s="348"/>
      <c r="FQ13" s="348"/>
      <c r="FR13" s="348"/>
      <c r="FS13" s="348"/>
      <c r="FT13" s="348"/>
      <c r="FU13" s="348"/>
      <c r="FV13" s="348"/>
      <c r="FW13" s="348"/>
      <c r="FX13" s="348"/>
      <c r="FY13" s="348"/>
      <c r="FZ13" s="348"/>
      <c r="GA13" s="348"/>
      <c r="GB13" s="348"/>
      <c r="GC13" s="348"/>
      <c r="GD13" s="348"/>
      <c r="GE13" s="348"/>
      <c r="GF13" s="348"/>
      <c r="GG13" s="348"/>
      <c r="GH13" s="348"/>
      <c r="GI13" s="348"/>
      <c r="GJ13" s="348"/>
      <c r="GK13" s="348"/>
      <c r="GL13" s="348"/>
      <c r="GM13" s="348"/>
      <c r="GN13" s="348"/>
      <c r="GO13" s="348"/>
      <c r="GP13" s="348"/>
      <c r="GQ13" s="348"/>
      <c r="GR13" s="348"/>
      <c r="GS13" s="348"/>
      <c r="GT13" s="348"/>
      <c r="GU13" s="348"/>
      <c r="GV13" s="348"/>
      <c r="GW13" s="348"/>
      <c r="GX13" s="348"/>
      <c r="GY13" s="348"/>
      <c r="GZ13" s="348"/>
      <c r="HA13" s="348"/>
      <c r="HB13" s="348"/>
      <c r="HC13" s="348"/>
      <c r="HD13" s="348"/>
      <c r="HE13" s="348"/>
      <c r="HF13" s="348"/>
      <c r="HG13" s="348"/>
      <c r="HH13" s="348"/>
      <c r="HI13" s="348"/>
      <c r="HJ13" s="348"/>
      <c r="HK13" s="348"/>
      <c r="HL13" s="348"/>
      <c r="HM13" s="348"/>
      <c r="HN13" s="348"/>
      <c r="HO13" s="348"/>
      <c r="HP13" s="348"/>
      <c r="HQ13" s="348"/>
      <c r="HR13" s="348"/>
      <c r="HS13" s="348"/>
      <c r="HT13" s="348"/>
      <c r="HU13" s="348"/>
      <c r="HV13" s="348"/>
      <c r="HW13" s="348"/>
      <c r="HX13" s="348"/>
      <c r="HY13" s="348"/>
      <c r="HZ13" s="348"/>
      <c r="IA13" s="348"/>
      <c r="IB13" s="348"/>
      <c r="IC13" s="348"/>
      <c r="ID13" s="348"/>
      <c r="IE13" s="348"/>
      <c r="IF13" s="348"/>
      <c r="IG13" s="348"/>
      <c r="IH13" s="348"/>
      <c r="II13" s="348"/>
      <c r="IJ13" s="348"/>
      <c r="IK13" s="348"/>
      <c r="IL13" s="348"/>
      <c r="IM13" s="348"/>
      <c r="IN13" s="348"/>
      <c r="IO13" s="348"/>
      <c r="IP13" s="348"/>
      <c r="IQ13" s="348"/>
      <c r="IR13" s="348"/>
      <c r="IS13" s="348"/>
    </row>
    <row r="14" customFormat="false" ht="24" hidden="false" customHeight="false" outlineLevel="0" collapsed="false">
      <c r="A14" s="345" t="n">
        <v>10</v>
      </c>
      <c r="B14" s="345" t="s">
        <v>1993</v>
      </c>
      <c r="C14" s="345"/>
      <c r="D14" s="345" t="s">
        <v>16</v>
      </c>
      <c r="E14" s="345" t="n">
        <v>4053741</v>
      </c>
      <c r="F14" s="345" t="n">
        <v>1</v>
      </c>
      <c r="G14" s="344" t="s">
        <v>417</v>
      </c>
      <c r="H14" s="345" t="s">
        <v>23</v>
      </c>
      <c r="I14" s="345" t="s">
        <v>1209</v>
      </c>
      <c r="J14" s="345"/>
      <c r="K14" s="345"/>
      <c r="L14" s="345" t="s">
        <v>1994</v>
      </c>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48"/>
      <c r="BE14" s="348"/>
      <c r="BF14" s="348"/>
      <c r="BG14" s="348"/>
      <c r="BH14" s="348"/>
      <c r="BI14" s="348"/>
      <c r="BJ14" s="348"/>
      <c r="BK14" s="348"/>
      <c r="BL14" s="348"/>
      <c r="BM14" s="348"/>
      <c r="BN14" s="348"/>
      <c r="BO14" s="348"/>
      <c r="BP14" s="348"/>
      <c r="BQ14" s="348"/>
      <c r="BR14" s="348"/>
      <c r="BS14" s="348"/>
      <c r="BT14" s="348"/>
      <c r="BU14" s="348"/>
      <c r="BV14" s="348"/>
      <c r="BW14" s="348"/>
      <c r="BX14" s="348"/>
      <c r="BY14" s="348"/>
      <c r="BZ14" s="348"/>
      <c r="CA14" s="348"/>
      <c r="CB14" s="348"/>
      <c r="CC14" s="348"/>
      <c r="CD14" s="348"/>
      <c r="CE14" s="348"/>
      <c r="CF14" s="348"/>
      <c r="CG14" s="348"/>
      <c r="CH14" s="348"/>
      <c r="CI14" s="348"/>
      <c r="CJ14" s="348"/>
      <c r="CK14" s="348"/>
      <c r="CL14" s="348"/>
      <c r="CM14" s="348"/>
      <c r="CN14" s="348"/>
      <c r="CO14" s="348"/>
      <c r="CP14" s="348"/>
      <c r="CQ14" s="348"/>
      <c r="CR14" s="348"/>
      <c r="CS14" s="348"/>
      <c r="CT14" s="348"/>
      <c r="CU14" s="348"/>
      <c r="CV14" s="348"/>
      <c r="CW14" s="348"/>
      <c r="CX14" s="348"/>
      <c r="CY14" s="348"/>
      <c r="CZ14" s="348"/>
      <c r="DA14" s="348"/>
      <c r="DB14" s="348"/>
      <c r="DC14" s="348"/>
      <c r="DD14" s="348"/>
      <c r="DE14" s="348"/>
      <c r="DF14" s="348"/>
      <c r="DG14" s="348"/>
      <c r="DH14" s="348"/>
      <c r="DI14" s="348"/>
      <c r="DJ14" s="348"/>
      <c r="DK14" s="348"/>
      <c r="DL14" s="348"/>
      <c r="DM14" s="348"/>
      <c r="DN14" s="348"/>
      <c r="DO14" s="348"/>
      <c r="DP14" s="348"/>
      <c r="DQ14" s="348"/>
      <c r="DR14" s="348"/>
      <c r="DS14" s="348"/>
      <c r="DT14" s="348"/>
      <c r="DU14" s="348"/>
      <c r="DV14" s="348"/>
      <c r="DW14" s="348"/>
      <c r="DX14" s="348"/>
      <c r="DY14" s="348"/>
      <c r="DZ14" s="348"/>
      <c r="EA14" s="348"/>
      <c r="EB14" s="348"/>
      <c r="EC14" s="348"/>
      <c r="ED14" s="348"/>
      <c r="EE14" s="348"/>
      <c r="EF14" s="348"/>
      <c r="EG14" s="348"/>
      <c r="EH14" s="348"/>
      <c r="EI14" s="348"/>
      <c r="EJ14" s="348"/>
      <c r="EK14" s="348"/>
      <c r="EL14" s="348"/>
      <c r="EM14" s="348"/>
      <c r="EN14" s="348"/>
      <c r="EO14" s="348"/>
      <c r="EP14" s="348"/>
      <c r="EQ14" s="348"/>
      <c r="ER14" s="348"/>
      <c r="ES14" s="348"/>
      <c r="ET14" s="348"/>
      <c r="EU14" s="348"/>
      <c r="EV14" s="348"/>
      <c r="EW14" s="348"/>
      <c r="EX14" s="348"/>
      <c r="EY14" s="348"/>
      <c r="EZ14" s="348"/>
      <c r="FA14" s="348"/>
      <c r="FB14" s="348"/>
      <c r="FC14" s="348"/>
      <c r="FD14" s="348"/>
      <c r="FE14" s="348"/>
      <c r="FF14" s="348"/>
      <c r="FG14" s="348"/>
      <c r="FH14" s="348"/>
      <c r="FI14" s="348"/>
      <c r="FJ14" s="348"/>
      <c r="FK14" s="348"/>
      <c r="FL14" s="348"/>
      <c r="FM14" s="348"/>
      <c r="FN14" s="348"/>
      <c r="FO14" s="348"/>
      <c r="FP14" s="348"/>
      <c r="FQ14" s="348"/>
      <c r="FR14" s="348"/>
      <c r="FS14" s="348"/>
      <c r="FT14" s="348"/>
      <c r="FU14" s="348"/>
      <c r="FV14" s="348"/>
      <c r="FW14" s="348"/>
      <c r="FX14" s="348"/>
      <c r="FY14" s="348"/>
      <c r="FZ14" s="348"/>
      <c r="GA14" s="348"/>
      <c r="GB14" s="348"/>
      <c r="GC14" s="348"/>
      <c r="GD14" s="348"/>
      <c r="GE14" s="348"/>
      <c r="GF14" s="348"/>
      <c r="GG14" s="348"/>
      <c r="GH14" s="348"/>
      <c r="GI14" s="348"/>
      <c r="GJ14" s="348"/>
      <c r="GK14" s="348"/>
      <c r="GL14" s="348"/>
      <c r="GM14" s="348"/>
      <c r="GN14" s="348"/>
      <c r="GO14" s="348"/>
      <c r="GP14" s="348"/>
      <c r="GQ14" s="348"/>
      <c r="GR14" s="348"/>
      <c r="GS14" s="348"/>
      <c r="GT14" s="348"/>
      <c r="GU14" s="348"/>
      <c r="GV14" s="348"/>
      <c r="GW14" s="348"/>
      <c r="GX14" s="348"/>
      <c r="GY14" s="348"/>
      <c r="GZ14" s="348"/>
      <c r="HA14" s="348"/>
      <c r="HB14" s="348"/>
      <c r="HC14" s="348"/>
      <c r="HD14" s="348"/>
      <c r="HE14" s="348"/>
      <c r="HF14" s="348"/>
      <c r="HG14" s="348"/>
      <c r="HH14" s="348"/>
      <c r="HI14" s="348"/>
      <c r="HJ14" s="348"/>
      <c r="HK14" s="348"/>
      <c r="HL14" s="348"/>
      <c r="HM14" s="348"/>
      <c r="HN14" s="348"/>
      <c r="HO14" s="348"/>
      <c r="HP14" s="348"/>
      <c r="HQ14" s="348"/>
      <c r="HR14" s="348"/>
      <c r="HS14" s="348"/>
      <c r="HT14" s="348"/>
      <c r="HU14" s="348"/>
      <c r="HV14" s="348"/>
      <c r="HW14" s="348"/>
      <c r="HX14" s="348"/>
      <c r="HY14" s="348"/>
      <c r="HZ14" s="348"/>
      <c r="IA14" s="348"/>
      <c r="IB14" s="348"/>
      <c r="IC14" s="348"/>
      <c r="ID14" s="348"/>
      <c r="IE14" s="348"/>
      <c r="IF14" s="348"/>
      <c r="IG14" s="348"/>
      <c r="IH14" s="348"/>
      <c r="II14" s="348"/>
      <c r="IJ14" s="348"/>
      <c r="IK14" s="348"/>
      <c r="IL14" s="348"/>
      <c r="IM14" s="348"/>
      <c r="IN14" s="348"/>
      <c r="IO14" s="348"/>
      <c r="IP14" s="348"/>
      <c r="IQ14" s="348"/>
      <c r="IR14" s="348"/>
      <c r="IS14" s="348"/>
    </row>
    <row r="15" customFormat="false" ht="18.75" hidden="false" customHeight="false" outlineLevel="0" collapsed="false">
      <c r="A15" s="345" t="n">
        <v>11</v>
      </c>
      <c r="B15" s="345" t="s">
        <v>1995</v>
      </c>
      <c r="C15" s="345"/>
      <c r="D15" s="345" t="s">
        <v>16</v>
      </c>
      <c r="E15" s="345" t="n">
        <v>4053742</v>
      </c>
      <c r="F15" s="345" t="n">
        <v>1</v>
      </c>
      <c r="G15" s="344" t="s">
        <v>417</v>
      </c>
      <c r="H15" s="345" t="s">
        <v>23</v>
      </c>
      <c r="I15" s="345"/>
      <c r="J15" s="345"/>
      <c r="K15" s="345"/>
      <c r="L15" s="345" t="s">
        <v>62</v>
      </c>
      <c r="M15" s="348"/>
      <c r="N15" s="348"/>
      <c r="O15" s="348"/>
      <c r="P15" s="348"/>
      <c r="Q15" s="348"/>
      <c r="R15" s="348"/>
      <c r="S15" s="348"/>
      <c r="T15" s="348"/>
      <c r="U15" s="348"/>
      <c r="V15" s="348"/>
      <c r="W15" s="348"/>
      <c r="X15" s="348"/>
      <c r="Y15" s="348"/>
      <c r="Z15" s="348"/>
      <c r="AA15" s="348"/>
      <c r="AB15" s="348"/>
      <c r="AC15" s="348"/>
      <c r="AD15" s="348"/>
      <c r="AE15" s="348"/>
      <c r="AF15" s="348"/>
      <c r="AG15" s="348"/>
      <c r="AH15" s="348"/>
      <c r="AI15" s="348"/>
      <c r="AJ15" s="348"/>
      <c r="AK15" s="348"/>
      <c r="AL15" s="348"/>
      <c r="AM15" s="348"/>
      <c r="AN15" s="348"/>
      <c r="AO15" s="348"/>
      <c r="AP15" s="348"/>
      <c r="AQ15" s="348"/>
      <c r="AR15" s="348"/>
      <c r="AS15" s="348"/>
      <c r="AT15" s="348"/>
      <c r="AU15" s="348"/>
      <c r="AV15" s="348"/>
      <c r="AW15" s="348"/>
      <c r="AX15" s="348"/>
      <c r="AY15" s="348"/>
      <c r="AZ15" s="348"/>
      <c r="BA15" s="348"/>
      <c r="BB15" s="348"/>
      <c r="BC15" s="348"/>
      <c r="BD15" s="348"/>
      <c r="BE15" s="348"/>
      <c r="BF15" s="348"/>
      <c r="BG15" s="348"/>
      <c r="BH15" s="348"/>
      <c r="BI15" s="348"/>
      <c r="BJ15" s="348"/>
      <c r="BK15" s="348"/>
      <c r="BL15" s="348"/>
      <c r="BM15" s="348"/>
      <c r="BN15" s="348"/>
      <c r="BO15" s="348"/>
      <c r="BP15" s="348"/>
      <c r="BQ15" s="348"/>
      <c r="BR15" s="348"/>
      <c r="BS15" s="348"/>
      <c r="BT15" s="348"/>
      <c r="BU15" s="348"/>
      <c r="BV15" s="348"/>
      <c r="BW15" s="348"/>
      <c r="BX15" s="348"/>
      <c r="BY15" s="348"/>
      <c r="BZ15" s="348"/>
      <c r="CA15" s="348"/>
      <c r="CB15" s="348"/>
      <c r="CC15" s="348"/>
      <c r="CD15" s="348"/>
      <c r="CE15" s="348"/>
      <c r="CF15" s="348"/>
      <c r="CG15" s="348"/>
      <c r="CH15" s="348"/>
      <c r="CI15" s="348"/>
      <c r="CJ15" s="348"/>
      <c r="CK15" s="348"/>
      <c r="CL15" s="348"/>
      <c r="CM15" s="348"/>
      <c r="CN15" s="348"/>
      <c r="CO15" s="348"/>
      <c r="CP15" s="348"/>
      <c r="CQ15" s="348"/>
      <c r="CR15" s="348"/>
      <c r="CS15" s="348"/>
      <c r="CT15" s="348"/>
      <c r="CU15" s="348"/>
      <c r="CV15" s="348"/>
      <c r="CW15" s="348"/>
      <c r="CX15" s="348"/>
      <c r="CY15" s="348"/>
      <c r="CZ15" s="348"/>
      <c r="DA15" s="348"/>
      <c r="DB15" s="348"/>
      <c r="DC15" s="348"/>
      <c r="DD15" s="348"/>
      <c r="DE15" s="348"/>
      <c r="DF15" s="348"/>
      <c r="DG15" s="348"/>
      <c r="DH15" s="348"/>
      <c r="DI15" s="348"/>
      <c r="DJ15" s="348"/>
      <c r="DK15" s="348"/>
      <c r="DL15" s="348"/>
      <c r="DM15" s="348"/>
      <c r="DN15" s="348"/>
      <c r="DO15" s="348"/>
      <c r="DP15" s="348"/>
      <c r="DQ15" s="348"/>
      <c r="DR15" s="348"/>
      <c r="DS15" s="348"/>
      <c r="DT15" s="348"/>
      <c r="DU15" s="348"/>
      <c r="DV15" s="348"/>
      <c r="DW15" s="348"/>
      <c r="DX15" s="348"/>
      <c r="DY15" s="348"/>
      <c r="DZ15" s="348"/>
      <c r="EA15" s="348"/>
      <c r="EB15" s="348"/>
      <c r="EC15" s="348"/>
      <c r="ED15" s="348"/>
      <c r="EE15" s="348"/>
      <c r="EF15" s="348"/>
      <c r="EG15" s="348"/>
      <c r="EH15" s="348"/>
      <c r="EI15" s="348"/>
      <c r="EJ15" s="348"/>
      <c r="EK15" s="348"/>
      <c r="EL15" s="348"/>
      <c r="EM15" s="348"/>
      <c r="EN15" s="348"/>
      <c r="EO15" s="348"/>
      <c r="EP15" s="348"/>
      <c r="EQ15" s="348"/>
      <c r="ER15" s="348"/>
      <c r="ES15" s="348"/>
      <c r="ET15" s="348"/>
      <c r="EU15" s="348"/>
      <c r="EV15" s="348"/>
      <c r="EW15" s="348"/>
      <c r="EX15" s="348"/>
      <c r="EY15" s="348"/>
      <c r="EZ15" s="348"/>
      <c r="FA15" s="348"/>
      <c r="FB15" s="348"/>
      <c r="FC15" s="348"/>
      <c r="FD15" s="348"/>
      <c r="FE15" s="348"/>
      <c r="FF15" s="348"/>
      <c r="FG15" s="348"/>
      <c r="FH15" s="348"/>
      <c r="FI15" s="348"/>
      <c r="FJ15" s="348"/>
      <c r="FK15" s="348"/>
      <c r="FL15" s="348"/>
      <c r="FM15" s="348"/>
      <c r="FN15" s="348"/>
      <c r="FO15" s="348"/>
      <c r="FP15" s="348"/>
      <c r="FQ15" s="348"/>
      <c r="FR15" s="348"/>
      <c r="FS15" s="348"/>
      <c r="FT15" s="348"/>
      <c r="FU15" s="348"/>
      <c r="FV15" s="348"/>
      <c r="FW15" s="348"/>
      <c r="FX15" s="348"/>
      <c r="FY15" s="348"/>
      <c r="FZ15" s="348"/>
      <c r="GA15" s="348"/>
      <c r="GB15" s="348"/>
      <c r="GC15" s="348"/>
      <c r="GD15" s="348"/>
      <c r="GE15" s="348"/>
      <c r="GF15" s="348"/>
      <c r="GG15" s="348"/>
      <c r="GH15" s="348"/>
      <c r="GI15" s="348"/>
      <c r="GJ15" s="348"/>
      <c r="GK15" s="348"/>
      <c r="GL15" s="348"/>
      <c r="GM15" s="348"/>
      <c r="GN15" s="348"/>
      <c r="GO15" s="348"/>
      <c r="GP15" s="348"/>
      <c r="GQ15" s="348"/>
      <c r="GR15" s="348"/>
      <c r="GS15" s="348"/>
      <c r="GT15" s="348"/>
      <c r="GU15" s="348"/>
      <c r="GV15" s="348"/>
      <c r="GW15" s="348"/>
      <c r="GX15" s="348"/>
      <c r="GY15" s="348"/>
      <c r="GZ15" s="348"/>
      <c r="HA15" s="348"/>
      <c r="HB15" s="348"/>
      <c r="HC15" s="348"/>
      <c r="HD15" s="348"/>
      <c r="HE15" s="348"/>
      <c r="HF15" s="348"/>
      <c r="HG15" s="348"/>
      <c r="HH15" s="348"/>
      <c r="HI15" s="348"/>
      <c r="HJ15" s="348"/>
      <c r="HK15" s="348"/>
      <c r="HL15" s="348"/>
      <c r="HM15" s="348"/>
      <c r="HN15" s="348"/>
      <c r="HO15" s="348"/>
      <c r="HP15" s="348"/>
      <c r="HQ15" s="348"/>
      <c r="HR15" s="348"/>
      <c r="HS15" s="348"/>
      <c r="HT15" s="348"/>
      <c r="HU15" s="348"/>
      <c r="HV15" s="348"/>
      <c r="HW15" s="348"/>
      <c r="HX15" s="348"/>
      <c r="HY15" s="348"/>
      <c r="HZ15" s="348"/>
      <c r="IA15" s="348"/>
      <c r="IB15" s="348"/>
      <c r="IC15" s="348"/>
      <c r="ID15" s="348"/>
      <c r="IE15" s="348"/>
      <c r="IF15" s="348"/>
      <c r="IG15" s="348"/>
      <c r="IH15" s="348"/>
      <c r="II15" s="348"/>
      <c r="IJ15" s="348"/>
      <c r="IK15" s="348"/>
      <c r="IL15" s="348"/>
      <c r="IM15" s="348"/>
      <c r="IN15" s="348"/>
      <c r="IO15" s="348"/>
      <c r="IP15" s="348"/>
      <c r="IQ15" s="348"/>
      <c r="IR15" s="348"/>
      <c r="IS15" s="348"/>
    </row>
    <row r="16" customFormat="false" ht="24" hidden="false" customHeight="false" outlineLevel="0" collapsed="false">
      <c r="A16" s="345" t="n">
        <v>12</v>
      </c>
      <c r="B16" s="345" t="s">
        <v>1996</v>
      </c>
      <c r="C16" s="345"/>
      <c r="D16" s="345" t="s">
        <v>16</v>
      </c>
      <c r="E16" s="345" t="n">
        <v>4053743</v>
      </c>
      <c r="F16" s="345" t="n">
        <v>1</v>
      </c>
      <c r="G16" s="344" t="s">
        <v>417</v>
      </c>
      <c r="H16" s="345" t="s">
        <v>23</v>
      </c>
      <c r="I16" s="345" t="s">
        <v>264</v>
      </c>
      <c r="J16" s="345"/>
      <c r="K16" s="345"/>
      <c r="L16" s="345" t="s">
        <v>1201</v>
      </c>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c r="BW16" s="348"/>
      <c r="BX16" s="348"/>
      <c r="BY16" s="348"/>
      <c r="BZ16" s="348"/>
      <c r="CA16" s="348"/>
      <c r="CB16" s="348"/>
      <c r="CC16" s="348"/>
      <c r="CD16" s="348"/>
      <c r="CE16" s="348"/>
      <c r="CF16" s="348"/>
      <c r="CG16" s="348"/>
      <c r="CH16" s="348"/>
      <c r="CI16" s="348"/>
      <c r="CJ16" s="348"/>
      <c r="CK16" s="348"/>
      <c r="CL16" s="348"/>
      <c r="CM16" s="348"/>
      <c r="CN16" s="348"/>
      <c r="CO16" s="348"/>
      <c r="CP16" s="348"/>
      <c r="CQ16" s="348"/>
      <c r="CR16" s="348"/>
      <c r="CS16" s="348"/>
      <c r="CT16" s="348"/>
      <c r="CU16" s="348"/>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8"/>
      <c r="FL16" s="348"/>
      <c r="FM16" s="348"/>
      <c r="FN16" s="348"/>
      <c r="FO16" s="348"/>
      <c r="FP16" s="348"/>
      <c r="FQ16" s="348"/>
      <c r="FR16" s="348"/>
      <c r="FS16" s="348"/>
      <c r="FT16" s="348"/>
      <c r="FU16" s="348"/>
      <c r="FV16" s="348"/>
      <c r="FW16" s="348"/>
      <c r="FX16" s="348"/>
      <c r="FY16" s="348"/>
      <c r="FZ16" s="348"/>
      <c r="GA16" s="348"/>
      <c r="GB16" s="348"/>
      <c r="GC16" s="348"/>
      <c r="GD16" s="348"/>
      <c r="GE16" s="348"/>
      <c r="GF16" s="348"/>
      <c r="GG16" s="348"/>
      <c r="GH16" s="348"/>
      <c r="GI16" s="348"/>
      <c r="GJ16" s="348"/>
      <c r="GK16" s="348"/>
      <c r="GL16" s="348"/>
      <c r="GM16" s="348"/>
      <c r="GN16" s="348"/>
      <c r="GO16" s="348"/>
      <c r="GP16" s="348"/>
      <c r="GQ16" s="348"/>
      <c r="GR16" s="348"/>
      <c r="GS16" s="348"/>
      <c r="GT16" s="348"/>
      <c r="GU16" s="348"/>
      <c r="GV16" s="348"/>
      <c r="GW16" s="348"/>
      <c r="GX16" s="348"/>
      <c r="GY16" s="348"/>
      <c r="GZ16" s="348"/>
      <c r="HA16" s="348"/>
      <c r="HB16" s="348"/>
      <c r="HC16" s="348"/>
      <c r="HD16" s="348"/>
      <c r="HE16" s="348"/>
      <c r="HF16" s="348"/>
      <c r="HG16" s="348"/>
      <c r="HH16" s="348"/>
      <c r="HI16" s="348"/>
      <c r="HJ16" s="348"/>
      <c r="HK16" s="348"/>
      <c r="HL16" s="348"/>
      <c r="HM16" s="348"/>
      <c r="HN16" s="348"/>
      <c r="HO16" s="348"/>
      <c r="HP16" s="348"/>
      <c r="HQ16" s="348"/>
      <c r="HR16" s="348"/>
      <c r="HS16" s="348"/>
      <c r="HT16" s="348"/>
      <c r="HU16" s="348"/>
      <c r="HV16" s="348"/>
      <c r="HW16" s="348"/>
      <c r="HX16" s="348"/>
      <c r="HY16" s="348"/>
      <c r="HZ16" s="348"/>
      <c r="IA16" s="348"/>
      <c r="IB16" s="348"/>
      <c r="IC16" s="348"/>
      <c r="ID16" s="348"/>
      <c r="IE16" s="348"/>
      <c r="IF16" s="348"/>
      <c r="IG16" s="348"/>
      <c r="IH16" s="348"/>
      <c r="II16" s="348"/>
      <c r="IJ16" s="348"/>
      <c r="IK16" s="348"/>
      <c r="IL16" s="348"/>
      <c r="IM16" s="348"/>
      <c r="IN16" s="348"/>
      <c r="IO16" s="348"/>
      <c r="IP16" s="348"/>
      <c r="IQ16" s="348"/>
      <c r="IR16" s="348"/>
      <c r="IS16" s="348"/>
    </row>
    <row r="17" customFormat="false" ht="24" hidden="false" customHeight="false" outlineLevel="0" collapsed="false">
      <c r="A17" s="345" t="n">
        <v>13</v>
      </c>
      <c r="B17" s="345" t="s">
        <v>1997</v>
      </c>
      <c r="C17" s="345"/>
      <c r="D17" s="345" t="s">
        <v>16</v>
      </c>
      <c r="E17" s="345" t="n">
        <v>4053744</v>
      </c>
      <c r="F17" s="345" t="n">
        <v>1</v>
      </c>
      <c r="G17" s="344" t="s">
        <v>417</v>
      </c>
      <c r="H17" s="345" t="s">
        <v>23</v>
      </c>
      <c r="I17" s="345" t="s">
        <v>1209</v>
      </c>
      <c r="J17" s="345"/>
      <c r="K17" s="345"/>
      <c r="L17" s="345" t="s">
        <v>1261</v>
      </c>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c r="CU17" s="348"/>
      <c r="CV17" s="348"/>
      <c r="CW17" s="348"/>
      <c r="CX17" s="348"/>
      <c r="CY17" s="348"/>
      <c r="CZ17" s="348"/>
      <c r="DA17" s="348"/>
      <c r="DB17" s="348"/>
      <c r="DC17" s="348"/>
      <c r="DD17" s="348"/>
      <c r="DE17" s="348"/>
      <c r="DF17" s="348"/>
      <c r="DG17" s="348"/>
      <c r="DH17" s="348"/>
      <c r="DI17" s="348"/>
      <c r="DJ17" s="348"/>
      <c r="DK17" s="348"/>
      <c r="DL17" s="348"/>
      <c r="DM17" s="348"/>
      <c r="DN17" s="348"/>
      <c r="DO17" s="348"/>
      <c r="DP17" s="348"/>
      <c r="DQ17" s="348"/>
      <c r="DR17" s="348"/>
      <c r="DS17" s="348"/>
      <c r="DT17" s="348"/>
      <c r="DU17" s="348"/>
      <c r="DV17" s="348"/>
      <c r="DW17" s="348"/>
      <c r="DX17" s="348"/>
      <c r="DY17" s="348"/>
      <c r="DZ17" s="348"/>
      <c r="EA17" s="348"/>
      <c r="EB17" s="348"/>
      <c r="EC17" s="348"/>
      <c r="ED17" s="348"/>
      <c r="EE17" s="348"/>
      <c r="EF17" s="348"/>
      <c r="EG17" s="348"/>
      <c r="EH17" s="348"/>
      <c r="EI17" s="348"/>
      <c r="EJ17" s="348"/>
      <c r="EK17" s="348"/>
      <c r="EL17" s="348"/>
      <c r="EM17" s="348"/>
      <c r="EN17" s="348"/>
      <c r="EO17" s="348"/>
      <c r="EP17" s="348"/>
      <c r="EQ17" s="348"/>
      <c r="ER17" s="348"/>
      <c r="ES17" s="348"/>
      <c r="ET17" s="348"/>
      <c r="EU17" s="348"/>
      <c r="EV17" s="348"/>
      <c r="EW17" s="348"/>
      <c r="EX17" s="348"/>
      <c r="EY17" s="348"/>
      <c r="EZ17" s="348"/>
      <c r="FA17" s="348"/>
      <c r="FB17" s="348"/>
      <c r="FC17" s="348"/>
      <c r="FD17" s="348"/>
      <c r="FE17" s="348"/>
      <c r="FF17" s="348"/>
      <c r="FG17" s="348"/>
      <c r="FH17" s="348"/>
      <c r="FI17" s="348"/>
      <c r="FJ17" s="348"/>
      <c r="FK17" s="348"/>
      <c r="FL17" s="348"/>
      <c r="FM17" s="348"/>
      <c r="FN17" s="348"/>
      <c r="FO17" s="348"/>
      <c r="FP17" s="348"/>
      <c r="FQ17" s="348"/>
      <c r="FR17" s="348"/>
      <c r="FS17" s="348"/>
      <c r="FT17" s="348"/>
      <c r="FU17" s="348"/>
      <c r="FV17" s="348"/>
      <c r="FW17" s="348"/>
      <c r="FX17" s="348"/>
      <c r="FY17" s="348"/>
      <c r="FZ17" s="348"/>
      <c r="GA17" s="348"/>
      <c r="GB17" s="348"/>
      <c r="GC17" s="348"/>
      <c r="GD17" s="348"/>
      <c r="GE17" s="348"/>
      <c r="GF17" s="348"/>
      <c r="GG17" s="348"/>
      <c r="GH17" s="348"/>
      <c r="GI17" s="348"/>
      <c r="GJ17" s="348"/>
      <c r="GK17" s="348"/>
      <c r="GL17" s="348"/>
      <c r="GM17" s="348"/>
      <c r="GN17" s="348"/>
      <c r="GO17" s="348"/>
      <c r="GP17" s="348"/>
      <c r="GQ17" s="348"/>
      <c r="GR17" s="348"/>
      <c r="GS17" s="348"/>
      <c r="GT17" s="348"/>
      <c r="GU17" s="348"/>
      <c r="GV17" s="348"/>
      <c r="GW17" s="348"/>
      <c r="GX17" s="348"/>
      <c r="GY17" s="348"/>
      <c r="GZ17" s="348"/>
      <c r="HA17" s="348"/>
      <c r="HB17" s="348"/>
      <c r="HC17" s="348"/>
      <c r="HD17" s="348"/>
      <c r="HE17" s="348"/>
      <c r="HF17" s="348"/>
      <c r="HG17" s="348"/>
      <c r="HH17" s="348"/>
      <c r="HI17" s="348"/>
      <c r="HJ17" s="348"/>
      <c r="HK17" s="348"/>
      <c r="HL17" s="348"/>
      <c r="HM17" s="348"/>
      <c r="HN17" s="348"/>
      <c r="HO17" s="348"/>
      <c r="HP17" s="348"/>
      <c r="HQ17" s="348"/>
      <c r="HR17" s="348"/>
      <c r="HS17" s="348"/>
      <c r="HT17" s="348"/>
      <c r="HU17" s="348"/>
      <c r="HV17" s="348"/>
      <c r="HW17" s="348"/>
      <c r="HX17" s="348"/>
      <c r="HY17" s="348"/>
      <c r="HZ17" s="348"/>
      <c r="IA17" s="348"/>
      <c r="IB17" s="348"/>
      <c r="IC17" s="348"/>
      <c r="ID17" s="348"/>
      <c r="IE17" s="348"/>
      <c r="IF17" s="348"/>
      <c r="IG17" s="348"/>
      <c r="IH17" s="348"/>
      <c r="II17" s="348"/>
      <c r="IJ17" s="348"/>
      <c r="IK17" s="348"/>
      <c r="IL17" s="348"/>
      <c r="IM17" s="348"/>
      <c r="IN17" s="348"/>
      <c r="IO17" s="348"/>
      <c r="IP17" s="348"/>
      <c r="IQ17" s="348"/>
      <c r="IR17" s="348"/>
      <c r="IS17" s="348"/>
    </row>
    <row r="18" customFormat="false" ht="24" hidden="false" customHeight="false" outlineLevel="0" collapsed="false">
      <c r="A18" s="345" t="n">
        <v>14</v>
      </c>
      <c r="B18" s="345" t="s">
        <v>1998</v>
      </c>
      <c r="C18" s="345" t="s">
        <v>1999</v>
      </c>
      <c r="D18" s="345" t="s">
        <v>16</v>
      </c>
      <c r="E18" s="345" t="n">
        <v>4053745</v>
      </c>
      <c r="F18" s="345" t="n">
        <v>1</v>
      </c>
      <c r="G18" s="344" t="s">
        <v>417</v>
      </c>
      <c r="H18" s="345" t="s">
        <v>33</v>
      </c>
      <c r="I18" s="345"/>
      <c r="J18" s="345"/>
      <c r="K18" s="345"/>
      <c r="L18" s="345" t="s">
        <v>1201</v>
      </c>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c r="CU18" s="348"/>
      <c r="CV18" s="348"/>
      <c r="CW18" s="348"/>
      <c r="CX18" s="348"/>
      <c r="CY18" s="348"/>
      <c r="CZ18" s="348"/>
      <c r="DA18" s="348"/>
      <c r="DB18" s="348"/>
      <c r="DC18" s="348"/>
      <c r="DD18" s="348"/>
      <c r="DE18" s="348"/>
      <c r="DF18" s="348"/>
      <c r="DG18" s="348"/>
      <c r="DH18" s="348"/>
      <c r="DI18" s="348"/>
      <c r="DJ18" s="348"/>
      <c r="DK18" s="348"/>
      <c r="DL18" s="348"/>
      <c r="DM18" s="348"/>
      <c r="DN18" s="348"/>
      <c r="DO18" s="348"/>
      <c r="DP18" s="348"/>
      <c r="DQ18" s="348"/>
      <c r="DR18" s="348"/>
      <c r="DS18" s="348"/>
      <c r="DT18" s="348"/>
      <c r="DU18" s="348"/>
      <c r="DV18" s="348"/>
      <c r="DW18" s="348"/>
      <c r="DX18" s="348"/>
      <c r="DY18" s="348"/>
      <c r="DZ18" s="348"/>
      <c r="EA18" s="348"/>
      <c r="EB18" s="348"/>
      <c r="EC18" s="348"/>
      <c r="ED18" s="348"/>
      <c r="EE18" s="348"/>
      <c r="EF18" s="348"/>
      <c r="EG18" s="348"/>
      <c r="EH18" s="348"/>
      <c r="EI18" s="348"/>
      <c r="EJ18" s="348"/>
      <c r="EK18" s="348"/>
      <c r="EL18" s="348"/>
      <c r="EM18" s="348"/>
      <c r="EN18" s="348"/>
      <c r="EO18" s="348"/>
      <c r="EP18" s="348"/>
      <c r="EQ18" s="348"/>
      <c r="ER18" s="348"/>
      <c r="ES18" s="348"/>
      <c r="ET18" s="348"/>
      <c r="EU18" s="348"/>
      <c r="EV18" s="348"/>
      <c r="EW18" s="348"/>
      <c r="EX18" s="348"/>
      <c r="EY18" s="348"/>
      <c r="EZ18" s="348"/>
      <c r="FA18" s="348"/>
      <c r="FB18" s="348"/>
      <c r="FC18" s="348"/>
      <c r="FD18" s="348"/>
      <c r="FE18" s="348"/>
      <c r="FF18" s="348"/>
      <c r="FG18" s="348"/>
      <c r="FH18" s="348"/>
      <c r="FI18" s="348"/>
      <c r="FJ18" s="348"/>
      <c r="FK18" s="348"/>
      <c r="FL18" s="348"/>
      <c r="FM18" s="348"/>
      <c r="FN18" s="348"/>
      <c r="FO18" s="348"/>
      <c r="FP18" s="348"/>
      <c r="FQ18" s="348"/>
      <c r="FR18" s="348"/>
      <c r="FS18" s="348"/>
      <c r="FT18" s="348"/>
      <c r="FU18" s="348"/>
      <c r="FV18" s="348"/>
      <c r="FW18" s="348"/>
      <c r="FX18" s="348"/>
      <c r="FY18" s="348"/>
      <c r="FZ18" s="348"/>
      <c r="GA18" s="348"/>
      <c r="GB18" s="348"/>
      <c r="GC18" s="348"/>
      <c r="GD18" s="348"/>
      <c r="GE18" s="348"/>
      <c r="GF18" s="348"/>
      <c r="GG18" s="348"/>
      <c r="GH18" s="348"/>
      <c r="GI18" s="348"/>
      <c r="GJ18" s="348"/>
      <c r="GK18" s="348"/>
      <c r="GL18" s="348"/>
      <c r="GM18" s="348"/>
      <c r="GN18" s="348"/>
      <c r="GO18" s="348"/>
      <c r="GP18" s="348"/>
      <c r="GQ18" s="348"/>
      <c r="GR18" s="348"/>
      <c r="GS18" s="348"/>
      <c r="GT18" s="348"/>
      <c r="GU18" s="348"/>
      <c r="GV18" s="348"/>
      <c r="GW18" s="348"/>
      <c r="GX18" s="348"/>
      <c r="GY18" s="348"/>
      <c r="GZ18" s="348"/>
      <c r="HA18" s="348"/>
      <c r="HB18" s="348"/>
      <c r="HC18" s="348"/>
      <c r="HD18" s="348"/>
      <c r="HE18" s="348"/>
      <c r="HF18" s="348"/>
      <c r="HG18" s="348"/>
      <c r="HH18" s="348"/>
      <c r="HI18" s="348"/>
      <c r="HJ18" s="348"/>
      <c r="HK18" s="348"/>
      <c r="HL18" s="348"/>
      <c r="HM18" s="348"/>
      <c r="HN18" s="348"/>
      <c r="HO18" s="348"/>
      <c r="HP18" s="348"/>
      <c r="HQ18" s="348"/>
      <c r="HR18" s="348"/>
      <c r="HS18" s="348"/>
      <c r="HT18" s="348"/>
      <c r="HU18" s="348"/>
      <c r="HV18" s="348"/>
      <c r="HW18" s="348"/>
      <c r="HX18" s="348"/>
      <c r="HY18" s="348"/>
      <c r="HZ18" s="348"/>
      <c r="IA18" s="348"/>
      <c r="IB18" s="348"/>
      <c r="IC18" s="348"/>
      <c r="ID18" s="348"/>
      <c r="IE18" s="348"/>
      <c r="IF18" s="348"/>
      <c r="IG18" s="348"/>
      <c r="IH18" s="348"/>
      <c r="II18" s="348"/>
      <c r="IJ18" s="348"/>
      <c r="IK18" s="348"/>
      <c r="IL18" s="348"/>
      <c r="IM18" s="348"/>
      <c r="IN18" s="348"/>
      <c r="IO18" s="348"/>
      <c r="IP18" s="348"/>
      <c r="IQ18" s="348"/>
      <c r="IR18" s="348"/>
      <c r="IS18" s="348"/>
    </row>
    <row r="19" customFormat="false" ht="18.75" hidden="false" customHeight="false" outlineLevel="0" collapsed="false">
      <c r="A19" s="345" t="n">
        <v>15</v>
      </c>
      <c r="B19" s="345" t="s">
        <v>2000</v>
      </c>
      <c r="C19" s="345" t="s">
        <v>2001</v>
      </c>
      <c r="D19" s="345" t="s">
        <v>16</v>
      </c>
      <c r="E19" s="345" t="n">
        <v>4053746</v>
      </c>
      <c r="F19" s="345" t="n">
        <v>1</v>
      </c>
      <c r="G19" s="344" t="s">
        <v>417</v>
      </c>
      <c r="H19" s="345" t="s">
        <v>33</v>
      </c>
      <c r="I19" s="345"/>
      <c r="J19" s="345"/>
      <c r="K19" s="345"/>
      <c r="L19" s="345"/>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c r="CU19" s="348"/>
      <c r="CV19" s="348"/>
      <c r="CW19" s="348"/>
      <c r="CX19" s="348"/>
      <c r="CY19" s="348"/>
      <c r="CZ19" s="348"/>
      <c r="DA19" s="348"/>
      <c r="DB19" s="348"/>
      <c r="DC19" s="348"/>
      <c r="DD19" s="348"/>
      <c r="DE19" s="348"/>
      <c r="DF19" s="348"/>
      <c r="DG19" s="348"/>
      <c r="DH19" s="348"/>
      <c r="DI19" s="348"/>
      <c r="DJ19" s="348"/>
      <c r="DK19" s="348"/>
      <c r="DL19" s="348"/>
      <c r="DM19" s="348"/>
      <c r="DN19" s="348"/>
      <c r="DO19" s="348"/>
      <c r="DP19" s="348"/>
      <c r="DQ19" s="348"/>
      <c r="DR19" s="348"/>
      <c r="DS19" s="348"/>
      <c r="DT19" s="348"/>
      <c r="DU19" s="348"/>
      <c r="DV19" s="348"/>
      <c r="DW19" s="348"/>
      <c r="DX19" s="348"/>
      <c r="DY19" s="348"/>
      <c r="DZ19" s="348"/>
      <c r="EA19" s="348"/>
      <c r="EB19" s="348"/>
      <c r="EC19" s="348"/>
      <c r="ED19" s="348"/>
      <c r="EE19" s="348"/>
      <c r="EF19" s="348"/>
      <c r="EG19" s="348"/>
      <c r="EH19" s="348"/>
      <c r="EI19" s="348"/>
      <c r="EJ19" s="348"/>
      <c r="EK19" s="348"/>
      <c r="EL19" s="348"/>
      <c r="EM19" s="348"/>
      <c r="EN19" s="348"/>
      <c r="EO19" s="348"/>
      <c r="EP19" s="348"/>
      <c r="EQ19" s="348"/>
      <c r="ER19" s="348"/>
      <c r="ES19" s="348"/>
      <c r="ET19" s="348"/>
      <c r="EU19" s="348"/>
      <c r="EV19" s="348"/>
      <c r="EW19" s="348"/>
      <c r="EX19" s="348"/>
      <c r="EY19" s="348"/>
      <c r="EZ19" s="348"/>
      <c r="FA19" s="348"/>
      <c r="FB19" s="348"/>
      <c r="FC19" s="348"/>
      <c r="FD19" s="348"/>
      <c r="FE19" s="348"/>
      <c r="FF19" s="348"/>
      <c r="FG19" s="348"/>
      <c r="FH19" s="348"/>
      <c r="FI19" s="348"/>
      <c r="FJ19" s="348"/>
      <c r="FK19" s="348"/>
      <c r="FL19" s="348"/>
      <c r="FM19" s="348"/>
      <c r="FN19" s="348"/>
      <c r="FO19" s="348"/>
      <c r="FP19" s="348"/>
      <c r="FQ19" s="348"/>
      <c r="FR19" s="348"/>
      <c r="FS19" s="348"/>
      <c r="FT19" s="348"/>
      <c r="FU19" s="348"/>
      <c r="FV19" s="348"/>
      <c r="FW19" s="348"/>
      <c r="FX19" s="348"/>
      <c r="FY19" s="348"/>
      <c r="FZ19" s="348"/>
      <c r="GA19" s="348"/>
      <c r="GB19" s="348"/>
      <c r="GC19" s="348"/>
      <c r="GD19" s="348"/>
      <c r="GE19" s="348"/>
      <c r="GF19" s="348"/>
      <c r="GG19" s="348"/>
      <c r="GH19" s="348"/>
      <c r="GI19" s="348"/>
      <c r="GJ19" s="348"/>
      <c r="GK19" s="348"/>
      <c r="GL19" s="348"/>
      <c r="GM19" s="348"/>
      <c r="GN19" s="348"/>
      <c r="GO19" s="348"/>
      <c r="GP19" s="348"/>
      <c r="GQ19" s="348"/>
      <c r="GR19" s="348"/>
      <c r="GS19" s="348"/>
      <c r="GT19" s="348"/>
      <c r="GU19" s="348"/>
      <c r="GV19" s="348"/>
      <c r="GW19" s="348"/>
      <c r="GX19" s="348"/>
      <c r="GY19" s="348"/>
      <c r="GZ19" s="348"/>
      <c r="HA19" s="348"/>
      <c r="HB19" s="348"/>
      <c r="HC19" s="348"/>
      <c r="HD19" s="348"/>
      <c r="HE19" s="348"/>
      <c r="HF19" s="348"/>
      <c r="HG19" s="348"/>
      <c r="HH19" s="348"/>
      <c r="HI19" s="348"/>
      <c r="HJ19" s="348"/>
      <c r="HK19" s="348"/>
      <c r="HL19" s="348"/>
      <c r="HM19" s="348"/>
      <c r="HN19" s="348"/>
      <c r="HO19" s="348"/>
      <c r="HP19" s="348"/>
      <c r="HQ19" s="348"/>
      <c r="HR19" s="348"/>
      <c r="HS19" s="348"/>
      <c r="HT19" s="348"/>
      <c r="HU19" s="348"/>
      <c r="HV19" s="348"/>
      <c r="HW19" s="348"/>
      <c r="HX19" s="348"/>
      <c r="HY19" s="348"/>
      <c r="HZ19" s="348"/>
      <c r="IA19" s="348"/>
      <c r="IB19" s="348"/>
      <c r="IC19" s="348"/>
      <c r="ID19" s="348"/>
      <c r="IE19" s="348"/>
      <c r="IF19" s="348"/>
      <c r="IG19" s="348"/>
      <c r="IH19" s="348"/>
      <c r="II19" s="348"/>
      <c r="IJ19" s="348"/>
      <c r="IK19" s="348"/>
      <c r="IL19" s="348"/>
      <c r="IM19" s="348"/>
      <c r="IN19" s="348"/>
      <c r="IO19" s="348"/>
      <c r="IP19" s="348"/>
      <c r="IQ19" s="348"/>
      <c r="IR19" s="348"/>
      <c r="IS19" s="348"/>
    </row>
    <row r="20" customFormat="false" ht="18.75" hidden="false" customHeight="false" outlineLevel="0" collapsed="false">
      <c r="A20" s="345" t="n">
        <v>16</v>
      </c>
      <c r="B20" s="345" t="s">
        <v>2002</v>
      </c>
      <c r="C20" s="345" t="s">
        <v>2003</v>
      </c>
      <c r="D20" s="345" t="s">
        <v>16</v>
      </c>
      <c r="E20" s="345" t="n">
        <v>4053747</v>
      </c>
      <c r="F20" s="345" t="n">
        <v>1</v>
      </c>
      <c r="G20" s="344" t="s">
        <v>417</v>
      </c>
      <c r="H20" s="345" t="s">
        <v>33</v>
      </c>
      <c r="I20" s="345"/>
      <c r="J20" s="345"/>
      <c r="K20" s="345"/>
      <c r="L20" s="345"/>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c r="CU20" s="348"/>
      <c r="CV20" s="348"/>
      <c r="CW20" s="348"/>
      <c r="CX20" s="348"/>
      <c r="CY20" s="348"/>
      <c r="CZ20" s="348"/>
      <c r="DA20" s="348"/>
      <c r="DB20" s="348"/>
      <c r="DC20" s="348"/>
      <c r="DD20" s="348"/>
      <c r="DE20" s="348"/>
      <c r="DF20" s="348"/>
      <c r="DG20" s="348"/>
      <c r="DH20" s="348"/>
      <c r="DI20" s="348"/>
      <c r="DJ20" s="348"/>
      <c r="DK20" s="348"/>
      <c r="DL20" s="348"/>
      <c r="DM20" s="348"/>
      <c r="DN20" s="348"/>
      <c r="DO20" s="348"/>
      <c r="DP20" s="348"/>
      <c r="DQ20" s="348"/>
      <c r="DR20" s="348"/>
      <c r="DS20" s="348"/>
      <c r="DT20" s="348"/>
      <c r="DU20" s="348"/>
      <c r="DV20" s="348"/>
      <c r="DW20" s="348"/>
      <c r="DX20" s="348"/>
      <c r="DY20" s="348"/>
      <c r="DZ20" s="348"/>
      <c r="EA20" s="348"/>
      <c r="EB20" s="348"/>
      <c r="EC20" s="348"/>
      <c r="ED20" s="348"/>
      <c r="EE20" s="348"/>
      <c r="EF20" s="348"/>
      <c r="EG20" s="348"/>
      <c r="EH20" s="348"/>
      <c r="EI20" s="348"/>
      <c r="EJ20" s="348"/>
      <c r="EK20" s="348"/>
      <c r="EL20" s="348"/>
      <c r="EM20" s="348"/>
      <c r="EN20" s="348"/>
      <c r="EO20" s="348"/>
      <c r="EP20" s="348"/>
      <c r="EQ20" s="348"/>
      <c r="ER20" s="348"/>
      <c r="ES20" s="348"/>
      <c r="ET20" s="348"/>
      <c r="EU20" s="348"/>
      <c r="EV20" s="348"/>
      <c r="EW20" s="348"/>
      <c r="EX20" s="348"/>
      <c r="EY20" s="348"/>
      <c r="EZ20" s="348"/>
      <c r="FA20" s="348"/>
      <c r="FB20" s="348"/>
      <c r="FC20" s="348"/>
      <c r="FD20" s="348"/>
      <c r="FE20" s="348"/>
      <c r="FF20" s="348"/>
      <c r="FG20" s="348"/>
      <c r="FH20" s="348"/>
      <c r="FI20" s="348"/>
      <c r="FJ20" s="348"/>
      <c r="FK20" s="348"/>
      <c r="FL20" s="348"/>
      <c r="FM20" s="348"/>
      <c r="FN20" s="348"/>
      <c r="FO20" s="348"/>
      <c r="FP20" s="348"/>
      <c r="FQ20" s="348"/>
      <c r="FR20" s="348"/>
      <c r="FS20" s="348"/>
      <c r="FT20" s="348"/>
      <c r="FU20" s="348"/>
      <c r="FV20" s="348"/>
      <c r="FW20" s="348"/>
      <c r="FX20" s="348"/>
      <c r="FY20" s="348"/>
      <c r="FZ20" s="348"/>
      <c r="GA20" s="348"/>
      <c r="GB20" s="348"/>
      <c r="GC20" s="348"/>
      <c r="GD20" s="348"/>
      <c r="GE20" s="348"/>
      <c r="GF20" s="348"/>
      <c r="GG20" s="348"/>
      <c r="GH20" s="348"/>
      <c r="GI20" s="348"/>
      <c r="GJ20" s="348"/>
      <c r="GK20" s="348"/>
      <c r="GL20" s="348"/>
      <c r="GM20" s="348"/>
      <c r="GN20" s="348"/>
      <c r="GO20" s="348"/>
      <c r="GP20" s="348"/>
      <c r="GQ20" s="348"/>
      <c r="GR20" s="348"/>
      <c r="GS20" s="348"/>
      <c r="GT20" s="348"/>
      <c r="GU20" s="348"/>
      <c r="GV20" s="348"/>
      <c r="GW20" s="348"/>
      <c r="GX20" s="348"/>
      <c r="GY20" s="348"/>
      <c r="GZ20" s="348"/>
      <c r="HA20" s="348"/>
      <c r="HB20" s="348"/>
      <c r="HC20" s="348"/>
      <c r="HD20" s="348"/>
      <c r="HE20" s="348"/>
      <c r="HF20" s="348"/>
      <c r="HG20" s="348"/>
      <c r="HH20" s="348"/>
      <c r="HI20" s="348"/>
      <c r="HJ20" s="348"/>
      <c r="HK20" s="348"/>
      <c r="HL20" s="348"/>
      <c r="HM20" s="348"/>
      <c r="HN20" s="348"/>
      <c r="HO20" s="348"/>
      <c r="HP20" s="348"/>
      <c r="HQ20" s="348"/>
      <c r="HR20" s="348"/>
      <c r="HS20" s="348"/>
      <c r="HT20" s="348"/>
      <c r="HU20" s="348"/>
      <c r="HV20" s="348"/>
      <c r="HW20" s="348"/>
      <c r="HX20" s="348"/>
      <c r="HY20" s="348"/>
      <c r="HZ20" s="348"/>
      <c r="IA20" s="348"/>
      <c r="IB20" s="348"/>
      <c r="IC20" s="348"/>
      <c r="ID20" s="348"/>
      <c r="IE20" s="348"/>
      <c r="IF20" s="348"/>
      <c r="IG20" s="348"/>
      <c r="IH20" s="348"/>
      <c r="II20" s="348"/>
      <c r="IJ20" s="348"/>
      <c r="IK20" s="348"/>
      <c r="IL20" s="348"/>
      <c r="IM20" s="348"/>
      <c r="IN20" s="348"/>
      <c r="IO20" s="348"/>
      <c r="IP20" s="348"/>
      <c r="IQ20" s="348"/>
      <c r="IR20" s="348"/>
      <c r="IS20" s="348"/>
    </row>
    <row r="21" customFormat="false" ht="24" hidden="false" customHeight="false" outlineLevel="0" collapsed="false">
      <c r="A21" s="345" t="n">
        <v>17</v>
      </c>
      <c r="B21" s="12" t="s">
        <v>2004</v>
      </c>
      <c r="C21" s="12" t="s">
        <v>2005</v>
      </c>
      <c r="D21" s="12" t="s">
        <v>16</v>
      </c>
      <c r="E21" s="345" t="n">
        <v>4053748</v>
      </c>
      <c r="F21" s="9" t="n">
        <v>1</v>
      </c>
      <c r="G21" s="344" t="s">
        <v>417</v>
      </c>
      <c r="H21" s="345" t="s">
        <v>33</v>
      </c>
      <c r="I21" s="12" t="s">
        <v>1331</v>
      </c>
      <c r="J21" s="9"/>
      <c r="K21" s="9"/>
      <c r="L21" s="9"/>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c r="CT21" s="348"/>
      <c r="CU21" s="348"/>
      <c r="CV21" s="348"/>
      <c r="CW21" s="348"/>
      <c r="CX21" s="348"/>
      <c r="CY21" s="348"/>
      <c r="CZ21" s="348"/>
      <c r="DA21" s="348"/>
      <c r="DB21" s="348"/>
      <c r="DC21" s="348"/>
      <c r="DD21" s="348"/>
      <c r="DE21" s="348"/>
      <c r="DF21" s="348"/>
      <c r="DG21" s="348"/>
      <c r="DH21" s="348"/>
      <c r="DI21" s="348"/>
      <c r="DJ21" s="348"/>
      <c r="DK21" s="348"/>
      <c r="DL21" s="348"/>
      <c r="DM21" s="348"/>
      <c r="DN21" s="348"/>
      <c r="DO21" s="348"/>
      <c r="DP21" s="348"/>
      <c r="DQ21" s="348"/>
      <c r="DR21" s="348"/>
      <c r="DS21" s="348"/>
      <c r="DT21" s="348"/>
      <c r="DU21" s="348"/>
      <c r="DV21" s="348"/>
      <c r="DW21" s="348"/>
      <c r="DX21" s="348"/>
      <c r="DY21" s="348"/>
      <c r="DZ21" s="348"/>
      <c r="EA21" s="348"/>
      <c r="EB21" s="348"/>
      <c r="EC21" s="348"/>
      <c r="ED21" s="348"/>
      <c r="EE21" s="348"/>
      <c r="EF21" s="348"/>
      <c r="EG21" s="348"/>
      <c r="EH21" s="348"/>
      <c r="EI21" s="348"/>
      <c r="EJ21" s="348"/>
      <c r="EK21" s="348"/>
      <c r="EL21" s="348"/>
      <c r="EM21" s="348"/>
      <c r="EN21" s="348"/>
      <c r="EO21" s="348"/>
      <c r="EP21" s="348"/>
      <c r="EQ21" s="348"/>
      <c r="ER21" s="348"/>
      <c r="ES21" s="348"/>
      <c r="ET21" s="348"/>
      <c r="EU21" s="348"/>
      <c r="EV21" s="348"/>
      <c r="EW21" s="348"/>
      <c r="EX21" s="348"/>
      <c r="EY21" s="348"/>
      <c r="EZ21" s="348"/>
      <c r="FA21" s="348"/>
      <c r="FB21" s="348"/>
      <c r="FC21" s="348"/>
      <c r="FD21" s="348"/>
      <c r="FE21" s="348"/>
      <c r="FF21" s="348"/>
      <c r="FG21" s="348"/>
      <c r="FH21" s="348"/>
      <c r="FI21" s="348"/>
      <c r="FJ21" s="348"/>
      <c r="FK21" s="348"/>
      <c r="FL21" s="348"/>
      <c r="FM21" s="348"/>
      <c r="FN21" s="348"/>
      <c r="FO21" s="348"/>
      <c r="FP21" s="348"/>
      <c r="FQ21" s="348"/>
      <c r="FR21" s="348"/>
      <c r="FS21" s="348"/>
      <c r="FT21" s="348"/>
      <c r="FU21" s="348"/>
      <c r="FV21" s="348"/>
      <c r="FW21" s="348"/>
      <c r="FX21" s="348"/>
      <c r="FY21" s="348"/>
      <c r="FZ21" s="348"/>
      <c r="GA21" s="348"/>
      <c r="GB21" s="348"/>
      <c r="GC21" s="348"/>
      <c r="GD21" s="348"/>
      <c r="GE21" s="348"/>
      <c r="GF21" s="348"/>
      <c r="GG21" s="348"/>
      <c r="GH21" s="348"/>
      <c r="GI21" s="348"/>
      <c r="GJ21" s="348"/>
      <c r="GK21" s="348"/>
      <c r="GL21" s="348"/>
      <c r="GM21" s="348"/>
      <c r="GN21" s="348"/>
      <c r="GO21" s="348"/>
      <c r="GP21" s="348"/>
      <c r="GQ21" s="348"/>
      <c r="GR21" s="348"/>
      <c r="GS21" s="348"/>
      <c r="GT21" s="348"/>
      <c r="GU21" s="348"/>
      <c r="GV21" s="348"/>
      <c r="GW21" s="348"/>
      <c r="GX21" s="348"/>
      <c r="GY21" s="348"/>
      <c r="GZ21" s="348"/>
      <c r="HA21" s="348"/>
      <c r="HB21" s="348"/>
      <c r="HC21" s="348"/>
      <c r="HD21" s="348"/>
      <c r="HE21" s="348"/>
      <c r="HF21" s="348"/>
      <c r="HG21" s="348"/>
      <c r="HH21" s="348"/>
      <c r="HI21" s="348"/>
      <c r="HJ21" s="348"/>
      <c r="HK21" s="348"/>
      <c r="HL21" s="348"/>
      <c r="HM21" s="348"/>
      <c r="HN21" s="348"/>
      <c r="HO21" s="348"/>
      <c r="HP21" s="348"/>
      <c r="HQ21" s="348"/>
      <c r="HR21" s="348"/>
      <c r="HS21" s="348"/>
      <c r="HT21" s="348"/>
      <c r="HU21" s="348"/>
      <c r="HV21" s="348"/>
      <c r="HW21" s="348"/>
      <c r="HX21" s="348"/>
      <c r="HY21" s="348"/>
      <c r="HZ21" s="348"/>
      <c r="IA21" s="348"/>
      <c r="IB21" s="348"/>
      <c r="IC21" s="348"/>
      <c r="ID21" s="348"/>
      <c r="IE21" s="348"/>
      <c r="IF21" s="348"/>
      <c r="IG21" s="348"/>
      <c r="IH21" s="348"/>
      <c r="II21" s="348"/>
      <c r="IJ21" s="348"/>
      <c r="IK21" s="348"/>
      <c r="IL21" s="348"/>
      <c r="IM21" s="348"/>
      <c r="IN21" s="348"/>
      <c r="IO21" s="348"/>
      <c r="IP21" s="348"/>
      <c r="IQ21" s="348"/>
      <c r="IR21" s="348"/>
      <c r="IS21" s="348"/>
    </row>
    <row r="22" customFormat="false" ht="18.75" hidden="false" customHeight="false" outlineLevel="0" collapsed="false">
      <c r="A22" s="345" t="n">
        <v>18</v>
      </c>
      <c r="B22" s="345" t="s">
        <v>2006</v>
      </c>
      <c r="C22" s="345" t="s">
        <v>408</v>
      </c>
      <c r="D22" s="345" t="s">
        <v>16</v>
      </c>
      <c r="E22" s="345" t="n">
        <v>4053749</v>
      </c>
      <c r="F22" s="345" t="n">
        <v>1</v>
      </c>
      <c r="G22" s="344" t="s">
        <v>417</v>
      </c>
      <c r="H22" s="345" t="s">
        <v>33</v>
      </c>
      <c r="I22" s="345"/>
      <c r="J22" s="345"/>
      <c r="K22" s="345"/>
      <c r="L22" s="345"/>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c r="CT22" s="348"/>
      <c r="CU22" s="348"/>
      <c r="CV22" s="348"/>
      <c r="CW22" s="348"/>
      <c r="CX22" s="348"/>
      <c r="CY22" s="348"/>
      <c r="CZ22" s="348"/>
      <c r="DA22" s="348"/>
      <c r="DB22" s="348"/>
      <c r="DC22" s="348"/>
      <c r="DD22" s="348"/>
      <c r="DE22" s="348"/>
      <c r="DF22" s="348"/>
      <c r="DG22" s="348"/>
      <c r="DH22" s="348"/>
      <c r="DI22" s="348"/>
      <c r="DJ22" s="348"/>
      <c r="DK22" s="348"/>
      <c r="DL22" s="348"/>
      <c r="DM22" s="348"/>
      <c r="DN22" s="348"/>
      <c r="DO22" s="348"/>
      <c r="DP22" s="348"/>
      <c r="DQ22" s="348"/>
      <c r="DR22" s="348"/>
      <c r="DS22" s="348"/>
      <c r="DT22" s="348"/>
      <c r="DU22" s="348"/>
      <c r="DV22" s="348"/>
      <c r="DW22" s="348"/>
      <c r="DX22" s="348"/>
      <c r="DY22" s="348"/>
      <c r="DZ22" s="348"/>
      <c r="EA22" s="348"/>
      <c r="EB22" s="348"/>
      <c r="EC22" s="348"/>
      <c r="ED22" s="348"/>
      <c r="EE22" s="348"/>
      <c r="EF22" s="348"/>
      <c r="EG22" s="348"/>
      <c r="EH22" s="348"/>
      <c r="EI22" s="348"/>
      <c r="EJ22" s="348"/>
      <c r="EK22" s="348"/>
      <c r="EL22" s="348"/>
      <c r="EM22" s="348"/>
      <c r="EN22" s="348"/>
      <c r="EO22" s="348"/>
      <c r="EP22" s="348"/>
      <c r="EQ22" s="348"/>
      <c r="ER22" s="348"/>
      <c r="ES22" s="348"/>
      <c r="ET22" s="348"/>
      <c r="EU22" s="348"/>
      <c r="EV22" s="348"/>
      <c r="EW22" s="348"/>
      <c r="EX22" s="348"/>
      <c r="EY22" s="348"/>
      <c r="EZ22" s="348"/>
      <c r="FA22" s="348"/>
      <c r="FB22" s="348"/>
      <c r="FC22" s="348"/>
      <c r="FD22" s="348"/>
      <c r="FE22" s="348"/>
      <c r="FF22" s="348"/>
      <c r="FG22" s="348"/>
      <c r="FH22" s="348"/>
      <c r="FI22" s="348"/>
      <c r="FJ22" s="348"/>
      <c r="FK22" s="348"/>
      <c r="FL22" s="348"/>
      <c r="FM22" s="348"/>
      <c r="FN22" s="348"/>
      <c r="FO22" s="348"/>
      <c r="FP22" s="348"/>
      <c r="FQ22" s="348"/>
      <c r="FR22" s="348"/>
      <c r="FS22" s="348"/>
      <c r="FT22" s="348"/>
      <c r="FU22" s="348"/>
      <c r="FV22" s="348"/>
      <c r="FW22" s="348"/>
      <c r="FX22" s="348"/>
      <c r="FY22" s="348"/>
      <c r="FZ22" s="348"/>
      <c r="GA22" s="348"/>
      <c r="GB22" s="348"/>
      <c r="GC22" s="348"/>
      <c r="GD22" s="348"/>
      <c r="GE22" s="348"/>
      <c r="GF22" s="348"/>
      <c r="GG22" s="348"/>
      <c r="GH22" s="348"/>
      <c r="GI22" s="348"/>
      <c r="GJ22" s="348"/>
      <c r="GK22" s="348"/>
      <c r="GL22" s="348"/>
      <c r="GM22" s="348"/>
      <c r="GN22" s="348"/>
      <c r="GO22" s="348"/>
      <c r="GP22" s="348"/>
      <c r="GQ22" s="348"/>
      <c r="GR22" s="348"/>
      <c r="GS22" s="348"/>
      <c r="GT22" s="348"/>
      <c r="GU22" s="348"/>
      <c r="GV22" s="348"/>
      <c r="GW22" s="348"/>
      <c r="GX22" s="348"/>
      <c r="GY22" s="348"/>
      <c r="GZ22" s="348"/>
      <c r="HA22" s="348"/>
      <c r="HB22" s="348"/>
      <c r="HC22" s="348"/>
      <c r="HD22" s="348"/>
      <c r="HE22" s="348"/>
      <c r="HF22" s="348"/>
      <c r="HG22" s="348"/>
      <c r="HH22" s="348"/>
      <c r="HI22" s="348"/>
      <c r="HJ22" s="348"/>
      <c r="HK22" s="348"/>
      <c r="HL22" s="348"/>
      <c r="HM22" s="348"/>
      <c r="HN22" s="348"/>
      <c r="HO22" s="348"/>
      <c r="HP22" s="348"/>
      <c r="HQ22" s="348"/>
      <c r="HR22" s="348"/>
      <c r="HS22" s="348"/>
      <c r="HT22" s="348"/>
      <c r="HU22" s="348"/>
      <c r="HV22" s="348"/>
      <c r="HW22" s="348"/>
      <c r="HX22" s="348"/>
      <c r="HY22" s="348"/>
      <c r="HZ22" s="348"/>
      <c r="IA22" s="348"/>
      <c r="IB22" s="348"/>
      <c r="IC22" s="348"/>
      <c r="ID22" s="348"/>
      <c r="IE22" s="348"/>
      <c r="IF22" s="348"/>
      <c r="IG22" s="348"/>
      <c r="IH22" s="348"/>
      <c r="II22" s="348"/>
      <c r="IJ22" s="348"/>
      <c r="IK22" s="348"/>
      <c r="IL22" s="348"/>
      <c r="IM22" s="348"/>
      <c r="IN22" s="348"/>
      <c r="IO22" s="348"/>
      <c r="IP22" s="348"/>
      <c r="IQ22" s="348"/>
      <c r="IR22" s="348"/>
      <c r="IS22" s="348"/>
    </row>
    <row r="23" customFormat="false" ht="24" hidden="false" customHeight="false" outlineLevel="0" collapsed="false">
      <c r="A23" s="345" t="n">
        <v>19</v>
      </c>
      <c r="B23" s="345" t="s">
        <v>2007</v>
      </c>
      <c r="C23" s="345" t="s">
        <v>408</v>
      </c>
      <c r="D23" s="345" t="s">
        <v>16</v>
      </c>
      <c r="E23" s="345" t="n">
        <v>4053750</v>
      </c>
      <c r="F23" s="345" t="n">
        <v>1</v>
      </c>
      <c r="G23" s="344" t="s">
        <v>417</v>
      </c>
      <c r="H23" s="345" t="s">
        <v>33</v>
      </c>
      <c r="I23" s="345"/>
      <c r="J23" s="345" t="s">
        <v>2008</v>
      </c>
      <c r="K23" s="345"/>
      <c r="L23" s="345"/>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c r="CT23" s="348"/>
      <c r="CU23" s="348"/>
      <c r="CV23" s="348"/>
      <c r="CW23" s="348"/>
      <c r="CX23" s="348"/>
      <c r="CY23" s="348"/>
      <c r="CZ23" s="348"/>
      <c r="DA23" s="348"/>
      <c r="DB23" s="348"/>
      <c r="DC23" s="348"/>
      <c r="DD23" s="348"/>
      <c r="DE23" s="348"/>
      <c r="DF23" s="348"/>
      <c r="DG23" s="348"/>
      <c r="DH23" s="348"/>
      <c r="DI23" s="348"/>
      <c r="DJ23" s="348"/>
      <c r="DK23" s="348"/>
      <c r="DL23" s="348"/>
      <c r="DM23" s="348"/>
      <c r="DN23" s="348"/>
      <c r="DO23" s="348"/>
      <c r="DP23" s="348"/>
      <c r="DQ23" s="348"/>
      <c r="DR23" s="348"/>
      <c r="DS23" s="348"/>
      <c r="DT23" s="348"/>
      <c r="DU23" s="348"/>
      <c r="DV23" s="348"/>
      <c r="DW23" s="348"/>
      <c r="DX23" s="348"/>
      <c r="DY23" s="348"/>
      <c r="DZ23" s="348"/>
      <c r="EA23" s="348"/>
      <c r="EB23" s="348"/>
      <c r="EC23" s="348"/>
      <c r="ED23" s="348"/>
      <c r="EE23" s="348"/>
      <c r="EF23" s="348"/>
      <c r="EG23" s="348"/>
      <c r="EH23" s="348"/>
      <c r="EI23" s="348"/>
      <c r="EJ23" s="348"/>
      <c r="EK23" s="348"/>
      <c r="EL23" s="348"/>
      <c r="EM23" s="348"/>
      <c r="EN23" s="348"/>
      <c r="EO23" s="348"/>
      <c r="EP23" s="348"/>
      <c r="EQ23" s="348"/>
      <c r="ER23" s="348"/>
      <c r="ES23" s="348"/>
      <c r="ET23" s="348"/>
      <c r="EU23" s="348"/>
      <c r="EV23" s="348"/>
      <c r="EW23" s="348"/>
      <c r="EX23" s="348"/>
      <c r="EY23" s="348"/>
      <c r="EZ23" s="348"/>
      <c r="FA23" s="348"/>
      <c r="FB23" s="348"/>
      <c r="FC23" s="348"/>
      <c r="FD23" s="348"/>
      <c r="FE23" s="348"/>
      <c r="FF23" s="348"/>
      <c r="FG23" s="348"/>
      <c r="FH23" s="348"/>
      <c r="FI23" s="348"/>
      <c r="FJ23" s="348"/>
      <c r="FK23" s="348"/>
      <c r="FL23" s="348"/>
      <c r="FM23" s="348"/>
      <c r="FN23" s="348"/>
      <c r="FO23" s="348"/>
      <c r="FP23" s="348"/>
      <c r="FQ23" s="348"/>
      <c r="FR23" s="348"/>
      <c r="FS23" s="348"/>
      <c r="FT23" s="348"/>
      <c r="FU23" s="348"/>
      <c r="FV23" s="348"/>
      <c r="FW23" s="348"/>
      <c r="FX23" s="348"/>
      <c r="FY23" s="348"/>
      <c r="FZ23" s="348"/>
      <c r="GA23" s="348"/>
      <c r="GB23" s="348"/>
      <c r="GC23" s="348"/>
      <c r="GD23" s="348"/>
      <c r="GE23" s="348"/>
      <c r="GF23" s="348"/>
      <c r="GG23" s="348"/>
      <c r="GH23" s="348"/>
      <c r="GI23" s="348"/>
      <c r="GJ23" s="348"/>
      <c r="GK23" s="348"/>
      <c r="GL23" s="348"/>
      <c r="GM23" s="348"/>
      <c r="GN23" s="348"/>
      <c r="GO23" s="348"/>
      <c r="GP23" s="348"/>
      <c r="GQ23" s="348"/>
      <c r="GR23" s="348"/>
      <c r="GS23" s="348"/>
      <c r="GT23" s="348"/>
      <c r="GU23" s="348"/>
      <c r="GV23" s="348"/>
      <c r="GW23" s="348"/>
      <c r="GX23" s="348"/>
      <c r="GY23" s="348"/>
      <c r="GZ23" s="348"/>
      <c r="HA23" s="348"/>
      <c r="HB23" s="348"/>
      <c r="HC23" s="348"/>
      <c r="HD23" s="348"/>
      <c r="HE23" s="348"/>
      <c r="HF23" s="348"/>
      <c r="HG23" s="348"/>
      <c r="HH23" s="348"/>
      <c r="HI23" s="348"/>
      <c r="HJ23" s="348"/>
      <c r="HK23" s="348"/>
      <c r="HL23" s="348"/>
      <c r="HM23" s="348"/>
      <c r="HN23" s="348"/>
      <c r="HO23" s="348"/>
      <c r="HP23" s="348"/>
      <c r="HQ23" s="348"/>
      <c r="HR23" s="348"/>
      <c r="HS23" s="348"/>
      <c r="HT23" s="348"/>
      <c r="HU23" s="348"/>
      <c r="HV23" s="348"/>
      <c r="HW23" s="348"/>
      <c r="HX23" s="348"/>
      <c r="HY23" s="348"/>
      <c r="HZ23" s="348"/>
      <c r="IA23" s="348"/>
      <c r="IB23" s="348"/>
      <c r="IC23" s="348"/>
      <c r="ID23" s="348"/>
      <c r="IE23" s="348"/>
      <c r="IF23" s="348"/>
      <c r="IG23" s="348"/>
      <c r="IH23" s="348"/>
      <c r="II23" s="348"/>
      <c r="IJ23" s="348"/>
      <c r="IK23" s="348"/>
      <c r="IL23" s="348"/>
      <c r="IM23" s="348"/>
      <c r="IN23" s="348"/>
      <c r="IO23" s="348"/>
      <c r="IP23" s="348"/>
      <c r="IQ23" s="348"/>
      <c r="IR23" s="348"/>
      <c r="IS23" s="348"/>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520138888888889" right="0.509722222222222" top="0.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8.99609375" defaultRowHeight="14.25" zeroHeight="false" outlineLevelRow="0" outlineLevelCol="0"/>
  <cols>
    <col collapsed="false" customWidth="true" hidden="false" outlineLevel="0" max="1" min="1" style="271" width="4.87"/>
    <col collapsed="false" customWidth="true" hidden="false" outlineLevel="0" max="4" min="4" style="271" width="5.11"/>
    <col collapsed="false" customWidth="true" hidden="false" outlineLevel="0" max="6" min="6" style="271" width="4.99"/>
    <col collapsed="false" customWidth="true" hidden="false" outlineLevel="0" max="9" min="9" style="271" width="19.37"/>
    <col collapsed="false" customWidth="true" hidden="false" outlineLevel="0" max="11" min="11" style="271" width="5.74"/>
    <col collapsed="false" customWidth="true" hidden="false" outlineLevel="0" max="12" min="12" style="271" width="24.75"/>
  </cols>
  <sheetData>
    <row r="1" s="356" customFormat="true" ht="37.5" hidden="false" customHeight="true" outlineLevel="0" collapsed="false">
      <c r="A1" s="355" t="s">
        <v>2009</v>
      </c>
      <c r="B1" s="355"/>
      <c r="C1" s="355"/>
      <c r="D1" s="355"/>
      <c r="E1" s="355"/>
      <c r="F1" s="355"/>
      <c r="G1" s="355"/>
      <c r="H1" s="355"/>
      <c r="I1" s="355"/>
      <c r="J1" s="355"/>
      <c r="K1" s="355"/>
      <c r="L1" s="355"/>
    </row>
    <row r="2" s="356" customFormat="true" ht="29.1" hidden="false" customHeight="true" outlineLevel="0" collapsed="false">
      <c r="A2" s="357" t="s">
        <v>2010</v>
      </c>
      <c r="B2" s="357"/>
      <c r="C2" s="357"/>
      <c r="D2" s="357"/>
      <c r="E2" s="357"/>
      <c r="F2" s="357"/>
      <c r="G2" s="357"/>
      <c r="H2" s="357"/>
      <c r="I2" s="357"/>
      <c r="J2" s="357"/>
      <c r="K2" s="357"/>
      <c r="L2" s="357"/>
    </row>
    <row r="3" s="360" customFormat="true" ht="36" hidden="false" customHeight="false" outlineLevel="0" collapsed="false">
      <c r="A3" s="358" t="s">
        <v>2</v>
      </c>
      <c r="B3" s="359" t="s">
        <v>3</v>
      </c>
      <c r="C3" s="358" t="s">
        <v>4</v>
      </c>
      <c r="D3" s="358" t="s">
        <v>5</v>
      </c>
      <c r="E3" s="358" t="s">
        <v>6</v>
      </c>
      <c r="F3" s="358" t="s">
        <v>7</v>
      </c>
      <c r="G3" s="358" t="s">
        <v>8</v>
      </c>
      <c r="H3" s="358" t="s">
        <v>9</v>
      </c>
      <c r="I3" s="358" t="s">
        <v>10</v>
      </c>
      <c r="J3" s="358" t="s">
        <v>11</v>
      </c>
      <c r="K3" s="358" t="s">
        <v>12</v>
      </c>
      <c r="L3" s="358" t="s">
        <v>2011</v>
      </c>
    </row>
    <row r="4" s="350" customFormat="true" ht="48" hidden="false" customHeight="false" outlineLevel="0" collapsed="false">
      <c r="A4" s="9" t="n">
        <v>1</v>
      </c>
      <c r="B4" s="17" t="s">
        <v>2012</v>
      </c>
      <c r="C4" s="258" t="s">
        <v>2013</v>
      </c>
      <c r="D4" s="258" t="s">
        <v>16</v>
      </c>
      <c r="E4" s="257" t="n">
        <v>4063801</v>
      </c>
      <c r="F4" s="257" t="n">
        <v>1</v>
      </c>
      <c r="G4" s="257" t="s">
        <v>17</v>
      </c>
      <c r="H4" s="258" t="s">
        <v>23</v>
      </c>
      <c r="I4" s="258" t="s">
        <v>2014</v>
      </c>
      <c r="J4" s="258" t="s">
        <v>356</v>
      </c>
      <c r="K4" s="257"/>
      <c r="L4" s="258" t="s">
        <v>2015</v>
      </c>
    </row>
    <row r="5" s="361" customFormat="true" ht="36" hidden="false" customHeight="false" outlineLevel="0" collapsed="false">
      <c r="A5" s="9" t="n">
        <v>2</v>
      </c>
      <c r="B5" s="17" t="s">
        <v>2016</v>
      </c>
      <c r="C5" s="258" t="s">
        <v>2017</v>
      </c>
      <c r="D5" s="258" t="s">
        <v>16</v>
      </c>
      <c r="E5" s="257" t="n">
        <v>4063802</v>
      </c>
      <c r="F5" s="257" t="n">
        <v>1</v>
      </c>
      <c r="G5" s="257" t="s">
        <v>17</v>
      </c>
      <c r="H5" s="258" t="s">
        <v>23</v>
      </c>
      <c r="I5" s="258" t="s">
        <v>2018</v>
      </c>
      <c r="J5" s="257"/>
      <c r="K5" s="257"/>
      <c r="L5" s="258" t="s">
        <v>2019</v>
      </c>
    </row>
    <row r="6" s="361" customFormat="true" ht="48" hidden="false" customHeight="false" outlineLevel="0" collapsed="false">
      <c r="A6" s="18" t="n">
        <v>3</v>
      </c>
      <c r="B6" s="19" t="s">
        <v>2020</v>
      </c>
      <c r="C6" s="258" t="s">
        <v>2021</v>
      </c>
      <c r="D6" s="258" t="s">
        <v>16</v>
      </c>
      <c r="E6" s="257" t="n">
        <v>4063803</v>
      </c>
      <c r="F6" s="257" t="n">
        <v>1</v>
      </c>
      <c r="G6" s="257" t="s">
        <v>17</v>
      </c>
      <c r="H6" s="258" t="s">
        <v>23</v>
      </c>
      <c r="I6" s="258" t="s">
        <v>2022</v>
      </c>
      <c r="J6" s="257"/>
      <c r="K6" s="257"/>
      <c r="L6" s="258" t="s">
        <v>2019</v>
      </c>
    </row>
    <row r="7" s="362" customFormat="true" ht="36" hidden="false" customHeight="false" outlineLevel="0" collapsed="false">
      <c r="A7" s="18" t="n">
        <v>4</v>
      </c>
      <c r="B7" s="19" t="s">
        <v>2020</v>
      </c>
      <c r="C7" s="258" t="s">
        <v>2023</v>
      </c>
      <c r="D7" s="258" t="s">
        <v>16</v>
      </c>
      <c r="E7" s="257" t="n">
        <v>4063804</v>
      </c>
      <c r="F7" s="257" t="n">
        <v>1</v>
      </c>
      <c r="G7" s="257" t="s">
        <v>17</v>
      </c>
      <c r="H7" s="258" t="s">
        <v>23</v>
      </c>
      <c r="I7" s="258" t="s">
        <v>2024</v>
      </c>
      <c r="J7" s="258" t="s">
        <v>356</v>
      </c>
      <c r="K7" s="257"/>
      <c r="L7" s="258" t="s">
        <v>2019</v>
      </c>
    </row>
    <row r="8" s="362" customFormat="true" ht="36" hidden="false" customHeight="false" outlineLevel="0" collapsed="false">
      <c r="A8" s="18" t="n">
        <v>5</v>
      </c>
      <c r="B8" s="19" t="s">
        <v>2025</v>
      </c>
      <c r="C8" s="258" t="s">
        <v>2026</v>
      </c>
      <c r="D8" s="258" t="s">
        <v>16</v>
      </c>
      <c r="E8" s="257" t="n">
        <v>4063805</v>
      </c>
      <c r="F8" s="257" t="n">
        <v>1</v>
      </c>
      <c r="G8" s="257" t="s">
        <v>17</v>
      </c>
      <c r="H8" s="258" t="s">
        <v>23</v>
      </c>
      <c r="I8" s="258" t="s">
        <v>2027</v>
      </c>
      <c r="J8" s="258" t="s">
        <v>356</v>
      </c>
      <c r="K8" s="257"/>
      <c r="L8" s="258" t="s">
        <v>2028</v>
      </c>
    </row>
    <row r="9" s="362" customFormat="true" ht="36" hidden="false" customHeight="false" outlineLevel="0" collapsed="false">
      <c r="A9" s="9" t="n">
        <v>6</v>
      </c>
      <c r="B9" s="137" t="s">
        <v>2029</v>
      </c>
      <c r="C9" s="258" t="s">
        <v>2030</v>
      </c>
      <c r="D9" s="258" t="s">
        <v>16</v>
      </c>
      <c r="E9" s="257" t="n">
        <v>4063806</v>
      </c>
      <c r="F9" s="257" t="n">
        <v>1</v>
      </c>
      <c r="G9" s="257" t="s">
        <v>17</v>
      </c>
      <c r="H9" s="258" t="s">
        <v>23</v>
      </c>
      <c r="I9" s="258" t="s">
        <v>2031</v>
      </c>
      <c r="J9" s="258" t="s">
        <v>356</v>
      </c>
      <c r="K9" s="257"/>
      <c r="L9" s="258" t="s">
        <v>2032</v>
      </c>
    </row>
    <row r="10" s="362" customFormat="true" ht="36" hidden="false" customHeight="false" outlineLevel="0" collapsed="false">
      <c r="A10" s="9" t="n">
        <v>7</v>
      </c>
      <c r="B10" s="137" t="s">
        <v>2033</v>
      </c>
      <c r="C10" s="258" t="s">
        <v>408</v>
      </c>
      <c r="D10" s="258" t="s">
        <v>16</v>
      </c>
      <c r="E10" s="257" t="n">
        <v>4063807</v>
      </c>
      <c r="F10" s="257" t="n">
        <v>1</v>
      </c>
      <c r="G10" s="257" t="s">
        <v>17</v>
      </c>
      <c r="H10" s="258" t="s">
        <v>23</v>
      </c>
      <c r="I10" s="258" t="s">
        <v>2034</v>
      </c>
      <c r="J10" s="258" t="s">
        <v>356</v>
      </c>
      <c r="K10" s="257"/>
      <c r="L10" s="258" t="s">
        <v>2019</v>
      </c>
    </row>
    <row r="11" s="363" customFormat="true" ht="84" hidden="false" customHeight="false" outlineLevel="0" collapsed="false">
      <c r="A11" s="18" t="n">
        <v>8</v>
      </c>
      <c r="B11" s="137" t="s">
        <v>2035</v>
      </c>
      <c r="C11" s="258" t="s">
        <v>2036</v>
      </c>
      <c r="D11" s="258" t="s">
        <v>16</v>
      </c>
      <c r="E11" s="257" t="n">
        <v>4063808</v>
      </c>
      <c r="F11" s="257" t="n">
        <v>1</v>
      </c>
      <c r="G11" s="257" t="s">
        <v>17</v>
      </c>
      <c r="H11" s="258" t="s">
        <v>23</v>
      </c>
      <c r="I11" s="258" t="s">
        <v>2037</v>
      </c>
      <c r="J11" s="258" t="s">
        <v>356</v>
      </c>
      <c r="K11" s="257"/>
      <c r="L11" s="258" t="s">
        <v>2032</v>
      </c>
      <c r="M11" s="361"/>
    </row>
    <row r="12" s="346" customFormat="true" ht="36" hidden="false" customHeight="false" outlineLevel="0" collapsed="false">
      <c r="A12" s="18" t="n">
        <v>9</v>
      </c>
      <c r="B12" s="364" t="s">
        <v>2038</v>
      </c>
      <c r="C12" s="258" t="s">
        <v>2039</v>
      </c>
      <c r="D12" s="258" t="s">
        <v>16</v>
      </c>
      <c r="E12" s="257" t="n">
        <v>4063809</v>
      </c>
      <c r="F12" s="257" t="n">
        <v>1</v>
      </c>
      <c r="G12" s="257" t="s">
        <v>17</v>
      </c>
      <c r="H12" s="258" t="s">
        <v>23</v>
      </c>
      <c r="I12" s="258" t="s">
        <v>2040</v>
      </c>
      <c r="J12" s="258" t="s">
        <v>356</v>
      </c>
      <c r="K12" s="257"/>
      <c r="L12" s="258" t="s">
        <v>2032</v>
      </c>
    </row>
    <row r="13" s="361" customFormat="true" ht="48" hidden="false" customHeight="false" outlineLevel="0" collapsed="false">
      <c r="A13" s="18" t="n">
        <v>10</v>
      </c>
      <c r="B13" s="364" t="s">
        <v>2041</v>
      </c>
      <c r="C13" s="258" t="s">
        <v>2042</v>
      </c>
      <c r="D13" s="258" t="s">
        <v>16</v>
      </c>
      <c r="E13" s="257" t="n">
        <v>4063810</v>
      </c>
      <c r="F13" s="257" t="n">
        <v>1</v>
      </c>
      <c r="G13" s="257" t="s">
        <v>17</v>
      </c>
      <c r="H13" s="258" t="s">
        <v>23</v>
      </c>
      <c r="I13" s="258" t="s">
        <v>2043</v>
      </c>
      <c r="J13" s="258" t="s">
        <v>356</v>
      </c>
      <c r="K13" s="257"/>
      <c r="L13" s="258" t="s">
        <v>2032</v>
      </c>
    </row>
    <row r="14" s="365" customFormat="true" ht="36" hidden="false" customHeight="false" outlineLevel="0" collapsed="false">
      <c r="A14" s="9" t="n">
        <v>11</v>
      </c>
      <c r="B14" s="364" t="s">
        <v>2044</v>
      </c>
      <c r="C14" s="258" t="s">
        <v>2045</v>
      </c>
      <c r="D14" s="258" t="s">
        <v>16</v>
      </c>
      <c r="E14" s="257" t="n">
        <v>4063811</v>
      </c>
      <c r="F14" s="257" t="n">
        <v>1</v>
      </c>
      <c r="G14" s="257" t="s">
        <v>17</v>
      </c>
      <c r="H14" s="258" t="s">
        <v>23</v>
      </c>
      <c r="I14" s="258" t="s">
        <v>2046</v>
      </c>
      <c r="J14" s="257"/>
      <c r="K14" s="257"/>
      <c r="L14" s="258" t="s">
        <v>2019</v>
      </c>
    </row>
    <row r="15" s="365" customFormat="true" ht="60" hidden="false" customHeight="false" outlineLevel="0" collapsed="false">
      <c r="A15" s="9" t="n">
        <v>12</v>
      </c>
      <c r="B15" s="364" t="s">
        <v>2044</v>
      </c>
      <c r="C15" s="258" t="s">
        <v>2047</v>
      </c>
      <c r="D15" s="258" t="s">
        <v>16</v>
      </c>
      <c r="E15" s="257" t="n">
        <v>4063812</v>
      </c>
      <c r="F15" s="257" t="n">
        <v>1</v>
      </c>
      <c r="G15" s="257" t="s">
        <v>17</v>
      </c>
      <c r="H15" s="258" t="s">
        <v>23</v>
      </c>
      <c r="I15" s="258" t="s">
        <v>2048</v>
      </c>
      <c r="J15" s="257"/>
      <c r="K15" s="257"/>
      <c r="L15" s="258" t="s">
        <v>2019</v>
      </c>
    </row>
    <row r="16" s="365" customFormat="true" ht="36" hidden="false" customHeight="false" outlineLevel="0" collapsed="false">
      <c r="A16" s="18" t="n">
        <v>13</v>
      </c>
      <c r="B16" s="364" t="s">
        <v>2044</v>
      </c>
      <c r="C16" s="258" t="s">
        <v>2049</v>
      </c>
      <c r="D16" s="258" t="s">
        <v>16</v>
      </c>
      <c r="E16" s="257" t="n">
        <v>4063813</v>
      </c>
      <c r="F16" s="257" t="n">
        <v>1</v>
      </c>
      <c r="G16" s="257" t="s">
        <v>17</v>
      </c>
      <c r="H16" s="258" t="s">
        <v>23</v>
      </c>
      <c r="I16" s="258" t="s">
        <v>1194</v>
      </c>
      <c r="J16" s="258" t="s">
        <v>356</v>
      </c>
      <c r="K16" s="257"/>
      <c r="L16" s="258" t="s">
        <v>2032</v>
      </c>
    </row>
    <row r="17" s="365" customFormat="true" ht="36" hidden="false" customHeight="false" outlineLevel="0" collapsed="false">
      <c r="A17" s="18" t="n">
        <v>14</v>
      </c>
      <c r="B17" s="364" t="s">
        <v>2044</v>
      </c>
      <c r="C17" s="258" t="s">
        <v>2050</v>
      </c>
      <c r="D17" s="258" t="s">
        <v>16</v>
      </c>
      <c r="E17" s="257" t="n">
        <v>4063814</v>
      </c>
      <c r="F17" s="257" t="n">
        <v>1</v>
      </c>
      <c r="G17" s="257" t="s">
        <v>17</v>
      </c>
      <c r="H17" s="258" t="s">
        <v>23</v>
      </c>
      <c r="I17" s="258" t="s">
        <v>1173</v>
      </c>
      <c r="J17" s="258" t="s">
        <v>356</v>
      </c>
      <c r="K17" s="257"/>
      <c r="L17" s="258" t="s">
        <v>2019</v>
      </c>
    </row>
    <row r="18" s="365" customFormat="true" ht="36" hidden="false" customHeight="false" outlineLevel="0" collapsed="false">
      <c r="A18" s="18" t="n">
        <v>15</v>
      </c>
      <c r="B18" s="364" t="s">
        <v>2044</v>
      </c>
      <c r="C18" s="258" t="s">
        <v>2051</v>
      </c>
      <c r="D18" s="258" t="s">
        <v>16</v>
      </c>
      <c r="E18" s="257" t="n">
        <v>4063815</v>
      </c>
      <c r="F18" s="257" t="n">
        <v>1</v>
      </c>
      <c r="G18" s="257" t="s">
        <v>17</v>
      </c>
      <c r="H18" s="258" t="s">
        <v>23</v>
      </c>
      <c r="I18" s="258" t="s">
        <v>51</v>
      </c>
      <c r="J18" s="257"/>
      <c r="K18" s="257"/>
      <c r="L18" s="258" t="s">
        <v>2019</v>
      </c>
    </row>
    <row r="19" s="346" customFormat="true" ht="36" hidden="false" customHeight="false" outlineLevel="0" collapsed="false">
      <c r="A19" s="9" t="n">
        <v>16</v>
      </c>
      <c r="B19" s="17" t="s">
        <v>2052</v>
      </c>
      <c r="C19" s="258" t="s">
        <v>2053</v>
      </c>
      <c r="D19" s="258" t="s">
        <v>16</v>
      </c>
      <c r="E19" s="257" t="n">
        <v>4063816</v>
      </c>
      <c r="F19" s="257" t="n">
        <v>1</v>
      </c>
      <c r="G19" s="257" t="s">
        <v>17</v>
      </c>
      <c r="H19" s="258" t="s">
        <v>23</v>
      </c>
      <c r="I19" s="258" t="s">
        <v>51</v>
      </c>
      <c r="J19" s="366"/>
      <c r="K19" s="257"/>
      <c r="L19" s="258" t="s">
        <v>2032</v>
      </c>
    </row>
    <row r="20" s="346" customFormat="true" ht="48" hidden="false" customHeight="false" outlineLevel="0" collapsed="false">
      <c r="A20" s="9" t="n">
        <v>17</v>
      </c>
      <c r="B20" s="17" t="s">
        <v>2052</v>
      </c>
      <c r="C20" s="258" t="s">
        <v>2054</v>
      </c>
      <c r="D20" s="258" t="s">
        <v>16</v>
      </c>
      <c r="E20" s="257" t="n">
        <v>4063817</v>
      </c>
      <c r="F20" s="257" t="n">
        <v>1</v>
      </c>
      <c r="G20" s="257" t="s">
        <v>17</v>
      </c>
      <c r="H20" s="258" t="s">
        <v>23</v>
      </c>
      <c r="I20" s="258" t="s">
        <v>2055</v>
      </c>
      <c r="J20" s="258" t="s">
        <v>356</v>
      </c>
      <c r="K20" s="257"/>
      <c r="L20" s="258" t="s">
        <v>2019</v>
      </c>
    </row>
    <row r="21" s="346" customFormat="true" ht="36" hidden="false" customHeight="false" outlineLevel="0" collapsed="false">
      <c r="A21" s="18" t="n">
        <v>18</v>
      </c>
      <c r="B21" s="17" t="s">
        <v>2052</v>
      </c>
      <c r="C21" s="258" t="s">
        <v>2056</v>
      </c>
      <c r="D21" s="258" t="s">
        <v>16</v>
      </c>
      <c r="E21" s="257" t="n">
        <v>4063818</v>
      </c>
      <c r="F21" s="257" t="n">
        <v>1</v>
      </c>
      <c r="G21" s="257" t="s">
        <v>17</v>
      </c>
      <c r="H21" s="258" t="s">
        <v>23</v>
      </c>
      <c r="I21" s="258" t="s">
        <v>2057</v>
      </c>
      <c r="J21" s="257"/>
      <c r="K21" s="257"/>
      <c r="L21" s="258" t="s">
        <v>2019</v>
      </c>
    </row>
    <row r="22" s="346" customFormat="true" ht="36" hidden="false" customHeight="false" outlineLevel="0" collapsed="false">
      <c r="A22" s="18" t="n">
        <v>19</v>
      </c>
      <c r="B22" s="17" t="s">
        <v>2052</v>
      </c>
      <c r="C22" s="258" t="s">
        <v>2058</v>
      </c>
      <c r="D22" s="258" t="s">
        <v>16</v>
      </c>
      <c r="E22" s="257" t="n">
        <v>4063819</v>
      </c>
      <c r="F22" s="257" t="n">
        <v>1</v>
      </c>
      <c r="G22" s="257" t="s">
        <v>17</v>
      </c>
      <c r="H22" s="258" t="s">
        <v>23</v>
      </c>
      <c r="I22" s="258" t="s">
        <v>2059</v>
      </c>
      <c r="J22" s="258" t="s">
        <v>356</v>
      </c>
      <c r="K22" s="257"/>
      <c r="L22" s="258" t="s">
        <v>2019</v>
      </c>
    </row>
    <row r="23" s="346" customFormat="true" ht="36" hidden="false" customHeight="false" outlineLevel="0" collapsed="false">
      <c r="A23" s="18" t="n">
        <v>20</v>
      </c>
      <c r="B23" s="17" t="s">
        <v>2052</v>
      </c>
      <c r="C23" s="258" t="s">
        <v>2060</v>
      </c>
      <c r="D23" s="258" t="s">
        <v>16</v>
      </c>
      <c r="E23" s="257" t="n">
        <v>4063820</v>
      </c>
      <c r="F23" s="257" t="n">
        <v>1</v>
      </c>
      <c r="G23" s="257" t="s">
        <v>17</v>
      </c>
      <c r="H23" s="258" t="s">
        <v>23</v>
      </c>
      <c r="I23" s="258" t="s">
        <v>101</v>
      </c>
      <c r="J23" s="257"/>
      <c r="K23" s="257"/>
      <c r="L23" s="258" t="s">
        <v>2019</v>
      </c>
    </row>
    <row r="24" s="346" customFormat="true" ht="36" hidden="false" customHeight="false" outlineLevel="0" collapsed="false">
      <c r="A24" s="9" t="n">
        <v>21</v>
      </c>
      <c r="B24" s="17" t="s">
        <v>2052</v>
      </c>
      <c r="C24" s="258" t="s">
        <v>2047</v>
      </c>
      <c r="D24" s="258" t="s">
        <v>16</v>
      </c>
      <c r="E24" s="257" t="n">
        <v>4063821</v>
      </c>
      <c r="F24" s="257" t="n">
        <v>1</v>
      </c>
      <c r="G24" s="257" t="s">
        <v>17</v>
      </c>
      <c r="H24" s="258" t="s">
        <v>23</v>
      </c>
      <c r="I24" s="258" t="s">
        <v>101</v>
      </c>
      <c r="J24" s="258" t="s">
        <v>356</v>
      </c>
      <c r="K24" s="257"/>
      <c r="L24" s="258" t="s">
        <v>2019</v>
      </c>
    </row>
    <row r="25" s="346" customFormat="true" ht="48" hidden="false" customHeight="false" outlineLevel="0" collapsed="false">
      <c r="A25" s="9" t="n">
        <v>22</v>
      </c>
      <c r="B25" s="17" t="s">
        <v>2052</v>
      </c>
      <c r="C25" s="258" t="s">
        <v>2061</v>
      </c>
      <c r="D25" s="258" t="s">
        <v>16</v>
      </c>
      <c r="E25" s="257" t="n">
        <v>4063822</v>
      </c>
      <c r="F25" s="257" t="n">
        <v>1</v>
      </c>
      <c r="G25" s="257" t="s">
        <v>17</v>
      </c>
      <c r="H25" s="258" t="s">
        <v>23</v>
      </c>
      <c r="I25" s="258" t="s">
        <v>264</v>
      </c>
      <c r="J25" s="258" t="s">
        <v>356</v>
      </c>
      <c r="K25" s="257"/>
      <c r="L25" s="258" t="s">
        <v>2032</v>
      </c>
    </row>
    <row r="26" s="346" customFormat="true" ht="36" hidden="false" customHeight="false" outlineLevel="0" collapsed="false">
      <c r="A26" s="18" t="n">
        <v>23</v>
      </c>
      <c r="B26" s="17" t="s">
        <v>2052</v>
      </c>
      <c r="C26" s="258" t="s">
        <v>2062</v>
      </c>
      <c r="D26" s="258" t="s">
        <v>16</v>
      </c>
      <c r="E26" s="257" t="n">
        <v>4063823</v>
      </c>
      <c r="F26" s="257" t="n">
        <v>1</v>
      </c>
      <c r="G26" s="257" t="s">
        <v>17</v>
      </c>
      <c r="H26" s="258" t="s">
        <v>23</v>
      </c>
      <c r="I26" s="258" t="s">
        <v>2063</v>
      </c>
      <c r="J26" s="257"/>
      <c r="K26" s="257"/>
      <c r="L26" s="258" t="s">
        <v>2064</v>
      </c>
    </row>
    <row r="27" s="367" customFormat="true" ht="36" hidden="false" customHeight="false" outlineLevel="0" collapsed="false">
      <c r="A27" s="18" t="n">
        <v>24</v>
      </c>
      <c r="B27" s="19" t="s">
        <v>2065</v>
      </c>
      <c r="C27" s="258" t="s">
        <v>2054</v>
      </c>
      <c r="D27" s="258" t="s">
        <v>16</v>
      </c>
      <c r="E27" s="257" t="n">
        <v>4063824</v>
      </c>
      <c r="F27" s="257" t="n">
        <v>1</v>
      </c>
      <c r="G27" s="257" t="s">
        <v>17</v>
      </c>
      <c r="H27" s="258" t="s">
        <v>23</v>
      </c>
      <c r="I27" s="258" t="s">
        <v>2066</v>
      </c>
      <c r="J27" s="257"/>
      <c r="K27" s="257"/>
      <c r="L27" s="258" t="s">
        <v>2032</v>
      </c>
    </row>
    <row r="28" s="367" customFormat="true" ht="36" hidden="false" customHeight="false" outlineLevel="0" collapsed="false">
      <c r="A28" s="18" t="n">
        <v>25</v>
      </c>
      <c r="B28" s="19" t="s">
        <v>2065</v>
      </c>
      <c r="C28" s="258" t="s">
        <v>2054</v>
      </c>
      <c r="D28" s="258" t="s">
        <v>16</v>
      </c>
      <c r="E28" s="257" t="n">
        <v>4063825</v>
      </c>
      <c r="F28" s="257" t="n">
        <v>1</v>
      </c>
      <c r="G28" s="257" t="s">
        <v>17</v>
      </c>
      <c r="H28" s="258" t="s">
        <v>937</v>
      </c>
      <c r="I28" s="258" t="s">
        <v>2067</v>
      </c>
      <c r="J28" s="257"/>
      <c r="K28" s="257"/>
      <c r="L28" s="258" t="s">
        <v>2019</v>
      </c>
    </row>
    <row r="29" s="367" customFormat="true" ht="36" hidden="false" customHeight="false" outlineLevel="0" collapsed="false">
      <c r="A29" s="9" t="n">
        <v>26</v>
      </c>
      <c r="B29" s="19" t="s">
        <v>2065</v>
      </c>
      <c r="C29" s="258" t="s">
        <v>2068</v>
      </c>
      <c r="D29" s="258" t="s">
        <v>16</v>
      </c>
      <c r="E29" s="257" t="n">
        <v>4063826</v>
      </c>
      <c r="F29" s="257" t="n">
        <v>1</v>
      </c>
      <c r="G29" s="257" t="s">
        <v>17</v>
      </c>
      <c r="H29" s="258" t="s">
        <v>23</v>
      </c>
      <c r="I29" s="258" t="s">
        <v>101</v>
      </c>
      <c r="J29" s="257"/>
      <c r="K29" s="257"/>
      <c r="L29" s="258" t="s">
        <v>2019</v>
      </c>
    </row>
    <row r="30" s="367" customFormat="true" ht="36" hidden="false" customHeight="false" outlineLevel="0" collapsed="false">
      <c r="A30" s="9" t="n">
        <v>27</v>
      </c>
      <c r="B30" s="19" t="s">
        <v>2065</v>
      </c>
      <c r="C30" s="258" t="s">
        <v>2069</v>
      </c>
      <c r="D30" s="258" t="s">
        <v>16</v>
      </c>
      <c r="E30" s="257" t="n">
        <v>4063827</v>
      </c>
      <c r="F30" s="257" t="n">
        <v>1</v>
      </c>
      <c r="G30" s="257" t="s">
        <v>17</v>
      </c>
      <c r="H30" s="258" t="s">
        <v>23</v>
      </c>
      <c r="I30" s="258" t="s">
        <v>34</v>
      </c>
      <c r="J30" s="257"/>
      <c r="K30" s="257"/>
      <c r="L30" s="258" t="s">
        <v>2019</v>
      </c>
    </row>
    <row r="31" s="367" customFormat="true" ht="36" hidden="false" customHeight="false" outlineLevel="0" collapsed="false">
      <c r="A31" s="18" t="n">
        <v>28</v>
      </c>
      <c r="B31" s="19" t="s">
        <v>2065</v>
      </c>
      <c r="C31" s="258" t="s">
        <v>2069</v>
      </c>
      <c r="D31" s="258" t="s">
        <v>16</v>
      </c>
      <c r="E31" s="257" t="n">
        <v>4063828</v>
      </c>
      <c r="F31" s="257" t="n">
        <v>1</v>
      </c>
      <c r="G31" s="257" t="s">
        <v>17</v>
      </c>
      <c r="H31" s="258" t="s">
        <v>23</v>
      </c>
      <c r="I31" s="258" t="s">
        <v>51</v>
      </c>
      <c r="J31" s="257"/>
      <c r="K31" s="257"/>
      <c r="L31" s="258" t="s">
        <v>2064</v>
      </c>
    </row>
    <row r="32" s="367" customFormat="true" ht="48" hidden="false" customHeight="false" outlineLevel="0" collapsed="false">
      <c r="A32" s="18" t="n">
        <v>29</v>
      </c>
      <c r="B32" s="19" t="s">
        <v>2065</v>
      </c>
      <c r="C32" s="258" t="s">
        <v>2056</v>
      </c>
      <c r="D32" s="258" t="s">
        <v>16</v>
      </c>
      <c r="E32" s="257" t="n">
        <v>4063829</v>
      </c>
      <c r="F32" s="257" t="n">
        <v>1</v>
      </c>
      <c r="G32" s="257" t="s">
        <v>17</v>
      </c>
      <c r="H32" s="258" t="s">
        <v>23</v>
      </c>
      <c r="I32" s="258" t="s">
        <v>2070</v>
      </c>
      <c r="J32" s="258" t="s">
        <v>356</v>
      </c>
      <c r="K32" s="257"/>
      <c r="L32" s="258" t="s">
        <v>2071</v>
      </c>
    </row>
    <row r="33" s="367" customFormat="true" ht="48" hidden="false" customHeight="false" outlineLevel="0" collapsed="false">
      <c r="A33" s="18" t="n">
        <v>30</v>
      </c>
      <c r="B33" s="19" t="s">
        <v>2065</v>
      </c>
      <c r="C33" s="258" t="s">
        <v>2056</v>
      </c>
      <c r="D33" s="258" t="s">
        <v>16</v>
      </c>
      <c r="E33" s="257" t="n">
        <v>4063830</v>
      </c>
      <c r="F33" s="257" t="n">
        <v>1</v>
      </c>
      <c r="G33" s="257" t="s">
        <v>17</v>
      </c>
      <c r="H33" s="258" t="s">
        <v>23</v>
      </c>
      <c r="I33" s="258" t="s">
        <v>2072</v>
      </c>
      <c r="J33" s="258" t="s">
        <v>356</v>
      </c>
      <c r="K33" s="257"/>
      <c r="L33" s="258" t="s">
        <v>2073</v>
      </c>
    </row>
    <row r="34" s="367" customFormat="true" ht="48" hidden="false" customHeight="false" outlineLevel="0" collapsed="false">
      <c r="A34" s="9" t="n">
        <v>31</v>
      </c>
      <c r="B34" s="19" t="s">
        <v>2065</v>
      </c>
      <c r="C34" s="258" t="s">
        <v>2056</v>
      </c>
      <c r="D34" s="258" t="s">
        <v>16</v>
      </c>
      <c r="E34" s="257" t="n">
        <v>4063831</v>
      </c>
      <c r="F34" s="257" t="n">
        <v>1</v>
      </c>
      <c r="G34" s="257" t="s">
        <v>17</v>
      </c>
      <c r="H34" s="258" t="s">
        <v>23</v>
      </c>
      <c r="I34" s="258" t="s">
        <v>2074</v>
      </c>
      <c r="J34" s="257"/>
      <c r="K34" s="257"/>
      <c r="L34" s="258" t="s">
        <v>2075</v>
      </c>
    </row>
    <row r="35" s="367" customFormat="true" ht="36" hidden="false" customHeight="false" outlineLevel="0" collapsed="false">
      <c r="A35" s="9" t="n">
        <v>32</v>
      </c>
      <c r="B35" s="19" t="s">
        <v>2065</v>
      </c>
      <c r="C35" s="258" t="s">
        <v>2076</v>
      </c>
      <c r="D35" s="258" t="s">
        <v>16</v>
      </c>
      <c r="E35" s="257" t="n">
        <v>4063832</v>
      </c>
      <c r="F35" s="257" t="n">
        <v>1</v>
      </c>
      <c r="G35" s="257" t="s">
        <v>17</v>
      </c>
      <c r="H35" s="258" t="s">
        <v>23</v>
      </c>
      <c r="I35" s="258" t="s">
        <v>2077</v>
      </c>
      <c r="J35" s="258" t="s">
        <v>356</v>
      </c>
      <c r="K35" s="257"/>
      <c r="L35" s="258" t="s">
        <v>2064</v>
      </c>
    </row>
    <row r="36" s="367" customFormat="true" ht="36" hidden="false" customHeight="false" outlineLevel="0" collapsed="false">
      <c r="A36" s="18" t="n">
        <v>33</v>
      </c>
      <c r="B36" s="19" t="s">
        <v>2065</v>
      </c>
      <c r="C36" s="258" t="s">
        <v>2078</v>
      </c>
      <c r="D36" s="258" t="s">
        <v>16</v>
      </c>
      <c r="E36" s="257" t="n">
        <v>4063833</v>
      </c>
      <c r="F36" s="257" t="n">
        <v>1</v>
      </c>
      <c r="G36" s="257" t="s">
        <v>17</v>
      </c>
      <c r="H36" s="258" t="s">
        <v>23</v>
      </c>
      <c r="I36" s="258" t="s">
        <v>51</v>
      </c>
      <c r="J36" s="258" t="s">
        <v>356</v>
      </c>
      <c r="K36" s="257"/>
      <c r="L36" s="258" t="s">
        <v>2064</v>
      </c>
    </row>
    <row r="37" s="367" customFormat="true" ht="36" hidden="false" customHeight="false" outlineLevel="0" collapsed="false">
      <c r="A37" s="18" t="n">
        <v>34</v>
      </c>
      <c r="B37" s="19" t="s">
        <v>2065</v>
      </c>
      <c r="C37" s="258" t="s">
        <v>2079</v>
      </c>
      <c r="D37" s="258" t="s">
        <v>16</v>
      </c>
      <c r="E37" s="257" t="n">
        <v>4063834</v>
      </c>
      <c r="F37" s="257" t="n">
        <v>2</v>
      </c>
      <c r="G37" s="257" t="s">
        <v>17</v>
      </c>
      <c r="H37" s="258" t="s">
        <v>23</v>
      </c>
      <c r="I37" s="258" t="s">
        <v>2080</v>
      </c>
      <c r="J37" s="257"/>
      <c r="K37" s="257"/>
      <c r="L37" s="258" t="s">
        <v>2019</v>
      </c>
    </row>
    <row r="38" s="361" customFormat="true" ht="48" hidden="false" customHeight="false" outlineLevel="0" collapsed="false">
      <c r="A38" s="18" t="n">
        <v>35</v>
      </c>
      <c r="B38" s="19" t="s">
        <v>2081</v>
      </c>
      <c r="C38" s="258" t="s">
        <v>2061</v>
      </c>
      <c r="D38" s="258" t="s">
        <v>16</v>
      </c>
      <c r="E38" s="257" t="n">
        <v>4063835</v>
      </c>
      <c r="F38" s="257" t="n">
        <v>1</v>
      </c>
      <c r="G38" s="257" t="s">
        <v>17</v>
      </c>
      <c r="H38" s="258" t="s">
        <v>23</v>
      </c>
      <c r="I38" s="258" t="s">
        <v>264</v>
      </c>
      <c r="J38" s="257"/>
      <c r="K38" s="257" t="s">
        <v>1257</v>
      </c>
      <c r="L38" s="258" t="s">
        <v>2019</v>
      </c>
    </row>
    <row r="39" s="361" customFormat="true" ht="36" hidden="false" customHeight="false" outlineLevel="0" collapsed="false">
      <c r="A39" s="9" t="n">
        <v>36</v>
      </c>
      <c r="B39" s="19" t="s">
        <v>2081</v>
      </c>
      <c r="C39" s="258" t="s">
        <v>2082</v>
      </c>
      <c r="D39" s="258" t="s">
        <v>16</v>
      </c>
      <c r="E39" s="257" t="n">
        <v>4063836</v>
      </c>
      <c r="F39" s="257" t="n">
        <v>1</v>
      </c>
      <c r="G39" s="257" t="s">
        <v>17</v>
      </c>
      <c r="H39" s="258" t="s">
        <v>23</v>
      </c>
      <c r="I39" s="258" t="s">
        <v>84</v>
      </c>
      <c r="J39" s="257"/>
      <c r="K39" s="257"/>
      <c r="L39" s="258" t="s">
        <v>2032</v>
      </c>
    </row>
    <row r="40" s="362" customFormat="true" ht="36" hidden="false" customHeight="false" outlineLevel="0" collapsed="false">
      <c r="A40" s="9" t="n">
        <v>37</v>
      </c>
      <c r="B40" s="19" t="s">
        <v>2081</v>
      </c>
      <c r="C40" s="258" t="s">
        <v>2053</v>
      </c>
      <c r="D40" s="258" t="s">
        <v>16</v>
      </c>
      <c r="E40" s="257" t="n">
        <v>4063837</v>
      </c>
      <c r="F40" s="257" t="n">
        <v>1</v>
      </c>
      <c r="G40" s="257" t="s">
        <v>17</v>
      </c>
      <c r="H40" s="258" t="s">
        <v>23</v>
      </c>
      <c r="I40" s="258" t="s">
        <v>51</v>
      </c>
      <c r="J40" s="257"/>
      <c r="K40" s="257"/>
      <c r="L40" s="258" t="s">
        <v>2019</v>
      </c>
    </row>
    <row r="41" s="361" customFormat="true" ht="36" hidden="false" customHeight="false" outlineLevel="0" collapsed="false">
      <c r="A41" s="18" t="n">
        <v>38</v>
      </c>
      <c r="B41" s="19" t="s">
        <v>2081</v>
      </c>
      <c r="C41" s="258" t="s">
        <v>2083</v>
      </c>
      <c r="D41" s="258" t="s">
        <v>16</v>
      </c>
      <c r="E41" s="257" t="n">
        <v>4063838</v>
      </c>
      <c r="F41" s="257" t="n">
        <v>1</v>
      </c>
      <c r="G41" s="257" t="s">
        <v>17</v>
      </c>
      <c r="H41" s="258" t="s">
        <v>23</v>
      </c>
      <c r="I41" s="258" t="s">
        <v>2084</v>
      </c>
      <c r="J41" s="258" t="s">
        <v>356</v>
      </c>
      <c r="K41" s="257"/>
      <c r="L41" s="258" t="s">
        <v>2019</v>
      </c>
    </row>
    <row r="42" s="361" customFormat="true" ht="36" hidden="false" customHeight="false" outlineLevel="0" collapsed="false">
      <c r="A42" s="18" t="n">
        <v>39</v>
      </c>
      <c r="B42" s="19" t="s">
        <v>2081</v>
      </c>
      <c r="C42" s="258" t="s">
        <v>2076</v>
      </c>
      <c r="D42" s="258" t="s">
        <v>16</v>
      </c>
      <c r="E42" s="257" t="n">
        <v>4063839</v>
      </c>
      <c r="F42" s="257" t="n">
        <v>1</v>
      </c>
      <c r="G42" s="257" t="s">
        <v>17</v>
      </c>
      <c r="H42" s="368" t="s">
        <v>23</v>
      </c>
      <c r="I42" s="368" t="s">
        <v>2085</v>
      </c>
      <c r="J42" s="257"/>
      <c r="K42" s="257"/>
      <c r="L42" s="258" t="s">
        <v>2064</v>
      </c>
    </row>
  </sheetData>
  <mergeCells count="2">
    <mergeCell ref="A1:L1"/>
    <mergeCell ref="A2:L2"/>
  </mergeCells>
  <printOptions headings="false" gridLines="false" gridLinesSet="true" horizontalCentered="false" verticalCentered="false"/>
  <pageMargins left="0.747916666666667" right="0.747916666666667" top="0.520138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0" activeCellId="0" sqref="N90"/>
    </sheetView>
  </sheetViews>
  <sheetFormatPr defaultColWidth="8.99609375" defaultRowHeight="14.25" zeroHeight="false" outlineLevelRow="0" outlineLevelCol="0"/>
  <cols>
    <col collapsed="false" customWidth="true" hidden="false" outlineLevel="0" max="1" min="1" style="271" width="3.24"/>
    <col collapsed="false" customWidth="true" hidden="false" outlineLevel="0" max="4" min="4" style="271" width="4.75"/>
    <col collapsed="false" customWidth="true" hidden="false" outlineLevel="0" max="5" min="5" style="271" width="7.99"/>
    <col collapsed="false" customWidth="true" hidden="false" outlineLevel="0" max="6" min="6" style="271" width="4.62"/>
    <col collapsed="false" customWidth="true" hidden="false" outlineLevel="0" max="7" min="7" style="271" width="9.62"/>
    <col collapsed="false" customWidth="true" hidden="false" outlineLevel="0" max="9" min="9" style="271" width="22.24"/>
    <col collapsed="false" customWidth="true" hidden="false" outlineLevel="0" max="11" min="11" style="271" width="5.11"/>
    <col collapsed="false" customWidth="true" hidden="false" outlineLevel="0" max="12" min="12" style="271" width="30.87"/>
  </cols>
  <sheetData>
    <row r="1" s="356" customFormat="true" ht="27" hidden="false" customHeight="true" outlineLevel="0" collapsed="false">
      <c r="A1" s="355" t="s">
        <v>2086</v>
      </c>
      <c r="B1" s="355"/>
      <c r="C1" s="355"/>
      <c r="D1" s="355"/>
      <c r="E1" s="355"/>
      <c r="F1" s="355"/>
      <c r="G1" s="355"/>
      <c r="H1" s="355"/>
      <c r="I1" s="355"/>
      <c r="J1" s="355"/>
      <c r="K1" s="355"/>
      <c r="L1" s="355"/>
    </row>
    <row r="2" s="356" customFormat="true" ht="20.25" hidden="false" customHeight="true" outlineLevel="0" collapsed="false">
      <c r="A2" s="357" t="s">
        <v>2010</v>
      </c>
      <c r="B2" s="357"/>
      <c r="C2" s="357"/>
      <c r="D2" s="357"/>
      <c r="E2" s="357"/>
      <c r="F2" s="357"/>
      <c r="G2" s="357"/>
      <c r="H2" s="357"/>
      <c r="I2" s="357"/>
      <c r="J2" s="357"/>
      <c r="K2" s="357"/>
      <c r="L2" s="357"/>
    </row>
    <row r="3" s="346" customFormat="true" ht="44.25" hidden="false" customHeight="true" outlineLevel="0" collapsed="false">
      <c r="A3" s="369" t="s">
        <v>2</v>
      </c>
      <c r="B3" s="370" t="s">
        <v>3</v>
      </c>
      <c r="C3" s="369" t="s">
        <v>4</v>
      </c>
      <c r="D3" s="369" t="s">
        <v>5</v>
      </c>
      <c r="E3" s="369" t="s">
        <v>6</v>
      </c>
      <c r="F3" s="369" t="s">
        <v>7</v>
      </c>
      <c r="G3" s="369" t="s">
        <v>8</v>
      </c>
      <c r="H3" s="369" t="s">
        <v>9</v>
      </c>
      <c r="I3" s="369" t="s">
        <v>10</v>
      </c>
      <c r="J3" s="369" t="s">
        <v>11</v>
      </c>
      <c r="K3" s="369" t="s">
        <v>2087</v>
      </c>
      <c r="L3" s="358" t="s">
        <v>2088</v>
      </c>
    </row>
    <row r="4" s="371" customFormat="true" ht="48" hidden="false" customHeight="false" outlineLevel="0" collapsed="false">
      <c r="A4" s="9" t="n">
        <v>1</v>
      </c>
      <c r="B4" s="17" t="s">
        <v>2012</v>
      </c>
      <c r="C4" s="258" t="s">
        <v>2089</v>
      </c>
      <c r="D4" s="258" t="s">
        <v>16</v>
      </c>
      <c r="E4" s="257" t="n">
        <v>4063840</v>
      </c>
      <c r="F4" s="257" t="n">
        <v>1</v>
      </c>
      <c r="G4" s="257" t="s">
        <v>17</v>
      </c>
      <c r="H4" s="258" t="s">
        <v>23</v>
      </c>
      <c r="I4" s="258" t="s">
        <v>2090</v>
      </c>
      <c r="J4" s="257"/>
      <c r="K4" s="257"/>
      <c r="L4" s="258" t="s">
        <v>2091</v>
      </c>
    </row>
    <row r="5" s="371" customFormat="true" ht="24" hidden="false" customHeight="false" outlineLevel="0" collapsed="false">
      <c r="A5" s="9" t="n">
        <v>2</v>
      </c>
      <c r="B5" s="17" t="s">
        <v>2012</v>
      </c>
      <c r="C5" s="258" t="s">
        <v>2092</v>
      </c>
      <c r="D5" s="258" t="s">
        <v>16</v>
      </c>
      <c r="E5" s="257" t="n">
        <v>4063841</v>
      </c>
      <c r="F5" s="257" t="n">
        <v>1</v>
      </c>
      <c r="G5" s="257" t="s">
        <v>17</v>
      </c>
      <c r="H5" s="258" t="s">
        <v>23</v>
      </c>
      <c r="I5" s="258" t="s">
        <v>2093</v>
      </c>
      <c r="J5" s="258" t="s">
        <v>356</v>
      </c>
      <c r="K5" s="257"/>
      <c r="L5" s="258" t="s">
        <v>2019</v>
      </c>
    </row>
    <row r="6" s="371" customFormat="true" ht="36" hidden="false" customHeight="false" outlineLevel="0" collapsed="false">
      <c r="A6" s="9" t="n">
        <v>3</v>
      </c>
      <c r="B6" s="17" t="s">
        <v>2094</v>
      </c>
      <c r="C6" s="258" t="s">
        <v>2095</v>
      </c>
      <c r="D6" s="258" t="s">
        <v>16</v>
      </c>
      <c r="E6" s="257" t="n">
        <v>4063842</v>
      </c>
      <c r="F6" s="257" t="n">
        <v>1</v>
      </c>
      <c r="G6" s="257" t="s">
        <v>17</v>
      </c>
      <c r="H6" s="258" t="s">
        <v>23</v>
      </c>
      <c r="I6" s="258" t="s">
        <v>2096</v>
      </c>
      <c r="J6" s="257"/>
      <c r="K6" s="257"/>
      <c r="L6" s="258" t="s">
        <v>2019</v>
      </c>
    </row>
    <row r="7" s="371" customFormat="true" ht="24" hidden="false" customHeight="false" outlineLevel="0" collapsed="false">
      <c r="A7" s="9" t="n">
        <v>4</v>
      </c>
      <c r="B7" s="17" t="s">
        <v>2094</v>
      </c>
      <c r="C7" s="258" t="s">
        <v>2097</v>
      </c>
      <c r="D7" s="258" t="s">
        <v>16</v>
      </c>
      <c r="E7" s="257" t="n">
        <v>4063843</v>
      </c>
      <c r="F7" s="257" t="n">
        <v>1</v>
      </c>
      <c r="G7" s="257" t="s">
        <v>17</v>
      </c>
      <c r="H7" s="258" t="s">
        <v>23</v>
      </c>
      <c r="I7" s="258" t="s">
        <v>2098</v>
      </c>
      <c r="J7" s="257"/>
      <c r="K7" s="257"/>
      <c r="L7" s="258" t="s">
        <v>2019</v>
      </c>
    </row>
    <row r="8" s="371" customFormat="true" ht="24" hidden="false" customHeight="false" outlineLevel="0" collapsed="false">
      <c r="A8" s="9" t="n">
        <v>5</v>
      </c>
      <c r="B8" s="17" t="s">
        <v>2099</v>
      </c>
      <c r="C8" s="258" t="s">
        <v>2100</v>
      </c>
      <c r="D8" s="258" t="s">
        <v>16</v>
      </c>
      <c r="E8" s="257" t="n">
        <v>4063844</v>
      </c>
      <c r="F8" s="257" t="n">
        <v>1</v>
      </c>
      <c r="G8" s="257" t="s">
        <v>17</v>
      </c>
      <c r="H8" s="258" t="s">
        <v>23</v>
      </c>
      <c r="I8" s="258" t="s">
        <v>2101</v>
      </c>
      <c r="J8" s="258" t="s">
        <v>356</v>
      </c>
      <c r="K8" s="257"/>
      <c r="L8" s="258" t="s">
        <v>2019</v>
      </c>
    </row>
    <row r="9" s="371" customFormat="true" ht="24" hidden="false" customHeight="false" outlineLevel="0" collapsed="false">
      <c r="A9" s="9" t="n">
        <v>6</v>
      </c>
      <c r="B9" s="17" t="s">
        <v>2102</v>
      </c>
      <c r="C9" s="258" t="s">
        <v>2103</v>
      </c>
      <c r="D9" s="258" t="s">
        <v>16</v>
      </c>
      <c r="E9" s="257" t="n">
        <v>4063845</v>
      </c>
      <c r="F9" s="257" t="n">
        <v>1</v>
      </c>
      <c r="G9" s="257" t="s">
        <v>17</v>
      </c>
      <c r="H9" s="258" t="s">
        <v>23</v>
      </c>
      <c r="I9" s="258" t="s">
        <v>1194</v>
      </c>
      <c r="J9" s="258" t="s">
        <v>356</v>
      </c>
      <c r="K9" s="257"/>
      <c r="L9" s="258" t="s">
        <v>2032</v>
      </c>
    </row>
    <row r="10" s="371" customFormat="true" ht="24" hidden="false" customHeight="false" outlineLevel="0" collapsed="false">
      <c r="A10" s="9" t="n">
        <v>7</v>
      </c>
      <c r="B10" s="17" t="s">
        <v>2104</v>
      </c>
      <c r="C10" s="258" t="s">
        <v>2105</v>
      </c>
      <c r="D10" s="258" t="s">
        <v>16</v>
      </c>
      <c r="E10" s="257" t="n">
        <v>4063846</v>
      </c>
      <c r="F10" s="257" t="n">
        <v>1</v>
      </c>
      <c r="G10" s="257" t="s">
        <v>17</v>
      </c>
      <c r="H10" s="258" t="s">
        <v>23</v>
      </c>
      <c r="I10" s="258" t="s">
        <v>2106</v>
      </c>
      <c r="J10" s="258" t="s">
        <v>356</v>
      </c>
      <c r="K10" s="257"/>
      <c r="L10" s="258" t="s">
        <v>2019</v>
      </c>
    </row>
    <row r="11" s="371" customFormat="true" ht="36" hidden="false" customHeight="false" outlineLevel="0" collapsed="false">
      <c r="A11" s="9" t="n">
        <v>8</v>
      </c>
      <c r="B11" s="17" t="s">
        <v>2107</v>
      </c>
      <c r="C11" s="258" t="s">
        <v>2108</v>
      </c>
      <c r="D11" s="258" t="s">
        <v>16</v>
      </c>
      <c r="E11" s="257" t="n">
        <v>4063847</v>
      </c>
      <c r="F11" s="257" t="n">
        <v>1</v>
      </c>
      <c r="G11" s="257" t="s">
        <v>17</v>
      </c>
      <c r="H11" s="258" t="s">
        <v>23</v>
      </c>
      <c r="I11" s="258" t="s">
        <v>2109</v>
      </c>
      <c r="J11" s="258" t="s">
        <v>356</v>
      </c>
      <c r="K11" s="257"/>
      <c r="L11" s="258" t="s">
        <v>2075</v>
      </c>
    </row>
    <row r="12" s="371" customFormat="true" ht="36" hidden="false" customHeight="false" outlineLevel="0" collapsed="false">
      <c r="A12" s="9" t="n">
        <v>9</v>
      </c>
      <c r="B12" s="17" t="s">
        <v>2107</v>
      </c>
      <c r="C12" s="258" t="s">
        <v>2110</v>
      </c>
      <c r="D12" s="258" t="s">
        <v>16</v>
      </c>
      <c r="E12" s="257" t="n">
        <v>4063848</v>
      </c>
      <c r="F12" s="257" t="n">
        <v>1</v>
      </c>
      <c r="G12" s="257" t="s">
        <v>17</v>
      </c>
      <c r="H12" s="258" t="s">
        <v>23</v>
      </c>
      <c r="I12" s="258" t="s">
        <v>2109</v>
      </c>
      <c r="J12" s="258" t="s">
        <v>356</v>
      </c>
      <c r="K12" s="257"/>
      <c r="L12" s="258" t="s">
        <v>2073</v>
      </c>
    </row>
    <row r="13" s="371" customFormat="true" ht="36" hidden="false" customHeight="false" outlineLevel="0" collapsed="false">
      <c r="A13" s="9" t="n">
        <v>10</v>
      </c>
      <c r="B13" s="17" t="s">
        <v>2107</v>
      </c>
      <c r="C13" s="258" t="s">
        <v>2111</v>
      </c>
      <c r="D13" s="258" t="s">
        <v>16</v>
      </c>
      <c r="E13" s="257" t="n">
        <v>4063849</v>
      </c>
      <c r="F13" s="257" t="n">
        <v>1</v>
      </c>
      <c r="G13" s="257" t="s">
        <v>17</v>
      </c>
      <c r="H13" s="258" t="s">
        <v>23</v>
      </c>
      <c r="I13" s="258" t="s">
        <v>2109</v>
      </c>
      <c r="J13" s="257"/>
      <c r="K13" s="257"/>
      <c r="L13" s="258" t="s">
        <v>2075</v>
      </c>
    </row>
    <row r="14" s="371" customFormat="true" ht="36" hidden="false" customHeight="false" outlineLevel="0" collapsed="false">
      <c r="A14" s="9" t="n">
        <v>11</v>
      </c>
      <c r="B14" s="19" t="s">
        <v>2112</v>
      </c>
      <c r="C14" s="258" t="s">
        <v>2113</v>
      </c>
      <c r="D14" s="258" t="s">
        <v>16</v>
      </c>
      <c r="E14" s="257" t="n">
        <v>4063850</v>
      </c>
      <c r="F14" s="257" t="n">
        <v>2</v>
      </c>
      <c r="G14" s="257" t="s">
        <v>17</v>
      </c>
      <c r="H14" s="258" t="s">
        <v>23</v>
      </c>
      <c r="I14" s="258" t="s">
        <v>51</v>
      </c>
      <c r="J14" s="257"/>
      <c r="K14" s="257"/>
      <c r="L14" s="258" t="s">
        <v>2032</v>
      </c>
    </row>
    <row r="15" s="371" customFormat="true" ht="36" hidden="false" customHeight="false" outlineLevel="0" collapsed="false">
      <c r="A15" s="9" t="n">
        <v>12</v>
      </c>
      <c r="B15" s="19" t="s">
        <v>2114</v>
      </c>
      <c r="C15" s="258" t="s">
        <v>2115</v>
      </c>
      <c r="D15" s="258" t="s">
        <v>16</v>
      </c>
      <c r="E15" s="257" t="n">
        <v>4063851</v>
      </c>
      <c r="F15" s="257" t="n">
        <v>1</v>
      </c>
      <c r="G15" s="257" t="s">
        <v>17</v>
      </c>
      <c r="H15" s="258" t="s">
        <v>23</v>
      </c>
      <c r="I15" s="258" t="s">
        <v>2116</v>
      </c>
      <c r="J15" s="258" t="s">
        <v>356</v>
      </c>
      <c r="K15" s="257"/>
      <c r="L15" s="258" t="s">
        <v>2019</v>
      </c>
    </row>
    <row r="16" s="371" customFormat="true" ht="36" hidden="false" customHeight="false" outlineLevel="0" collapsed="false">
      <c r="A16" s="9" t="n">
        <v>13</v>
      </c>
      <c r="B16" s="19" t="s">
        <v>2117</v>
      </c>
      <c r="C16" s="258" t="s">
        <v>2118</v>
      </c>
      <c r="D16" s="258" t="s">
        <v>16</v>
      </c>
      <c r="E16" s="257" t="n">
        <v>4063852</v>
      </c>
      <c r="F16" s="257" t="n">
        <v>1</v>
      </c>
      <c r="G16" s="257" t="s">
        <v>17</v>
      </c>
      <c r="H16" s="258" t="s">
        <v>23</v>
      </c>
      <c r="I16" s="258" t="s">
        <v>2119</v>
      </c>
      <c r="J16" s="258" t="s">
        <v>356</v>
      </c>
      <c r="K16" s="257"/>
      <c r="L16" s="258" t="s">
        <v>2064</v>
      </c>
    </row>
    <row r="17" s="371" customFormat="true" ht="36" hidden="false" customHeight="false" outlineLevel="0" collapsed="false">
      <c r="A17" s="9" t="n">
        <v>14</v>
      </c>
      <c r="B17" s="19" t="s">
        <v>2117</v>
      </c>
      <c r="C17" s="258" t="s">
        <v>2120</v>
      </c>
      <c r="D17" s="258" t="s">
        <v>16</v>
      </c>
      <c r="E17" s="257" t="n">
        <v>4063853</v>
      </c>
      <c r="F17" s="257" t="n">
        <v>1</v>
      </c>
      <c r="G17" s="257" t="s">
        <v>17</v>
      </c>
      <c r="H17" s="258" t="s">
        <v>23</v>
      </c>
      <c r="I17" s="258" t="s">
        <v>2121</v>
      </c>
      <c r="J17" s="257"/>
      <c r="K17" s="257"/>
      <c r="L17" s="258" t="s">
        <v>2122</v>
      </c>
    </row>
    <row r="18" s="371" customFormat="true" ht="36" hidden="false" customHeight="false" outlineLevel="0" collapsed="false">
      <c r="A18" s="9" t="n">
        <v>15</v>
      </c>
      <c r="B18" s="19" t="s">
        <v>2041</v>
      </c>
      <c r="C18" s="258" t="s">
        <v>2123</v>
      </c>
      <c r="D18" s="258" t="s">
        <v>16</v>
      </c>
      <c r="E18" s="257" t="n">
        <v>4063854</v>
      </c>
      <c r="F18" s="257" t="n">
        <v>1</v>
      </c>
      <c r="G18" s="257" t="s">
        <v>17</v>
      </c>
      <c r="H18" s="258" t="s">
        <v>23</v>
      </c>
      <c r="I18" s="258" t="s">
        <v>2124</v>
      </c>
      <c r="J18" s="258" t="s">
        <v>356</v>
      </c>
      <c r="K18" s="257"/>
      <c r="L18" s="258" t="s">
        <v>2032</v>
      </c>
    </row>
    <row r="19" s="371" customFormat="true" ht="48" hidden="false" customHeight="false" outlineLevel="0" collapsed="false">
      <c r="A19" s="9" t="n">
        <v>16</v>
      </c>
      <c r="B19" s="19" t="s">
        <v>2041</v>
      </c>
      <c r="C19" s="258" t="s">
        <v>2125</v>
      </c>
      <c r="D19" s="258" t="s">
        <v>16</v>
      </c>
      <c r="E19" s="257" t="n">
        <v>4063855</v>
      </c>
      <c r="F19" s="257" t="n">
        <v>1</v>
      </c>
      <c r="G19" s="257" t="s">
        <v>17</v>
      </c>
      <c r="H19" s="258" t="s">
        <v>23</v>
      </c>
      <c r="I19" s="258" t="s">
        <v>2126</v>
      </c>
      <c r="J19" s="257"/>
      <c r="K19" s="257"/>
      <c r="L19" s="258" t="s">
        <v>2032</v>
      </c>
    </row>
    <row r="20" s="371" customFormat="true" ht="48" hidden="false" customHeight="false" outlineLevel="0" collapsed="false">
      <c r="A20" s="9" t="n">
        <v>17</v>
      </c>
      <c r="B20" s="19" t="s">
        <v>2041</v>
      </c>
      <c r="C20" s="258" t="s">
        <v>2125</v>
      </c>
      <c r="D20" s="258" t="s">
        <v>16</v>
      </c>
      <c r="E20" s="257" t="n">
        <v>4063856</v>
      </c>
      <c r="F20" s="257" t="n">
        <v>1</v>
      </c>
      <c r="G20" s="257" t="s">
        <v>17</v>
      </c>
      <c r="H20" s="258" t="s">
        <v>23</v>
      </c>
      <c r="I20" s="258" t="s">
        <v>2126</v>
      </c>
      <c r="J20" s="257"/>
      <c r="K20" s="257"/>
      <c r="L20" s="258" t="s">
        <v>2019</v>
      </c>
    </row>
    <row r="21" s="371" customFormat="true" ht="48" hidden="false" customHeight="false" outlineLevel="0" collapsed="false">
      <c r="A21" s="9" t="n">
        <v>18</v>
      </c>
      <c r="B21" s="19" t="s">
        <v>2041</v>
      </c>
      <c r="C21" s="258" t="s">
        <v>2127</v>
      </c>
      <c r="D21" s="258" t="s">
        <v>16</v>
      </c>
      <c r="E21" s="257" t="n">
        <v>4063857</v>
      </c>
      <c r="F21" s="257" t="n">
        <v>1</v>
      </c>
      <c r="G21" s="257" t="s">
        <v>17</v>
      </c>
      <c r="H21" s="258" t="s">
        <v>23</v>
      </c>
      <c r="I21" s="258" t="s">
        <v>2128</v>
      </c>
      <c r="J21" s="257"/>
      <c r="K21" s="257"/>
      <c r="L21" s="258" t="s">
        <v>2032</v>
      </c>
    </row>
    <row r="22" s="371" customFormat="true" ht="72" hidden="false" customHeight="false" outlineLevel="0" collapsed="false">
      <c r="A22" s="9" t="n">
        <v>19</v>
      </c>
      <c r="B22" s="17" t="s">
        <v>2129</v>
      </c>
      <c r="C22" s="258" t="s">
        <v>2130</v>
      </c>
      <c r="D22" s="258" t="s">
        <v>16</v>
      </c>
      <c r="E22" s="257" t="n">
        <v>4063858</v>
      </c>
      <c r="F22" s="257" t="n">
        <v>1</v>
      </c>
      <c r="G22" s="257" t="s">
        <v>17</v>
      </c>
      <c r="H22" s="258" t="s">
        <v>23</v>
      </c>
      <c r="I22" s="258" t="s">
        <v>2131</v>
      </c>
      <c r="J22" s="257"/>
      <c r="K22" s="257"/>
      <c r="L22" s="258" t="s">
        <v>2132</v>
      </c>
    </row>
    <row r="23" s="371" customFormat="true" ht="36" hidden="false" customHeight="false" outlineLevel="0" collapsed="false">
      <c r="A23" s="9" t="n">
        <v>20</v>
      </c>
      <c r="B23" s="19" t="s">
        <v>2133</v>
      </c>
      <c r="C23" s="258" t="s">
        <v>1569</v>
      </c>
      <c r="D23" s="258" t="s">
        <v>16</v>
      </c>
      <c r="E23" s="257" t="n">
        <v>4063859</v>
      </c>
      <c r="F23" s="257" t="n">
        <v>1</v>
      </c>
      <c r="G23" s="257" t="s">
        <v>17</v>
      </c>
      <c r="H23" s="258" t="s">
        <v>23</v>
      </c>
      <c r="I23" s="258" t="s">
        <v>101</v>
      </c>
      <c r="J23" s="257"/>
      <c r="K23" s="257"/>
      <c r="L23" s="258" t="s">
        <v>2134</v>
      </c>
    </row>
    <row r="24" s="371" customFormat="true" ht="24" hidden="false" customHeight="false" outlineLevel="0" collapsed="false">
      <c r="A24" s="9" t="n">
        <v>21</v>
      </c>
      <c r="B24" s="19" t="s">
        <v>2133</v>
      </c>
      <c r="C24" s="258" t="s">
        <v>1569</v>
      </c>
      <c r="D24" s="258" t="s">
        <v>16</v>
      </c>
      <c r="E24" s="257" t="n">
        <v>4063860</v>
      </c>
      <c r="F24" s="257" t="n">
        <v>1</v>
      </c>
      <c r="G24" s="257" t="s">
        <v>17</v>
      </c>
      <c r="H24" s="258" t="s">
        <v>23</v>
      </c>
      <c r="I24" s="258" t="s">
        <v>101</v>
      </c>
      <c r="J24" s="258" t="s">
        <v>356</v>
      </c>
      <c r="K24" s="257"/>
      <c r="L24" s="258" t="s">
        <v>2019</v>
      </c>
    </row>
    <row r="25" s="371" customFormat="true" ht="24" hidden="false" customHeight="false" outlineLevel="0" collapsed="false">
      <c r="A25" s="9" t="n">
        <v>22</v>
      </c>
      <c r="B25" s="19" t="s">
        <v>2133</v>
      </c>
      <c r="C25" s="258" t="s">
        <v>1569</v>
      </c>
      <c r="D25" s="258" t="s">
        <v>16</v>
      </c>
      <c r="E25" s="257" t="n">
        <v>4063861</v>
      </c>
      <c r="F25" s="257" t="n">
        <v>1</v>
      </c>
      <c r="G25" s="257" t="s">
        <v>17</v>
      </c>
      <c r="H25" s="258" t="s">
        <v>937</v>
      </c>
      <c r="I25" s="258" t="s">
        <v>2135</v>
      </c>
      <c r="J25" s="257"/>
      <c r="K25" s="257"/>
      <c r="L25" s="258" t="s">
        <v>2019</v>
      </c>
    </row>
    <row r="26" s="371" customFormat="true" ht="36" hidden="false" customHeight="false" outlineLevel="0" collapsed="false">
      <c r="A26" s="9" t="n">
        <v>23</v>
      </c>
      <c r="B26" s="19" t="s">
        <v>2133</v>
      </c>
      <c r="C26" s="258" t="s">
        <v>2136</v>
      </c>
      <c r="D26" s="258" t="s">
        <v>16</v>
      </c>
      <c r="E26" s="257" t="n">
        <v>4063862</v>
      </c>
      <c r="F26" s="257" t="n">
        <v>1</v>
      </c>
      <c r="G26" s="257" t="s">
        <v>17</v>
      </c>
      <c r="H26" s="258" t="s">
        <v>23</v>
      </c>
      <c r="I26" s="258" t="s">
        <v>51</v>
      </c>
      <c r="J26" s="257"/>
      <c r="K26" s="257"/>
      <c r="L26" s="258" t="s">
        <v>2032</v>
      </c>
    </row>
    <row r="27" s="371" customFormat="true" ht="36" hidden="false" customHeight="false" outlineLevel="0" collapsed="false">
      <c r="A27" s="9" t="n">
        <v>24</v>
      </c>
      <c r="B27" s="19" t="s">
        <v>2133</v>
      </c>
      <c r="C27" s="258" t="s">
        <v>2136</v>
      </c>
      <c r="D27" s="258" t="s">
        <v>16</v>
      </c>
      <c r="E27" s="257" t="n">
        <v>4063863</v>
      </c>
      <c r="F27" s="257" t="n">
        <v>1</v>
      </c>
      <c r="G27" s="257" t="s">
        <v>17</v>
      </c>
      <c r="H27" s="258" t="s">
        <v>23</v>
      </c>
      <c r="I27" s="258" t="s">
        <v>1173</v>
      </c>
      <c r="J27" s="258" t="s">
        <v>356</v>
      </c>
      <c r="K27" s="257"/>
      <c r="L27" s="258" t="s">
        <v>2032</v>
      </c>
    </row>
    <row r="28" s="371" customFormat="true" ht="36" hidden="false" customHeight="false" outlineLevel="0" collapsed="false">
      <c r="A28" s="9" t="n">
        <v>25</v>
      </c>
      <c r="B28" s="19" t="s">
        <v>2133</v>
      </c>
      <c r="C28" s="258" t="s">
        <v>2137</v>
      </c>
      <c r="D28" s="258" t="s">
        <v>16</v>
      </c>
      <c r="E28" s="257" t="n">
        <v>4063864</v>
      </c>
      <c r="F28" s="257" t="n">
        <v>1</v>
      </c>
      <c r="G28" s="257" t="s">
        <v>17</v>
      </c>
      <c r="H28" s="258" t="s">
        <v>23</v>
      </c>
      <c r="I28" s="258" t="s">
        <v>51</v>
      </c>
      <c r="J28" s="257"/>
      <c r="K28" s="257"/>
      <c r="L28" s="258" t="s">
        <v>2032</v>
      </c>
    </row>
    <row r="29" s="371" customFormat="true" ht="36" hidden="false" customHeight="false" outlineLevel="0" collapsed="false">
      <c r="A29" s="9" t="n">
        <v>26</v>
      </c>
      <c r="B29" s="19" t="s">
        <v>2133</v>
      </c>
      <c r="C29" s="258" t="s">
        <v>2138</v>
      </c>
      <c r="D29" s="258" t="s">
        <v>16</v>
      </c>
      <c r="E29" s="257" t="n">
        <v>4063865</v>
      </c>
      <c r="F29" s="257" t="n">
        <v>1</v>
      </c>
      <c r="G29" s="257" t="s">
        <v>17</v>
      </c>
      <c r="H29" s="258" t="s">
        <v>23</v>
      </c>
      <c r="I29" s="258" t="s">
        <v>1173</v>
      </c>
      <c r="J29" s="257"/>
      <c r="K29" s="257"/>
      <c r="L29" s="258" t="s">
        <v>2139</v>
      </c>
    </row>
    <row r="30" s="371" customFormat="true" ht="24" hidden="false" customHeight="false" outlineLevel="0" collapsed="false">
      <c r="A30" s="9" t="n">
        <v>27</v>
      </c>
      <c r="B30" s="19" t="s">
        <v>2133</v>
      </c>
      <c r="C30" s="258" t="s">
        <v>2140</v>
      </c>
      <c r="D30" s="258" t="s">
        <v>16</v>
      </c>
      <c r="E30" s="257" t="n">
        <v>4063866</v>
      </c>
      <c r="F30" s="257" t="n">
        <v>1</v>
      </c>
      <c r="G30" s="257" t="s">
        <v>17</v>
      </c>
      <c r="H30" s="258" t="s">
        <v>23</v>
      </c>
      <c r="I30" s="258" t="s">
        <v>51</v>
      </c>
      <c r="J30" s="257"/>
      <c r="K30" s="257"/>
      <c r="L30" s="258" t="s">
        <v>2064</v>
      </c>
    </row>
    <row r="31" s="371" customFormat="true" ht="24" hidden="false" customHeight="false" outlineLevel="0" collapsed="false">
      <c r="A31" s="9" t="n">
        <v>28</v>
      </c>
      <c r="B31" s="19" t="s">
        <v>2133</v>
      </c>
      <c r="C31" s="258" t="s">
        <v>2141</v>
      </c>
      <c r="D31" s="258" t="s">
        <v>16</v>
      </c>
      <c r="E31" s="257" t="n">
        <v>4063867</v>
      </c>
      <c r="F31" s="257" t="n">
        <v>1</v>
      </c>
      <c r="G31" s="257" t="s">
        <v>17</v>
      </c>
      <c r="H31" s="258" t="s">
        <v>23</v>
      </c>
      <c r="I31" s="258" t="s">
        <v>1173</v>
      </c>
      <c r="J31" s="258" t="s">
        <v>356</v>
      </c>
      <c r="K31" s="257"/>
      <c r="L31" s="258" t="s">
        <v>2019</v>
      </c>
    </row>
    <row r="32" s="371" customFormat="true" ht="24" hidden="false" customHeight="false" outlineLevel="0" collapsed="false">
      <c r="A32" s="9" t="n">
        <v>29</v>
      </c>
      <c r="B32" s="19" t="s">
        <v>2133</v>
      </c>
      <c r="C32" s="258" t="s">
        <v>1586</v>
      </c>
      <c r="D32" s="258" t="s">
        <v>16</v>
      </c>
      <c r="E32" s="257" t="n">
        <v>4063868</v>
      </c>
      <c r="F32" s="257" t="n">
        <v>1</v>
      </c>
      <c r="G32" s="257" t="s">
        <v>17</v>
      </c>
      <c r="H32" s="258" t="s">
        <v>23</v>
      </c>
      <c r="I32" s="258" t="s">
        <v>101</v>
      </c>
      <c r="J32" s="258" t="s">
        <v>356</v>
      </c>
      <c r="K32" s="257"/>
      <c r="L32" s="258" t="s">
        <v>2019</v>
      </c>
    </row>
    <row r="33" s="371" customFormat="true" ht="24" hidden="false" customHeight="false" outlineLevel="0" collapsed="false">
      <c r="A33" s="9" t="n">
        <v>30</v>
      </c>
      <c r="B33" s="19" t="s">
        <v>2133</v>
      </c>
      <c r="C33" s="258" t="s">
        <v>1586</v>
      </c>
      <c r="D33" s="258" t="s">
        <v>16</v>
      </c>
      <c r="E33" s="257" t="n">
        <v>4063869</v>
      </c>
      <c r="F33" s="257" t="n">
        <v>1</v>
      </c>
      <c r="G33" s="257" t="s">
        <v>17</v>
      </c>
      <c r="H33" s="258" t="s">
        <v>23</v>
      </c>
      <c r="I33" s="258" t="s">
        <v>101</v>
      </c>
      <c r="J33" s="257"/>
      <c r="K33" s="257"/>
      <c r="L33" s="258" t="s">
        <v>2019</v>
      </c>
    </row>
    <row r="34" s="371" customFormat="true" ht="24" hidden="false" customHeight="false" outlineLevel="0" collapsed="false">
      <c r="A34" s="9" t="n">
        <v>31</v>
      </c>
      <c r="B34" s="19" t="s">
        <v>2133</v>
      </c>
      <c r="C34" s="258" t="s">
        <v>1578</v>
      </c>
      <c r="D34" s="258" t="s">
        <v>16</v>
      </c>
      <c r="E34" s="257" t="n">
        <v>4063870</v>
      </c>
      <c r="F34" s="257" t="n">
        <v>1</v>
      </c>
      <c r="G34" s="257" t="s">
        <v>17</v>
      </c>
      <c r="H34" s="258" t="s">
        <v>23</v>
      </c>
      <c r="I34" s="258" t="s">
        <v>51</v>
      </c>
      <c r="J34" s="257"/>
      <c r="K34" s="257"/>
      <c r="L34" s="258" t="s">
        <v>2032</v>
      </c>
    </row>
    <row r="35" s="371" customFormat="true" ht="24" hidden="false" customHeight="false" outlineLevel="0" collapsed="false">
      <c r="A35" s="9" t="n">
        <v>32</v>
      </c>
      <c r="B35" s="19" t="s">
        <v>2133</v>
      </c>
      <c r="C35" s="258" t="s">
        <v>2142</v>
      </c>
      <c r="D35" s="258" t="s">
        <v>16</v>
      </c>
      <c r="E35" s="257" t="n">
        <v>4063871</v>
      </c>
      <c r="F35" s="257" t="n">
        <v>1</v>
      </c>
      <c r="G35" s="257" t="s">
        <v>17</v>
      </c>
      <c r="H35" s="258" t="s">
        <v>23</v>
      </c>
      <c r="I35" s="258" t="s">
        <v>2143</v>
      </c>
      <c r="J35" s="257"/>
      <c r="K35" s="257"/>
      <c r="L35" s="258" t="s">
        <v>2032</v>
      </c>
    </row>
    <row r="36" s="371" customFormat="true" ht="24" hidden="false" customHeight="false" outlineLevel="0" collapsed="false">
      <c r="A36" s="9" t="n">
        <v>33</v>
      </c>
      <c r="B36" s="19" t="s">
        <v>2133</v>
      </c>
      <c r="C36" s="258" t="s">
        <v>2144</v>
      </c>
      <c r="D36" s="258" t="s">
        <v>16</v>
      </c>
      <c r="E36" s="257" t="n">
        <v>4063872</v>
      </c>
      <c r="F36" s="257" t="n">
        <v>1</v>
      </c>
      <c r="G36" s="257" t="s">
        <v>17</v>
      </c>
      <c r="H36" s="258" t="s">
        <v>23</v>
      </c>
      <c r="I36" s="258" t="s">
        <v>1194</v>
      </c>
      <c r="J36" s="258" t="s">
        <v>356</v>
      </c>
      <c r="K36" s="257"/>
      <c r="L36" s="258" t="s">
        <v>2019</v>
      </c>
    </row>
    <row r="37" s="371" customFormat="true" ht="24" hidden="false" customHeight="false" outlineLevel="0" collapsed="false">
      <c r="A37" s="9" t="n">
        <v>34</v>
      </c>
      <c r="B37" s="19" t="s">
        <v>2133</v>
      </c>
      <c r="C37" s="258" t="s">
        <v>2144</v>
      </c>
      <c r="D37" s="258" t="s">
        <v>16</v>
      </c>
      <c r="E37" s="257" t="n">
        <v>4063873</v>
      </c>
      <c r="F37" s="257" t="n">
        <v>1</v>
      </c>
      <c r="G37" s="257" t="s">
        <v>17</v>
      </c>
      <c r="H37" s="258" t="s">
        <v>23</v>
      </c>
      <c r="I37" s="258" t="s">
        <v>1194</v>
      </c>
      <c r="J37" s="257"/>
      <c r="K37" s="257"/>
      <c r="L37" s="258" t="s">
        <v>2064</v>
      </c>
    </row>
    <row r="38" s="371" customFormat="true" ht="24" hidden="false" customHeight="false" outlineLevel="0" collapsed="false">
      <c r="A38" s="9" t="n">
        <v>35</v>
      </c>
      <c r="B38" s="19" t="s">
        <v>2133</v>
      </c>
      <c r="C38" s="258" t="s">
        <v>2145</v>
      </c>
      <c r="D38" s="258" t="s">
        <v>16</v>
      </c>
      <c r="E38" s="257" t="n">
        <v>4063874</v>
      </c>
      <c r="F38" s="257" t="n">
        <v>1</v>
      </c>
      <c r="G38" s="257" t="s">
        <v>17</v>
      </c>
      <c r="H38" s="258" t="s">
        <v>23</v>
      </c>
      <c r="I38" s="258" t="s">
        <v>2146</v>
      </c>
      <c r="J38" s="257"/>
      <c r="K38" s="257"/>
      <c r="L38" s="258" t="s">
        <v>2019</v>
      </c>
    </row>
    <row r="39" s="371" customFormat="true" ht="24" hidden="false" customHeight="false" outlineLevel="0" collapsed="false">
      <c r="A39" s="9" t="n">
        <v>36</v>
      </c>
      <c r="B39" s="19" t="s">
        <v>2133</v>
      </c>
      <c r="C39" s="258" t="s">
        <v>2145</v>
      </c>
      <c r="D39" s="258" t="s">
        <v>16</v>
      </c>
      <c r="E39" s="257" t="n">
        <v>4063875</v>
      </c>
      <c r="F39" s="257" t="n">
        <v>1</v>
      </c>
      <c r="G39" s="257" t="s">
        <v>17</v>
      </c>
      <c r="H39" s="258" t="s">
        <v>23</v>
      </c>
      <c r="I39" s="258" t="s">
        <v>2147</v>
      </c>
      <c r="J39" s="258" t="s">
        <v>356</v>
      </c>
      <c r="K39" s="257"/>
      <c r="L39" s="258" t="s">
        <v>2019</v>
      </c>
    </row>
    <row r="40" s="371" customFormat="true" ht="24" hidden="false" customHeight="false" outlineLevel="0" collapsed="false">
      <c r="A40" s="9" t="n">
        <v>37</v>
      </c>
      <c r="B40" s="19" t="s">
        <v>2133</v>
      </c>
      <c r="C40" s="258" t="s">
        <v>2148</v>
      </c>
      <c r="D40" s="258" t="s">
        <v>16</v>
      </c>
      <c r="E40" s="257" t="n">
        <v>4063876</v>
      </c>
      <c r="F40" s="257" t="n">
        <v>1</v>
      </c>
      <c r="G40" s="257" t="s">
        <v>17</v>
      </c>
      <c r="H40" s="258" t="s">
        <v>23</v>
      </c>
      <c r="I40" s="258" t="s">
        <v>2149</v>
      </c>
      <c r="J40" s="258" t="s">
        <v>356</v>
      </c>
      <c r="K40" s="257"/>
      <c r="L40" s="258" t="s">
        <v>2032</v>
      </c>
    </row>
    <row r="41" s="371" customFormat="true" ht="24" hidden="false" customHeight="false" outlineLevel="0" collapsed="false">
      <c r="A41" s="9" t="n">
        <v>38</v>
      </c>
      <c r="B41" s="19" t="s">
        <v>2133</v>
      </c>
      <c r="C41" s="258" t="s">
        <v>2148</v>
      </c>
      <c r="D41" s="258" t="s">
        <v>16</v>
      </c>
      <c r="E41" s="257" t="n">
        <v>4063877</v>
      </c>
      <c r="F41" s="257" t="n">
        <v>1</v>
      </c>
      <c r="G41" s="257" t="s">
        <v>17</v>
      </c>
      <c r="H41" s="258" t="s">
        <v>23</v>
      </c>
      <c r="I41" s="258" t="s">
        <v>2149</v>
      </c>
      <c r="J41" s="257"/>
      <c r="K41" s="257"/>
      <c r="L41" s="258" t="s">
        <v>2064</v>
      </c>
    </row>
    <row r="42" s="371" customFormat="true" ht="24" hidden="false" customHeight="false" outlineLevel="0" collapsed="false">
      <c r="A42" s="9" t="n">
        <v>39</v>
      </c>
      <c r="B42" s="19" t="s">
        <v>2133</v>
      </c>
      <c r="C42" s="258" t="s">
        <v>2148</v>
      </c>
      <c r="D42" s="258" t="s">
        <v>16</v>
      </c>
      <c r="E42" s="257" t="n">
        <v>4063878</v>
      </c>
      <c r="F42" s="257" t="n">
        <v>1</v>
      </c>
      <c r="G42" s="257" t="s">
        <v>17</v>
      </c>
      <c r="H42" s="258" t="s">
        <v>23</v>
      </c>
      <c r="I42" s="258" t="s">
        <v>2149</v>
      </c>
      <c r="J42" s="257"/>
      <c r="K42" s="257"/>
      <c r="L42" s="258" t="s">
        <v>2019</v>
      </c>
    </row>
    <row r="43" s="371" customFormat="true" ht="36" hidden="false" customHeight="false" outlineLevel="0" collapsed="false">
      <c r="A43" s="9" t="n">
        <v>40</v>
      </c>
      <c r="B43" s="19" t="s">
        <v>2133</v>
      </c>
      <c r="C43" s="258" t="s">
        <v>2150</v>
      </c>
      <c r="D43" s="258" t="s">
        <v>16</v>
      </c>
      <c r="E43" s="257" t="n">
        <v>4063879</v>
      </c>
      <c r="F43" s="257" t="n">
        <v>1</v>
      </c>
      <c r="G43" s="257" t="s">
        <v>17</v>
      </c>
      <c r="H43" s="258" t="s">
        <v>23</v>
      </c>
      <c r="I43" s="258" t="s">
        <v>1200</v>
      </c>
      <c r="J43" s="257"/>
      <c r="K43" s="257"/>
      <c r="L43" s="258" t="s">
        <v>2064</v>
      </c>
    </row>
    <row r="44" s="371" customFormat="true" ht="24" hidden="false" customHeight="false" outlineLevel="0" collapsed="false">
      <c r="A44" s="9" t="n">
        <v>41</v>
      </c>
      <c r="B44" s="17" t="s">
        <v>2151</v>
      </c>
      <c r="C44" s="258" t="s">
        <v>1698</v>
      </c>
      <c r="D44" s="258" t="s">
        <v>16</v>
      </c>
      <c r="E44" s="257" t="n">
        <v>4063880</v>
      </c>
      <c r="F44" s="257" t="n">
        <v>1</v>
      </c>
      <c r="G44" s="257" t="s">
        <v>17</v>
      </c>
      <c r="H44" s="258" t="s">
        <v>23</v>
      </c>
      <c r="I44" s="258" t="s">
        <v>112</v>
      </c>
      <c r="J44" s="257"/>
      <c r="K44" s="257"/>
      <c r="L44" s="258" t="s">
        <v>2019</v>
      </c>
    </row>
    <row r="45" s="371" customFormat="true" ht="36" hidden="false" customHeight="false" outlineLevel="0" collapsed="false">
      <c r="A45" s="9" t="n">
        <v>42</v>
      </c>
      <c r="B45" s="17" t="s">
        <v>2151</v>
      </c>
      <c r="C45" s="258" t="s">
        <v>1698</v>
      </c>
      <c r="D45" s="258" t="s">
        <v>16</v>
      </c>
      <c r="E45" s="257" t="n">
        <v>4063881</v>
      </c>
      <c r="F45" s="257" t="n">
        <v>1</v>
      </c>
      <c r="G45" s="257" t="s">
        <v>17</v>
      </c>
      <c r="H45" s="258" t="s">
        <v>23</v>
      </c>
      <c r="I45" s="258" t="s">
        <v>2152</v>
      </c>
      <c r="J45" s="257"/>
      <c r="K45" s="257"/>
      <c r="L45" s="258" t="s">
        <v>2032</v>
      </c>
    </row>
    <row r="46" s="371" customFormat="true" ht="36" hidden="false" customHeight="false" outlineLevel="0" collapsed="false">
      <c r="A46" s="9" t="n">
        <v>43</v>
      </c>
      <c r="B46" s="17" t="s">
        <v>2151</v>
      </c>
      <c r="C46" s="258" t="s">
        <v>1569</v>
      </c>
      <c r="D46" s="258" t="s">
        <v>16</v>
      </c>
      <c r="E46" s="257" t="n">
        <v>4063882</v>
      </c>
      <c r="F46" s="257" t="n">
        <v>1</v>
      </c>
      <c r="G46" s="257" t="s">
        <v>17</v>
      </c>
      <c r="H46" s="258" t="s">
        <v>23</v>
      </c>
      <c r="I46" s="258" t="s">
        <v>101</v>
      </c>
      <c r="J46" s="257"/>
      <c r="K46" s="257"/>
      <c r="L46" s="258" t="s">
        <v>2139</v>
      </c>
    </row>
    <row r="47" s="371" customFormat="true" ht="24" hidden="false" customHeight="false" outlineLevel="0" collapsed="false">
      <c r="A47" s="9" t="n">
        <v>44</v>
      </c>
      <c r="B47" s="17" t="s">
        <v>2151</v>
      </c>
      <c r="C47" s="258" t="s">
        <v>1569</v>
      </c>
      <c r="D47" s="258" t="s">
        <v>16</v>
      </c>
      <c r="E47" s="257" t="n">
        <v>4063883</v>
      </c>
      <c r="F47" s="257" t="n">
        <v>1</v>
      </c>
      <c r="G47" s="257" t="s">
        <v>17</v>
      </c>
      <c r="H47" s="258" t="s">
        <v>23</v>
      </c>
      <c r="I47" s="258" t="s">
        <v>101</v>
      </c>
      <c r="J47" s="258" t="s">
        <v>356</v>
      </c>
      <c r="K47" s="257"/>
      <c r="L47" s="258" t="s">
        <v>2019</v>
      </c>
    </row>
    <row r="48" s="371" customFormat="true" ht="24" hidden="false" customHeight="false" outlineLevel="0" collapsed="false">
      <c r="A48" s="9" t="n">
        <v>45</v>
      </c>
      <c r="B48" s="17" t="s">
        <v>2151</v>
      </c>
      <c r="C48" s="258" t="s">
        <v>2142</v>
      </c>
      <c r="D48" s="258" t="s">
        <v>16</v>
      </c>
      <c r="E48" s="257" t="n">
        <v>4063884</v>
      </c>
      <c r="F48" s="257" t="n">
        <v>1</v>
      </c>
      <c r="G48" s="257" t="s">
        <v>17</v>
      </c>
      <c r="H48" s="258" t="s">
        <v>23</v>
      </c>
      <c r="I48" s="258" t="s">
        <v>1337</v>
      </c>
      <c r="J48" s="258" t="s">
        <v>356</v>
      </c>
      <c r="K48" s="257"/>
      <c r="L48" s="258" t="s">
        <v>2064</v>
      </c>
    </row>
    <row r="49" s="371" customFormat="true" ht="24" hidden="false" customHeight="false" outlineLevel="0" collapsed="false">
      <c r="A49" s="9" t="n">
        <v>46</v>
      </c>
      <c r="B49" s="17" t="s">
        <v>2151</v>
      </c>
      <c r="C49" s="258" t="s">
        <v>2144</v>
      </c>
      <c r="D49" s="258" t="s">
        <v>16</v>
      </c>
      <c r="E49" s="257" t="n">
        <v>4063885</v>
      </c>
      <c r="F49" s="257" t="n">
        <v>1</v>
      </c>
      <c r="G49" s="257" t="s">
        <v>17</v>
      </c>
      <c r="H49" s="258" t="s">
        <v>23</v>
      </c>
      <c r="I49" s="258" t="s">
        <v>101</v>
      </c>
      <c r="J49" s="258" t="s">
        <v>356</v>
      </c>
      <c r="K49" s="257"/>
      <c r="L49" s="258" t="s">
        <v>2019</v>
      </c>
    </row>
    <row r="50" s="371" customFormat="true" ht="36" hidden="false" customHeight="false" outlineLevel="0" collapsed="false">
      <c r="A50" s="9" t="n">
        <v>47</v>
      </c>
      <c r="B50" s="17" t="s">
        <v>2151</v>
      </c>
      <c r="C50" s="258" t="s">
        <v>2145</v>
      </c>
      <c r="D50" s="258" t="s">
        <v>16</v>
      </c>
      <c r="E50" s="257" t="n">
        <v>4063886</v>
      </c>
      <c r="F50" s="257" t="n">
        <v>1</v>
      </c>
      <c r="G50" s="257" t="s">
        <v>17</v>
      </c>
      <c r="H50" s="258" t="s">
        <v>23</v>
      </c>
      <c r="I50" s="258" t="s">
        <v>2153</v>
      </c>
      <c r="J50" s="257"/>
      <c r="K50" s="257"/>
      <c r="L50" s="258" t="s">
        <v>2139</v>
      </c>
    </row>
    <row r="51" s="371" customFormat="true" ht="24" hidden="false" customHeight="false" outlineLevel="0" collapsed="false">
      <c r="A51" s="9" t="n">
        <v>48</v>
      </c>
      <c r="B51" s="17" t="s">
        <v>2151</v>
      </c>
      <c r="C51" s="258" t="s">
        <v>2154</v>
      </c>
      <c r="D51" s="258" t="s">
        <v>16</v>
      </c>
      <c r="E51" s="257" t="n">
        <v>4063887</v>
      </c>
      <c r="F51" s="257" t="n">
        <v>1</v>
      </c>
      <c r="G51" s="257" t="s">
        <v>17</v>
      </c>
      <c r="H51" s="258" t="s">
        <v>23</v>
      </c>
      <c r="I51" s="258" t="s">
        <v>1373</v>
      </c>
      <c r="J51" s="258" t="s">
        <v>356</v>
      </c>
      <c r="K51" s="257"/>
      <c r="L51" s="258" t="s">
        <v>2064</v>
      </c>
    </row>
    <row r="52" s="371" customFormat="true" ht="24" hidden="false" customHeight="false" outlineLevel="0" collapsed="false">
      <c r="A52" s="9" t="n">
        <v>49</v>
      </c>
      <c r="B52" s="17" t="s">
        <v>2151</v>
      </c>
      <c r="C52" s="258" t="s">
        <v>2148</v>
      </c>
      <c r="D52" s="258" t="s">
        <v>16</v>
      </c>
      <c r="E52" s="257" t="n">
        <v>4063888</v>
      </c>
      <c r="F52" s="257" t="n">
        <v>1</v>
      </c>
      <c r="G52" s="257" t="s">
        <v>17</v>
      </c>
      <c r="H52" s="258" t="s">
        <v>23</v>
      </c>
      <c r="I52" s="258" t="s">
        <v>2155</v>
      </c>
      <c r="J52" s="258" t="s">
        <v>356</v>
      </c>
      <c r="K52" s="257"/>
      <c r="L52" s="258" t="s">
        <v>2019</v>
      </c>
    </row>
    <row r="53" s="371" customFormat="true" ht="24" hidden="false" customHeight="false" outlineLevel="0" collapsed="false">
      <c r="A53" s="9" t="n">
        <v>50</v>
      </c>
      <c r="B53" s="17" t="s">
        <v>2151</v>
      </c>
      <c r="C53" s="258" t="s">
        <v>2148</v>
      </c>
      <c r="D53" s="258" t="s">
        <v>16</v>
      </c>
      <c r="E53" s="257" t="n">
        <v>4063889</v>
      </c>
      <c r="F53" s="257" t="n">
        <v>1</v>
      </c>
      <c r="G53" s="257" t="s">
        <v>17</v>
      </c>
      <c r="H53" s="258" t="s">
        <v>23</v>
      </c>
      <c r="I53" s="258" t="s">
        <v>2155</v>
      </c>
      <c r="J53" s="257"/>
      <c r="K53" s="257"/>
      <c r="L53" s="258" t="s">
        <v>2019</v>
      </c>
    </row>
    <row r="54" s="371" customFormat="true" ht="72" hidden="false" customHeight="false" outlineLevel="0" collapsed="false">
      <c r="A54" s="9" t="n">
        <v>51</v>
      </c>
      <c r="B54" s="17" t="s">
        <v>2151</v>
      </c>
      <c r="C54" s="258" t="s">
        <v>2156</v>
      </c>
      <c r="D54" s="258" t="s">
        <v>16</v>
      </c>
      <c r="E54" s="257" t="n">
        <v>4063890</v>
      </c>
      <c r="F54" s="257" t="n">
        <v>1</v>
      </c>
      <c r="G54" s="257" t="s">
        <v>17</v>
      </c>
      <c r="H54" s="258" t="s">
        <v>23</v>
      </c>
      <c r="I54" s="258" t="s">
        <v>2157</v>
      </c>
      <c r="J54" s="258" t="s">
        <v>356</v>
      </c>
      <c r="K54" s="257"/>
      <c r="L54" s="258" t="s">
        <v>2019</v>
      </c>
    </row>
    <row r="55" s="371" customFormat="true" ht="24" hidden="false" customHeight="false" outlineLevel="0" collapsed="false">
      <c r="A55" s="9" t="n">
        <v>52</v>
      </c>
      <c r="B55" s="19" t="s">
        <v>2158</v>
      </c>
      <c r="C55" s="258" t="s">
        <v>2148</v>
      </c>
      <c r="D55" s="258" t="s">
        <v>16</v>
      </c>
      <c r="E55" s="257" t="n">
        <v>4063891</v>
      </c>
      <c r="F55" s="257" t="n">
        <v>2</v>
      </c>
      <c r="G55" s="257" t="s">
        <v>17</v>
      </c>
      <c r="H55" s="258" t="s">
        <v>23</v>
      </c>
      <c r="I55" s="258" t="s">
        <v>2159</v>
      </c>
      <c r="J55" s="258" t="s">
        <v>356</v>
      </c>
      <c r="K55" s="257"/>
      <c r="L55" s="258" t="s">
        <v>2019</v>
      </c>
    </row>
    <row r="56" s="371" customFormat="true" ht="24" hidden="false" customHeight="false" outlineLevel="0" collapsed="false">
      <c r="A56" s="9" t="n">
        <v>53</v>
      </c>
      <c r="B56" s="19" t="s">
        <v>2158</v>
      </c>
      <c r="C56" s="258" t="s">
        <v>2148</v>
      </c>
      <c r="D56" s="258" t="s">
        <v>16</v>
      </c>
      <c r="E56" s="257" t="n">
        <v>4063892</v>
      </c>
      <c r="F56" s="257" t="n">
        <v>1</v>
      </c>
      <c r="G56" s="257" t="s">
        <v>17</v>
      </c>
      <c r="H56" s="258" t="s">
        <v>23</v>
      </c>
      <c r="I56" s="258" t="s">
        <v>2159</v>
      </c>
      <c r="J56" s="257"/>
      <c r="K56" s="257"/>
      <c r="L56" s="258" t="s">
        <v>2064</v>
      </c>
    </row>
    <row r="57" s="371" customFormat="true" ht="24" hidden="false" customHeight="false" outlineLevel="0" collapsed="false">
      <c r="A57" s="9" t="n">
        <v>54</v>
      </c>
      <c r="B57" s="19" t="s">
        <v>2158</v>
      </c>
      <c r="C57" s="258" t="s">
        <v>2160</v>
      </c>
      <c r="D57" s="258" t="s">
        <v>16</v>
      </c>
      <c r="E57" s="257" t="n">
        <v>4063893</v>
      </c>
      <c r="F57" s="257" t="n">
        <v>1</v>
      </c>
      <c r="G57" s="257" t="s">
        <v>17</v>
      </c>
      <c r="H57" s="258" t="s">
        <v>23</v>
      </c>
      <c r="I57" s="258" t="s">
        <v>1173</v>
      </c>
      <c r="J57" s="258" t="s">
        <v>356</v>
      </c>
      <c r="K57" s="257" t="s">
        <v>1257</v>
      </c>
      <c r="L57" s="258" t="s">
        <v>2019</v>
      </c>
    </row>
    <row r="58" s="371" customFormat="true" ht="24" hidden="false" customHeight="false" outlineLevel="0" collapsed="false">
      <c r="A58" s="9" t="n">
        <v>55</v>
      </c>
      <c r="B58" s="19" t="s">
        <v>2158</v>
      </c>
      <c r="C58" s="258" t="s">
        <v>2160</v>
      </c>
      <c r="D58" s="258" t="s">
        <v>16</v>
      </c>
      <c r="E58" s="257" t="n">
        <v>4063894</v>
      </c>
      <c r="F58" s="257" t="n">
        <v>1</v>
      </c>
      <c r="G58" s="257" t="s">
        <v>17</v>
      </c>
      <c r="H58" s="258" t="s">
        <v>23</v>
      </c>
      <c r="I58" s="258" t="s">
        <v>2161</v>
      </c>
      <c r="J58" s="257"/>
      <c r="K58" s="257" t="s">
        <v>1257</v>
      </c>
      <c r="L58" s="258" t="s">
        <v>2019</v>
      </c>
    </row>
    <row r="59" s="371" customFormat="true" ht="36" hidden="false" customHeight="false" outlineLevel="0" collapsed="false">
      <c r="A59" s="9" t="n">
        <v>56</v>
      </c>
      <c r="B59" s="19" t="s">
        <v>2158</v>
      </c>
      <c r="C59" s="258" t="s">
        <v>2162</v>
      </c>
      <c r="D59" s="258" t="s">
        <v>16</v>
      </c>
      <c r="E59" s="257" t="n">
        <v>4063895</v>
      </c>
      <c r="F59" s="257" t="n">
        <v>1</v>
      </c>
      <c r="G59" s="257" t="s">
        <v>17</v>
      </c>
      <c r="H59" s="258" t="s">
        <v>23</v>
      </c>
      <c r="I59" s="258" t="s">
        <v>264</v>
      </c>
      <c r="J59" s="258" t="s">
        <v>356</v>
      </c>
      <c r="K59" s="257"/>
      <c r="L59" s="372" t="s">
        <v>2139</v>
      </c>
    </row>
    <row r="60" s="371" customFormat="true" ht="24" hidden="false" customHeight="false" outlineLevel="0" collapsed="false">
      <c r="A60" s="9" t="n">
        <v>57</v>
      </c>
      <c r="B60" s="19" t="s">
        <v>2158</v>
      </c>
      <c r="C60" s="258" t="s">
        <v>2163</v>
      </c>
      <c r="D60" s="258" t="s">
        <v>16</v>
      </c>
      <c r="E60" s="257" t="n">
        <v>4063896</v>
      </c>
      <c r="F60" s="257" t="n">
        <v>1</v>
      </c>
      <c r="G60" s="257" t="s">
        <v>17</v>
      </c>
      <c r="H60" s="258" t="s">
        <v>23</v>
      </c>
      <c r="I60" s="258" t="s">
        <v>1173</v>
      </c>
      <c r="J60" s="258" t="s">
        <v>356</v>
      </c>
      <c r="K60" s="373"/>
      <c r="L60" s="258" t="s">
        <v>2032</v>
      </c>
    </row>
    <row r="61" s="371" customFormat="true" ht="24" hidden="false" customHeight="false" outlineLevel="0" collapsed="false">
      <c r="A61" s="9" t="n">
        <v>58</v>
      </c>
      <c r="B61" s="19" t="s">
        <v>2158</v>
      </c>
      <c r="C61" s="258" t="s">
        <v>2163</v>
      </c>
      <c r="D61" s="258" t="s">
        <v>16</v>
      </c>
      <c r="E61" s="257" t="n">
        <v>4063897</v>
      </c>
      <c r="F61" s="257" t="n">
        <v>1</v>
      </c>
      <c r="G61" s="257" t="s">
        <v>17</v>
      </c>
      <c r="H61" s="258" t="s">
        <v>23</v>
      </c>
      <c r="I61" s="258" t="s">
        <v>1173</v>
      </c>
      <c r="J61" s="258" t="s">
        <v>356</v>
      </c>
      <c r="K61" s="373"/>
      <c r="L61" s="258" t="s">
        <v>2019</v>
      </c>
    </row>
    <row r="62" s="371" customFormat="true" ht="24" hidden="false" customHeight="false" outlineLevel="0" collapsed="false">
      <c r="A62" s="9" t="n">
        <v>59</v>
      </c>
      <c r="B62" s="17" t="s">
        <v>2158</v>
      </c>
      <c r="C62" s="258" t="s">
        <v>1569</v>
      </c>
      <c r="D62" s="258" t="s">
        <v>16</v>
      </c>
      <c r="E62" s="257" t="n">
        <v>4063898</v>
      </c>
      <c r="F62" s="257" t="n">
        <v>3</v>
      </c>
      <c r="G62" s="257" t="s">
        <v>17</v>
      </c>
      <c r="H62" s="258" t="s">
        <v>23</v>
      </c>
      <c r="I62" s="258" t="s">
        <v>101</v>
      </c>
      <c r="J62" s="258" t="s">
        <v>356</v>
      </c>
      <c r="K62" s="257"/>
      <c r="L62" s="374" t="s">
        <v>2019</v>
      </c>
    </row>
    <row r="63" s="371" customFormat="true" ht="24" hidden="false" customHeight="false" outlineLevel="0" collapsed="false">
      <c r="A63" s="9" t="n">
        <v>60</v>
      </c>
      <c r="B63" s="17" t="s">
        <v>2158</v>
      </c>
      <c r="C63" s="258" t="s">
        <v>1569</v>
      </c>
      <c r="D63" s="258" t="s">
        <v>16</v>
      </c>
      <c r="E63" s="257" t="n">
        <v>4063899</v>
      </c>
      <c r="F63" s="257" t="n">
        <v>2</v>
      </c>
      <c r="G63" s="257" t="s">
        <v>17</v>
      </c>
      <c r="H63" s="258" t="s">
        <v>23</v>
      </c>
      <c r="I63" s="258" t="s">
        <v>101</v>
      </c>
      <c r="J63" s="257"/>
      <c r="K63" s="257"/>
      <c r="L63" s="258" t="s">
        <v>2032</v>
      </c>
    </row>
    <row r="64" s="371" customFormat="true" ht="24" hidden="false" customHeight="false" outlineLevel="0" collapsed="false">
      <c r="A64" s="9" t="n">
        <v>61</v>
      </c>
      <c r="B64" s="17" t="s">
        <v>2158</v>
      </c>
      <c r="C64" s="258" t="s">
        <v>1569</v>
      </c>
      <c r="D64" s="258" t="s">
        <v>16</v>
      </c>
      <c r="E64" s="257" t="n">
        <v>4063900</v>
      </c>
      <c r="F64" s="257" t="n">
        <v>1</v>
      </c>
      <c r="G64" s="257" t="s">
        <v>17</v>
      </c>
      <c r="H64" s="258" t="s">
        <v>23</v>
      </c>
      <c r="I64" s="258" t="s">
        <v>101</v>
      </c>
      <c r="J64" s="258" t="s">
        <v>356</v>
      </c>
      <c r="K64" s="257"/>
      <c r="L64" s="258" t="s">
        <v>2064</v>
      </c>
    </row>
    <row r="65" s="371" customFormat="true" ht="36" hidden="false" customHeight="false" outlineLevel="0" collapsed="false">
      <c r="A65" s="9" t="n">
        <v>62</v>
      </c>
      <c r="B65" s="19" t="s">
        <v>2158</v>
      </c>
      <c r="C65" s="258" t="s">
        <v>2164</v>
      </c>
      <c r="D65" s="258" t="s">
        <v>16</v>
      </c>
      <c r="E65" s="257" t="n">
        <v>4063901</v>
      </c>
      <c r="F65" s="257" t="n">
        <v>1</v>
      </c>
      <c r="G65" s="257" t="s">
        <v>17</v>
      </c>
      <c r="H65" s="258" t="s">
        <v>23</v>
      </c>
      <c r="I65" s="258" t="s">
        <v>1194</v>
      </c>
      <c r="J65" s="258" t="s">
        <v>356</v>
      </c>
      <c r="K65" s="257"/>
      <c r="L65" s="258" t="s">
        <v>2032</v>
      </c>
    </row>
    <row r="66" s="371" customFormat="true" ht="36" hidden="false" customHeight="false" outlineLevel="0" collapsed="false">
      <c r="A66" s="9" t="n">
        <v>63</v>
      </c>
      <c r="B66" s="19" t="s">
        <v>2158</v>
      </c>
      <c r="C66" s="258" t="s">
        <v>2164</v>
      </c>
      <c r="D66" s="258" t="s">
        <v>16</v>
      </c>
      <c r="E66" s="257" t="n">
        <v>4063902</v>
      </c>
      <c r="F66" s="257" t="n">
        <v>1</v>
      </c>
      <c r="G66" s="257" t="s">
        <v>17</v>
      </c>
      <c r="H66" s="258" t="s">
        <v>23</v>
      </c>
      <c r="I66" s="258" t="s">
        <v>2165</v>
      </c>
      <c r="J66" s="258" t="s">
        <v>356</v>
      </c>
      <c r="K66" s="257"/>
      <c r="L66" s="258" t="s">
        <v>2032</v>
      </c>
    </row>
    <row r="67" s="371" customFormat="true" ht="24" hidden="false" customHeight="false" outlineLevel="0" collapsed="false">
      <c r="A67" s="9" t="n">
        <v>64</v>
      </c>
      <c r="B67" s="17" t="s">
        <v>2158</v>
      </c>
      <c r="C67" s="258" t="s">
        <v>2166</v>
      </c>
      <c r="D67" s="258" t="s">
        <v>16</v>
      </c>
      <c r="E67" s="257" t="n">
        <v>4063903</v>
      </c>
      <c r="F67" s="257" t="n">
        <v>1</v>
      </c>
      <c r="G67" s="257" t="s">
        <v>17</v>
      </c>
      <c r="H67" s="258" t="s">
        <v>23</v>
      </c>
      <c r="I67" s="258" t="s">
        <v>2146</v>
      </c>
      <c r="J67" s="258" t="s">
        <v>356</v>
      </c>
      <c r="K67" s="257"/>
      <c r="L67" s="258" t="s">
        <v>2019</v>
      </c>
    </row>
    <row r="68" s="371" customFormat="true" ht="24" hidden="false" customHeight="false" outlineLevel="0" collapsed="false">
      <c r="A68" s="9" t="n">
        <v>65</v>
      </c>
      <c r="B68" s="17" t="s">
        <v>2158</v>
      </c>
      <c r="C68" s="258" t="s">
        <v>2167</v>
      </c>
      <c r="D68" s="258" t="s">
        <v>16</v>
      </c>
      <c r="E68" s="257" t="n">
        <v>4063904</v>
      </c>
      <c r="F68" s="257" t="n">
        <v>1</v>
      </c>
      <c r="G68" s="257" t="s">
        <v>17</v>
      </c>
      <c r="H68" s="258" t="s">
        <v>23</v>
      </c>
      <c r="I68" s="258" t="s">
        <v>1205</v>
      </c>
      <c r="J68" s="258" t="s">
        <v>356</v>
      </c>
      <c r="K68" s="257"/>
      <c r="L68" s="258" t="s">
        <v>2064</v>
      </c>
    </row>
    <row r="69" s="371" customFormat="true" ht="36" hidden="false" customHeight="false" outlineLevel="0" collapsed="false">
      <c r="A69" s="9" t="n">
        <v>66</v>
      </c>
      <c r="B69" s="17" t="s">
        <v>2158</v>
      </c>
      <c r="C69" s="258" t="s">
        <v>2168</v>
      </c>
      <c r="D69" s="258" t="s">
        <v>16</v>
      </c>
      <c r="E69" s="257" t="n">
        <v>4063905</v>
      </c>
      <c r="F69" s="257" t="n">
        <v>1</v>
      </c>
      <c r="G69" s="257" t="s">
        <v>17</v>
      </c>
      <c r="H69" s="258" t="s">
        <v>23</v>
      </c>
      <c r="I69" s="258" t="s">
        <v>2169</v>
      </c>
      <c r="J69" s="257"/>
      <c r="K69" s="257"/>
      <c r="L69" s="258" t="s">
        <v>2064</v>
      </c>
    </row>
    <row r="70" s="371" customFormat="true" ht="36" hidden="false" customHeight="false" outlineLevel="0" collapsed="false">
      <c r="A70" s="9" t="n">
        <v>67</v>
      </c>
      <c r="B70" s="17" t="s">
        <v>2158</v>
      </c>
      <c r="C70" s="258" t="s">
        <v>2168</v>
      </c>
      <c r="D70" s="258" t="s">
        <v>16</v>
      </c>
      <c r="E70" s="257" t="n">
        <v>4063906</v>
      </c>
      <c r="F70" s="257" t="n">
        <v>1</v>
      </c>
      <c r="G70" s="257" t="s">
        <v>17</v>
      </c>
      <c r="H70" s="258" t="s">
        <v>23</v>
      </c>
      <c r="I70" s="258" t="s">
        <v>2169</v>
      </c>
      <c r="J70" s="257"/>
      <c r="K70" s="257"/>
      <c r="L70" s="258" t="s">
        <v>2139</v>
      </c>
    </row>
    <row r="71" s="371" customFormat="true" ht="36" hidden="false" customHeight="false" outlineLevel="0" collapsed="false">
      <c r="A71" s="9" t="n">
        <v>68</v>
      </c>
      <c r="B71" s="17" t="s">
        <v>2158</v>
      </c>
      <c r="C71" s="258" t="s">
        <v>2168</v>
      </c>
      <c r="D71" s="258" t="s">
        <v>16</v>
      </c>
      <c r="E71" s="257" t="n">
        <v>4063907</v>
      </c>
      <c r="F71" s="257" t="n">
        <v>1</v>
      </c>
      <c r="G71" s="257" t="s">
        <v>17</v>
      </c>
      <c r="H71" s="258" t="s">
        <v>23</v>
      </c>
      <c r="I71" s="258" t="s">
        <v>2169</v>
      </c>
      <c r="J71" s="257"/>
      <c r="K71" s="257"/>
      <c r="L71" s="258" t="s">
        <v>2019</v>
      </c>
    </row>
    <row r="72" s="371" customFormat="true" ht="36" hidden="false" customHeight="false" outlineLevel="0" collapsed="false">
      <c r="A72" s="9" t="n">
        <v>69</v>
      </c>
      <c r="B72" s="17" t="s">
        <v>2158</v>
      </c>
      <c r="C72" s="258" t="s">
        <v>2168</v>
      </c>
      <c r="D72" s="258" t="s">
        <v>16</v>
      </c>
      <c r="E72" s="257" t="n">
        <v>4063908</v>
      </c>
      <c r="F72" s="257" t="n">
        <v>1</v>
      </c>
      <c r="G72" s="257" t="s">
        <v>17</v>
      </c>
      <c r="H72" s="258" t="s">
        <v>23</v>
      </c>
      <c r="I72" s="258" t="s">
        <v>2169</v>
      </c>
      <c r="J72" s="257"/>
      <c r="K72" s="257"/>
      <c r="L72" s="258" t="s">
        <v>2170</v>
      </c>
    </row>
    <row r="73" s="371" customFormat="true" ht="36" hidden="false" customHeight="false" outlineLevel="0" collapsed="false">
      <c r="A73" s="9" t="n">
        <v>70</v>
      </c>
      <c r="B73" s="17" t="s">
        <v>2158</v>
      </c>
      <c r="C73" s="258" t="s">
        <v>2168</v>
      </c>
      <c r="D73" s="258" t="s">
        <v>16</v>
      </c>
      <c r="E73" s="257" t="n">
        <v>4063909</v>
      </c>
      <c r="F73" s="257" t="n">
        <v>1</v>
      </c>
      <c r="G73" s="257" t="s">
        <v>17</v>
      </c>
      <c r="H73" s="258" t="s">
        <v>23</v>
      </c>
      <c r="I73" s="258" t="s">
        <v>2171</v>
      </c>
      <c r="J73" s="257"/>
      <c r="K73" s="257"/>
      <c r="L73" s="258" t="s">
        <v>2032</v>
      </c>
    </row>
    <row r="74" s="371" customFormat="true" ht="36" hidden="false" customHeight="false" outlineLevel="0" collapsed="false">
      <c r="A74" s="9" t="n">
        <v>71</v>
      </c>
      <c r="B74" s="17" t="s">
        <v>2158</v>
      </c>
      <c r="C74" s="258" t="s">
        <v>2168</v>
      </c>
      <c r="D74" s="258" t="s">
        <v>16</v>
      </c>
      <c r="E74" s="257" t="n">
        <v>4063910</v>
      </c>
      <c r="F74" s="257" t="n">
        <v>1</v>
      </c>
      <c r="G74" s="257" t="s">
        <v>17</v>
      </c>
      <c r="H74" s="258" t="s">
        <v>23</v>
      </c>
      <c r="I74" s="258" t="s">
        <v>2171</v>
      </c>
      <c r="J74" s="257"/>
      <c r="K74" s="257"/>
      <c r="L74" s="258" t="s">
        <v>2019</v>
      </c>
    </row>
    <row r="75" s="371" customFormat="true" ht="60" hidden="false" customHeight="false" outlineLevel="0" collapsed="false">
      <c r="A75" s="9" t="n">
        <v>72</v>
      </c>
      <c r="B75" s="17" t="s">
        <v>2158</v>
      </c>
      <c r="C75" s="258" t="s">
        <v>2172</v>
      </c>
      <c r="D75" s="258" t="s">
        <v>16</v>
      </c>
      <c r="E75" s="257" t="n">
        <v>4063911</v>
      </c>
      <c r="F75" s="257" t="n">
        <v>1</v>
      </c>
      <c r="G75" s="257" t="s">
        <v>17</v>
      </c>
      <c r="H75" s="258" t="s">
        <v>23</v>
      </c>
      <c r="I75" s="258" t="s">
        <v>2173</v>
      </c>
      <c r="J75" s="257"/>
      <c r="K75" s="257"/>
      <c r="L75" s="258" t="s">
        <v>2019</v>
      </c>
    </row>
    <row r="76" s="371" customFormat="true" ht="36" hidden="false" customHeight="false" outlineLevel="0" collapsed="false">
      <c r="A76" s="9" t="n">
        <v>73</v>
      </c>
      <c r="B76" s="17" t="s">
        <v>2158</v>
      </c>
      <c r="C76" s="258" t="s">
        <v>1578</v>
      </c>
      <c r="D76" s="258" t="s">
        <v>16</v>
      </c>
      <c r="E76" s="257" t="n">
        <v>4063912</v>
      </c>
      <c r="F76" s="257" t="n">
        <v>1</v>
      </c>
      <c r="G76" s="257" t="s">
        <v>17</v>
      </c>
      <c r="H76" s="258" t="s">
        <v>23</v>
      </c>
      <c r="I76" s="258" t="s">
        <v>2174</v>
      </c>
      <c r="J76" s="257"/>
      <c r="K76" s="257"/>
      <c r="L76" s="258" t="s">
        <v>2139</v>
      </c>
    </row>
    <row r="77" s="371" customFormat="true" ht="24" hidden="false" customHeight="false" outlineLevel="0" collapsed="false">
      <c r="A77" s="9" t="n">
        <v>74</v>
      </c>
      <c r="B77" s="17" t="s">
        <v>2158</v>
      </c>
      <c r="C77" s="258" t="s">
        <v>1586</v>
      </c>
      <c r="D77" s="258" t="s">
        <v>16</v>
      </c>
      <c r="E77" s="257" t="n">
        <v>4063913</v>
      </c>
      <c r="F77" s="257" t="n">
        <v>1</v>
      </c>
      <c r="G77" s="257" t="s">
        <v>17</v>
      </c>
      <c r="H77" s="258" t="s">
        <v>23</v>
      </c>
      <c r="I77" s="258" t="s">
        <v>2175</v>
      </c>
      <c r="J77" s="258" t="s">
        <v>356</v>
      </c>
      <c r="K77" s="257"/>
      <c r="L77" s="258" t="s">
        <v>2064</v>
      </c>
    </row>
    <row r="78" s="371" customFormat="true" ht="24" hidden="false" customHeight="false" outlineLevel="0" collapsed="false">
      <c r="A78" s="9" t="n">
        <v>75</v>
      </c>
      <c r="B78" s="19" t="s">
        <v>2158</v>
      </c>
      <c r="C78" s="258" t="s">
        <v>1586</v>
      </c>
      <c r="D78" s="258" t="s">
        <v>16</v>
      </c>
      <c r="E78" s="257" t="n">
        <v>4063914</v>
      </c>
      <c r="F78" s="257" t="n">
        <v>1</v>
      </c>
      <c r="G78" s="257" t="s">
        <v>17</v>
      </c>
      <c r="H78" s="258" t="s">
        <v>23</v>
      </c>
      <c r="I78" s="258" t="s">
        <v>2175</v>
      </c>
      <c r="J78" s="258" t="s">
        <v>356</v>
      </c>
      <c r="K78" s="257"/>
      <c r="L78" s="258" t="s">
        <v>2019</v>
      </c>
    </row>
    <row r="79" s="371" customFormat="true" ht="24" hidden="false" customHeight="false" outlineLevel="0" collapsed="false">
      <c r="A79" s="9" t="n">
        <v>76</v>
      </c>
      <c r="B79" s="19" t="s">
        <v>2158</v>
      </c>
      <c r="C79" s="258" t="s">
        <v>2144</v>
      </c>
      <c r="D79" s="258" t="s">
        <v>16</v>
      </c>
      <c r="E79" s="257" t="n">
        <v>4063915</v>
      </c>
      <c r="F79" s="257" t="n">
        <v>1</v>
      </c>
      <c r="G79" s="257" t="s">
        <v>17</v>
      </c>
      <c r="H79" s="258" t="s">
        <v>23</v>
      </c>
      <c r="I79" s="258" t="s">
        <v>1173</v>
      </c>
      <c r="J79" s="258" t="s">
        <v>356</v>
      </c>
      <c r="K79" s="257"/>
      <c r="L79" s="258" t="s">
        <v>2032</v>
      </c>
    </row>
    <row r="80" s="371" customFormat="true" ht="24" hidden="false" customHeight="false" outlineLevel="0" collapsed="false">
      <c r="A80" s="9" t="n">
        <v>77</v>
      </c>
      <c r="B80" s="19" t="s">
        <v>2158</v>
      </c>
      <c r="C80" s="258" t="s">
        <v>2144</v>
      </c>
      <c r="D80" s="258" t="s">
        <v>16</v>
      </c>
      <c r="E80" s="257" t="n">
        <v>4063916</v>
      </c>
      <c r="F80" s="257" t="n">
        <v>1</v>
      </c>
      <c r="G80" s="257" t="s">
        <v>17</v>
      </c>
      <c r="H80" s="258" t="s">
        <v>23</v>
      </c>
      <c r="I80" s="258" t="s">
        <v>1173</v>
      </c>
      <c r="J80" s="258" t="s">
        <v>356</v>
      </c>
      <c r="K80" s="257"/>
      <c r="L80" s="258" t="s">
        <v>2019</v>
      </c>
    </row>
    <row r="81" s="371" customFormat="true" ht="24" hidden="false" customHeight="false" outlineLevel="0" collapsed="false">
      <c r="A81" s="9" t="n">
        <v>78</v>
      </c>
      <c r="B81" s="19" t="s">
        <v>2158</v>
      </c>
      <c r="C81" s="258" t="s">
        <v>2144</v>
      </c>
      <c r="D81" s="258" t="s">
        <v>16</v>
      </c>
      <c r="E81" s="257" t="n">
        <v>4063917</v>
      </c>
      <c r="F81" s="257" t="n">
        <v>1</v>
      </c>
      <c r="G81" s="257" t="s">
        <v>17</v>
      </c>
      <c r="H81" s="258" t="s">
        <v>23</v>
      </c>
      <c r="I81" s="258" t="s">
        <v>853</v>
      </c>
      <c r="J81" s="258" t="s">
        <v>356</v>
      </c>
      <c r="K81" s="257"/>
      <c r="L81" s="258" t="s">
        <v>2064</v>
      </c>
    </row>
    <row r="82" s="371" customFormat="true" ht="36" hidden="false" customHeight="false" outlineLevel="0" collapsed="false">
      <c r="A82" s="9" t="n">
        <v>79</v>
      </c>
      <c r="B82" s="19" t="s">
        <v>2158</v>
      </c>
      <c r="C82" s="258" t="s">
        <v>2136</v>
      </c>
      <c r="D82" s="258" t="s">
        <v>16</v>
      </c>
      <c r="E82" s="257" t="n">
        <v>4063918</v>
      </c>
      <c r="F82" s="257" t="n">
        <v>1</v>
      </c>
      <c r="G82" s="257" t="s">
        <v>17</v>
      </c>
      <c r="H82" s="258" t="s">
        <v>23</v>
      </c>
      <c r="I82" s="258" t="s">
        <v>51</v>
      </c>
      <c r="J82" s="258" t="s">
        <v>356</v>
      </c>
      <c r="K82" s="257"/>
      <c r="L82" s="258" t="s">
        <v>2064</v>
      </c>
    </row>
    <row r="83" s="371" customFormat="true" ht="36" hidden="false" customHeight="false" outlineLevel="0" collapsed="false">
      <c r="A83" s="9" t="n">
        <v>80</v>
      </c>
      <c r="B83" s="19" t="s">
        <v>2158</v>
      </c>
      <c r="C83" s="258" t="s">
        <v>2136</v>
      </c>
      <c r="D83" s="258" t="s">
        <v>16</v>
      </c>
      <c r="E83" s="257" t="n">
        <v>4063919</v>
      </c>
      <c r="F83" s="257" t="n">
        <v>1</v>
      </c>
      <c r="G83" s="257" t="s">
        <v>17</v>
      </c>
      <c r="H83" s="258" t="s">
        <v>23</v>
      </c>
      <c r="I83" s="258" t="s">
        <v>1173</v>
      </c>
      <c r="J83" s="258" t="s">
        <v>356</v>
      </c>
      <c r="K83" s="257"/>
      <c r="L83" s="258" t="s">
        <v>2064</v>
      </c>
    </row>
    <row r="84" s="371" customFormat="true" ht="36" hidden="false" customHeight="false" outlineLevel="0" collapsed="false">
      <c r="A84" s="9" t="n">
        <v>81</v>
      </c>
      <c r="B84" s="19" t="s">
        <v>2158</v>
      </c>
      <c r="C84" s="258" t="s">
        <v>2137</v>
      </c>
      <c r="D84" s="258" t="s">
        <v>16</v>
      </c>
      <c r="E84" s="257" t="n">
        <v>4063920</v>
      </c>
      <c r="F84" s="257" t="n">
        <v>1</v>
      </c>
      <c r="G84" s="257" t="s">
        <v>17</v>
      </c>
      <c r="H84" s="258" t="s">
        <v>23</v>
      </c>
      <c r="I84" s="258" t="s">
        <v>51</v>
      </c>
      <c r="J84" s="258" t="s">
        <v>356</v>
      </c>
      <c r="K84" s="257"/>
      <c r="L84" s="258" t="s">
        <v>2032</v>
      </c>
    </row>
    <row r="85" s="371" customFormat="true" ht="36" hidden="false" customHeight="false" outlineLevel="0" collapsed="false">
      <c r="A85" s="9" t="n">
        <v>82</v>
      </c>
      <c r="B85" s="19" t="s">
        <v>2158</v>
      </c>
      <c r="C85" s="258" t="s">
        <v>2176</v>
      </c>
      <c r="D85" s="258" t="s">
        <v>16</v>
      </c>
      <c r="E85" s="257" t="n">
        <v>4063921</v>
      </c>
      <c r="F85" s="257" t="n">
        <v>1</v>
      </c>
      <c r="G85" s="257" t="s">
        <v>17</v>
      </c>
      <c r="H85" s="258" t="s">
        <v>23</v>
      </c>
      <c r="I85" s="258" t="s">
        <v>51</v>
      </c>
      <c r="J85" s="257"/>
      <c r="K85" s="257"/>
      <c r="L85" s="258" t="s">
        <v>2032</v>
      </c>
    </row>
    <row r="86" s="371" customFormat="true" ht="36" hidden="false" customHeight="false" outlineLevel="0" collapsed="false">
      <c r="A86" s="9" t="n">
        <v>83</v>
      </c>
      <c r="B86" s="19" t="s">
        <v>2158</v>
      </c>
      <c r="C86" s="258" t="s">
        <v>2176</v>
      </c>
      <c r="D86" s="258" t="s">
        <v>16</v>
      </c>
      <c r="E86" s="257" t="n">
        <v>4063922</v>
      </c>
      <c r="F86" s="257" t="n">
        <v>2</v>
      </c>
      <c r="G86" s="257" t="s">
        <v>17</v>
      </c>
      <c r="H86" s="258" t="s">
        <v>23</v>
      </c>
      <c r="I86" s="258" t="s">
        <v>1173</v>
      </c>
      <c r="J86" s="258" t="s">
        <v>356</v>
      </c>
      <c r="K86" s="257"/>
      <c r="L86" s="258" t="s">
        <v>2032</v>
      </c>
    </row>
    <row r="87" s="371" customFormat="true" ht="36" hidden="false" customHeight="false" outlineLevel="0" collapsed="false">
      <c r="A87" s="9" t="n">
        <v>84</v>
      </c>
      <c r="B87" s="19" t="s">
        <v>2081</v>
      </c>
      <c r="C87" s="258" t="s">
        <v>2148</v>
      </c>
      <c r="D87" s="258" t="s">
        <v>16</v>
      </c>
      <c r="E87" s="257" t="n">
        <v>4063923</v>
      </c>
      <c r="F87" s="257" t="n">
        <v>1</v>
      </c>
      <c r="G87" s="257" t="s">
        <v>17</v>
      </c>
      <c r="H87" s="258" t="s">
        <v>23</v>
      </c>
      <c r="I87" s="258" t="s">
        <v>101</v>
      </c>
      <c r="J87" s="257"/>
      <c r="K87" s="257"/>
      <c r="L87" s="258" t="s">
        <v>2075</v>
      </c>
    </row>
    <row r="88" customFormat="false" ht="65.25" hidden="false" customHeight="true" outlineLevel="0" collapsed="false"/>
  </sheetData>
  <mergeCells count="2">
    <mergeCell ref="A1:L1"/>
    <mergeCell ref="A2:L2"/>
  </mergeCells>
  <printOptions headings="false" gridLines="false" gridLinesSet="true" horizontalCentered="false" verticalCentered="false"/>
  <pageMargins left="0.590277777777778" right="0.540277777777778" top="0.52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271" width="4.62"/>
    <col collapsed="false" customWidth="true" hidden="false" outlineLevel="0" max="2" min="2" style="375" width="14.74"/>
    <col collapsed="false" customWidth="true" hidden="false" outlineLevel="0" max="3" min="3" style="271" width="4.99"/>
    <col collapsed="false" customWidth="true" hidden="false" outlineLevel="0" max="6" min="6" style="271" width="4.99"/>
    <col collapsed="false" customWidth="true" hidden="false" outlineLevel="0" max="7" min="7" style="271" width="9.75"/>
    <col collapsed="false" customWidth="true" hidden="false" outlineLevel="0" max="9" min="9" style="271" width="22.74"/>
    <col collapsed="false" customWidth="true" hidden="false" outlineLevel="0" max="12" min="12" style="271" width="17.62"/>
    <col collapsed="false" customWidth="true" hidden="false" outlineLevel="0" max="14" min="14" style="271" width="14.87"/>
  </cols>
  <sheetData>
    <row r="1" s="273" customFormat="true" ht="21" hidden="false" customHeight="true" outlineLevel="0" collapsed="false">
      <c r="A1" s="302" t="s">
        <v>2177</v>
      </c>
      <c r="B1" s="302"/>
      <c r="C1" s="302"/>
      <c r="D1" s="302"/>
      <c r="E1" s="302"/>
      <c r="F1" s="302"/>
      <c r="G1" s="302"/>
      <c r="H1" s="302"/>
      <c r="I1" s="302"/>
      <c r="J1" s="302"/>
      <c r="K1" s="302"/>
      <c r="L1" s="302"/>
    </row>
    <row r="2" s="273" customFormat="true" ht="35.25" hidden="false" customHeight="true" outlineLevel="0" collapsed="false">
      <c r="A2" s="303" t="s">
        <v>2178</v>
      </c>
      <c r="B2" s="303"/>
      <c r="C2" s="303"/>
      <c r="D2" s="303"/>
      <c r="E2" s="303"/>
      <c r="F2" s="303"/>
      <c r="G2" s="303"/>
      <c r="H2" s="303"/>
      <c r="I2" s="303"/>
      <c r="J2" s="303"/>
      <c r="K2" s="303"/>
      <c r="L2" s="303"/>
    </row>
    <row r="3" s="376" customFormat="true" ht="24" hidden="false" customHeight="true" outlineLevel="0" collapsed="false">
      <c r="A3" s="369" t="s">
        <v>2</v>
      </c>
      <c r="B3" s="358" t="s">
        <v>3</v>
      </c>
      <c r="C3" s="358" t="s">
        <v>2179</v>
      </c>
      <c r="D3" s="358" t="s">
        <v>5</v>
      </c>
      <c r="E3" s="358" t="s">
        <v>6</v>
      </c>
      <c r="F3" s="358" t="s">
        <v>7</v>
      </c>
      <c r="G3" s="358" t="s">
        <v>8</v>
      </c>
      <c r="H3" s="358" t="s">
        <v>9</v>
      </c>
      <c r="I3" s="358" t="s">
        <v>10</v>
      </c>
      <c r="J3" s="358" t="s">
        <v>11</v>
      </c>
      <c r="K3" s="358" t="s">
        <v>12</v>
      </c>
      <c r="L3" s="358" t="s">
        <v>13</v>
      </c>
    </row>
    <row r="4" s="381" customFormat="true" ht="24" hidden="false" customHeight="false" outlineLevel="0" collapsed="false">
      <c r="A4" s="206" t="n">
        <v>1</v>
      </c>
      <c r="B4" s="377" t="s">
        <v>2180</v>
      </c>
      <c r="C4" s="206"/>
      <c r="D4" s="206" t="s">
        <v>2181</v>
      </c>
      <c r="E4" s="206" t="n">
        <v>4094001</v>
      </c>
      <c r="F4" s="206" t="n">
        <v>1</v>
      </c>
      <c r="G4" s="378" t="s">
        <v>17</v>
      </c>
      <c r="H4" s="206" t="s">
        <v>23</v>
      </c>
      <c r="I4" s="206" t="s">
        <v>1173</v>
      </c>
      <c r="J4" s="378"/>
      <c r="K4" s="378"/>
      <c r="L4" s="379" t="s">
        <v>2182</v>
      </c>
      <c r="M4" s="380"/>
    </row>
    <row r="5" s="381" customFormat="true" ht="24" hidden="false" customHeight="false" outlineLevel="0" collapsed="false">
      <c r="A5" s="378" t="n">
        <v>2</v>
      </c>
      <c r="B5" s="382" t="s">
        <v>2183</v>
      </c>
      <c r="C5" s="11"/>
      <c r="D5" s="13" t="s">
        <v>16</v>
      </c>
      <c r="E5" s="378" t="n">
        <v>4094002</v>
      </c>
      <c r="F5" s="11" t="n">
        <v>1</v>
      </c>
      <c r="G5" s="11" t="s">
        <v>17</v>
      </c>
      <c r="H5" s="13" t="s">
        <v>23</v>
      </c>
      <c r="I5" s="13" t="s">
        <v>2184</v>
      </c>
      <c r="J5" s="13" t="s">
        <v>587</v>
      </c>
      <c r="K5" s="11"/>
      <c r="L5" s="379" t="s">
        <v>62</v>
      </c>
    </row>
    <row r="6" s="381" customFormat="true" ht="24" hidden="false" customHeight="false" outlineLevel="0" collapsed="false">
      <c r="A6" s="378" t="n">
        <v>3</v>
      </c>
      <c r="B6" s="382" t="s">
        <v>2185</v>
      </c>
      <c r="C6" s="11"/>
      <c r="D6" s="13" t="s">
        <v>1605</v>
      </c>
      <c r="E6" s="378" t="n">
        <v>4094003</v>
      </c>
      <c r="F6" s="11" t="n">
        <v>1</v>
      </c>
      <c r="G6" s="11" t="s">
        <v>17</v>
      </c>
      <c r="H6" s="13" t="s">
        <v>23</v>
      </c>
      <c r="I6" s="13" t="s">
        <v>2186</v>
      </c>
      <c r="J6" s="11"/>
      <c r="K6" s="11"/>
      <c r="L6" s="44" t="s">
        <v>1573</v>
      </c>
    </row>
    <row r="7" s="381" customFormat="true" ht="24" hidden="false" customHeight="false" outlineLevel="0" collapsed="false">
      <c r="A7" s="378" t="n">
        <v>4</v>
      </c>
      <c r="B7" s="382" t="s">
        <v>2187</v>
      </c>
      <c r="C7" s="11"/>
      <c r="D7" s="13" t="s">
        <v>1605</v>
      </c>
      <c r="E7" s="378" t="n">
        <v>4094004</v>
      </c>
      <c r="F7" s="11" t="n">
        <v>1</v>
      </c>
      <c r="G7" s="11" t="s">
        <v>17</v>
      </c>
      <c r="H7" s="13" t="s">
        <v>23</v>
      </c>
      <c r="I7" s="13" t="s">
        <v>2186</v>
      </c>
      <c r="J7" s="104"/>
      <c r="K7" s="11"/>
      <c r="L7" s="44" t="s">
        <v>62</v>
      </c>
    </row>
    <row r="8" s="381" customFormat="true" ht="24" hidden="false" customHeight="false" outlineLevel="0" collapsed="false">
      <c r="A8" s="378" t="n">
        <v>5</v>
      </c>
      <c r="B8" s="243" t="s">
        <v>2188</v>
      </c>
      <c r="C8" s="104"/>
      <c r="D8" s="239" t="s">
        <v>2189</v>
      </c>
      <c r="E8" s="378" t="n">
        <v>4094005</v>
      </c>
      <c r="F8" s="104" t="n">
        <v>1</v>
      </c>
      <c r="G8" s="104" t="s">
        <v>17</v>
      </c>
      <c r="H8" s="13" t="s">
        <v>23</v>
      </c>
      <c r="I8" s="239" t="s">
        <v>1337</v>
      </c>
      <c r="J8" s="239" t="s">
        <v>587</v>
      </c>
      <c r="K8" s="104"/>
      <c r="L8" s="44" t="s">
        <v>1994</v>
      </c>
    </row>
    <row r="9" s="381" customFormat="true" ht="24" hidden="false" customHeight="false" outlineLevel="0" collapsed="false">
      <c r="A9" s="378" t="n">
        <v>6</v>
      </c>
      <c r="B9" s="243" t="s">
        <v>2188</v>
      </c>
      <c r="C9" s="104"/>
      <c r="D9" s="239" t="s">
        <v>2181</v>
      </c>
      <c r="E9" s="378" t="n">
        <v>4094006</v>
      </c>
      <c r="F9" s="104" t="n">
        <v>1</v>
      </c>
      <c r="G9" s="104" t="s">
        <v>17</v>
      </c>
      <c r="H9" s="13" t="s">
        <v>23</v>
      </c>
      <c r="I9" s="239" t="s">
        <v>84</v>
      </c>
      <c r="J9" s="104"/>
      <c r="K9" s="104"/>
      <c r="L9" s="44" t="s">
        <v>62</v>
      </c>
    </row>
    <row r="10" s="381" customFormat="true" ht="24" hidden="false" customHeight="false" outlineLevel="0" collapsed="false">
      <c r="A10" s="378" t="n">
        <v>7</v>
      </c>
      <c r="B10" s="383" t="s">
        <v>2190</v>
      </c>
      <c r="C10" s="104"/>
      <c r="D10" s="239" t="s">
        <v>16</v>
      </c>
      <c r="E10" s="378" t="n">
        <v>4094007</v>
      </c>
      <c r="F10" s="104" t="n">
        <v>1</v>
      </c>
      <c r="G10" s="104" t="s">
        <v>17</v>
      </c>
      <c r="H10" s="13" t="s">
        <v>23</v>
      </c>
      <c r="I10" s="239" t="s">
        <v>2191</v>
      </c>
      <c r="J10" s="104"/>
      <c r="K10" s="104"/>
      <c r="L10" s="44" t="s">
        <v>62</v>
      </c>
    </row>
    <row r="11" s="381" customFormat="true" ht="24" hidden="false" customHeight="false" outlineLevel="0" collapsed="false">
      <c r="A11" s="378" t="n">
        <v>8</v>
      </c>
      <c r="B11" s="383" t="s">
        <v>2192</v>
      </c>
      <c r="C11" s="104"/>
      <c r="D11" s="239" t="s">
        <v>2181</v>
      </c>
      <c r="E11" s="378" t="n">
        <v>4094008</v>
      </c>
      <c r="F11" s="104" t="n">
        <v>1</v>
      </c>
      <c r="G11" s="104" t="s">
        <v>17</v>
      </c>
      <c r="H11" s="13" t="s">
        <v>23</v>
      </c>
      <c r="I11" s="239" t="s">
        <v>1173</v>
      </c>
      <c r="J11" s="104"/>
      <c r="K11" s="239" t="s">
        <v>1217</v>
      </c>
      <c r="L11" s="44"/>
    </row>
    <row r="12" s="381" customFormat="true" ht="24" hidden="false" customHeight="false" outlineLevel="0" collapsed="false">
      <c r="A12" s="378" t="n">
        <v>9</v>
      </c>
      <c r="B12" s="382" t="s">
        <v>2193</v>
      </c>
      <c r="C12" s="11"/>
      <c r="D12" s="13" t="s">
        <v>16</v>
      </c>
      <c r="E12" s="378" t="n">
        <v>4094009</v>
      </c>
      <c r="F12" s="11" t="n">
        <v>1</v>
      </c>
      <c r="G12" s="11" t="s">
        <v>17</v>
      </c>
      <c r="H12" s="13" t="s">
        <v>23</v>
      </c>
      <c r="I12" s="13" t="s">
        <v>273</v>
      </c>
      <c r="J12" s="13" t="s">
        <v>587</v>
      </c>
      <c r="K12" s="11"/>
      <c r="L12" s="44" t="s">
        <v>1280</v>
      </c>
    </row>
    <row r="13" s="381" customFormat="true" ht="24" hidden="false" customHeight="true" outlineLevel="0" collapsed="false">
      <c r="A13" s="378" t="n">
        <v>10</v>
      </c>
      <c r="B13" s="382" t="s">
        <v>2194</v>
      </c>
      <c r="C13" s="11"/>
      <c r="D13" s="13" t="s">
        <v>16</v>
      </c>
      <c r="E13" s="378" t="n">
        <v>4094010</v>
      </c>
      <c r="F13" s="11" t="n">
        <v>1</v>
      </c>
      <c r="G13" s="11" t="s">
        <v>17</v>
      </c>
      <c r="H13" s="13" t="s">
        <v>23</v>
      </c>
      <c r="I13" s="13" t="s">
        <v>1173</v>
      </c>
      <c r="J13" s="13" t="s">
        <v>587</v>
      </c>
      <c r="K13" s="11"/>
      <c r="L13" s="44" t="s">
        <v>1573</v>
      </c>
    </row>
    <row r="14" s="381" customFormat="true" ht="24" hidden="false" customHeight="false" outlineLevel="0" collapsed="false">
      <c r="A14" s="378" t="n">
        <v>11</v>
      </c>
      <c r="B14" s="382"/>
      <c r="C14" s="11"/>
      <c r="D14" s="13" t="s">
        <v>16</v>
      </c>
      <c r="E14" s="378" t="n">
        <v>4094011</v>
      </c>
      <c r="F14" s="11" t="n">
        <v>1</v>
      </c>
      <c r="G14" s="11" t="s">
        <v>17</v>
      </c>
      <c r="H14" s="13" t="s">
        <v>23</v>
      </c>
      <c r="I14" s="13" t="s">
        <v>1173</v>
      </c>
      <c r="J14" s="11"/>
      <c r="K14" s="13" t="s">
        <v>107</v>
      </c>
      <c r="L14" s="44"/>
    </row>
    <row r="15" s="381" customFormat="true" ht="24" hidden="false" customHeight="true" outlineLevel="0" collapsed="false">
      <c r="A15" s="378" t="n">
        <v>12</v>
      </c>
      <c r="B15" s="382" t="s">
        <v>2195</v>
      </c>
      <c r="C15" s="11"/>
      <c r="D15" s="13" t="s">
        <v>2181</v>
      </c>
      <c r="E15" s="378" t="n">
        <v>4094012</v>
      </c>
      <c r="F15" s="11" t="n">
        <v>1</v>
      </c>
      <c r="G15" s="11" t="s">
        <v>17</v>
      </c>
      <c r="H15" s="13" t="s">
        <v>33</v>
      </c>
      <c r="I15" s="13" t="s">
        <v>1173</v>
      </c>
      <c r="J15" s="11"/>
      <c r="K15" s="13" t="s">
        <v>1223</v>
      </c>
      <c r="L15" s="13" t="s">
        <v>1201</v>
      </c>
    </row>
    <row r="16" s="381" customFormat="true" ht="24" hidden="false" customHeight="false" outlineLevel="0" collapsed="false">
      <c r="A16" s="378" t="n">
        <v>13</v>
      </c>
      <c r="B16" s="382"/>
      <c r="C16" s="11"/>
      <c r="D16" s="13" t="s">
        <v>2196</v>
      </c>
      <c r="E16" s="378" t="n">
        <v>4094013</v>
      </c>
      <c r="F16" s="11" t="n">
        <v>1</v>
      </c>
      <c r="G16" s="11" t="s">
        <v>17</v>
      </c>
      <c r="H16" s="13" t="s">
        <v>33</v>
      </c>
      <c r="I16" s="13" t="s">
        <v>1173</v>
      </c>
      <c r="J16" s="11"/>
      <c r="K16" s="239" t="s">
        <v>1217</v>
      </c>
      <c r="L16" s="44" t="s">
        <v>110</v>
      </c>
    </row>
    <row r="17" s="381" customFormat="true" ht="24" hidden="false" customHeight="false" outlineLevel="0" collapsed="false">
      <c r="A17" s="378" t="n">
        <v>14</v>
      </c>
      <c r="B17" s="382" t="s">
        <v>2197</v>
      </c>
      <c r="C17" s="11"/>
      <c r="D17" s="13" t="s">
        <v>2196</v>
      </c>
      <c r="E17" s="378" t="n">
        <v>4094014</v>
      </c>
      <c r="F17" s="11" t="n">
        <v>1</v>
      </c>
      <c r="G17" s="11" t="s">
        <v>17</v>
      </c>
      <c r="H17" s="13" t="s">
        <v>33</v>
      </c>
      <c r="I17" s="13" t="s">
        <v>1173</v>
      </c>
      <c r="J17" s="13" t="s">
        <v>587</v>
      </c>
      <c r="K17" s="11"/>
      <c r="L17" s="44" t="s">
        <v>2198</v>
      </c>
    </row>
    <row r="18" s="381" customFormat="true" ht="24" hidden="false" customHeight="false" outlineLevel="0" collapsed="false">
      <c r="A18" s="378" t="n">
        <v>15</v>
      </c>
      <c r="B18" s="382" t="s">
        <v>2199</v>
      </c>
      <c r="C18" s="11"/>
      <c r="D18" s="13" t="s">
        <v>2196</v>
      </c>
      <c r="E18" s="378" t="n">
        <v>4094015</v>
      </c>
      <c r="F18" s="11" t="n">
        <v>1</v>
      </c>
      <c r="G18" s="11" t="s">
        <v>17</v>
      </c>
      <c r="H18" s="13" t="s">
        <v>33</v>
      </c>
      <c r="I18" s="13" t="s">
        <v>1173</v>
      </c>
      <c r="J18" s="11"/>
      <c r="K18" s="239" t="s">
        <v>1217</v>
      </c>
      <c r="L18" s="13" t="s">
        <v>1201</v>
      </c>
    </row>
    <row r="19" s="381" customFormat="true" ht="24" hidden="false" customHeight="true" outlineLevel="0" collapsed="false">
      <c r="A19" s="378" t="n">
        <v>16</v>
      </c>
      <c r="B19" s="382" t="s">
        <v>2200</v>
      </c>
      <c r="C19" s="11"/>
      <c r="D19" s="13" t="s">
        <v>2181</v>
      </c>
      <c r="E19" s="378" t="n">
        <v>4094016</v>
      </c>
      <c r="F19" s="11" t="n">
        <v>1</v>
      </c>
      <c r="G19" s="11" t="s">
        <v>17</v>
      </c>
      <c r="H19" s="13" t="s">
        <v>23</v>
      </c>
      <c r="I19" s="13" t="s">
        <v>1173</v>
      </c>
      <c r="J19" s="13" t="s">
        <v>587</v>
      </c>
      <c r="K19" s="11"/>
      <c r="L19" s="44" t="s">
        <v>1280</v>
      </c>
    </row>
    <row r="20" s="381" customFormat="true" ht="24" hidden="false" customHeight="false" outlineLevel="0" collapsed="false">
      <c r="A20" s="378" t="n">
        <v>17</v>
      </c>
      <c r="B20" s="382"/>
      <c r="C20" s="11"/>
      <c r="D20" s="13" t="s">
        <v>2196</v>
      </c>
      <c r="E20" s="378" t="n">
        <v>4094017</v>
      </c>
      <c r="F20" s="11" t="n">
        <v>1</v>
      </c>
      <c r="G20" s="11" t="s">
        <v>17</v>
      </c>
      <c r="H20" s="13" t="s">
        <v>23</v>
      </c>
      <c r="I20" s="13" t="s">
        <v>1173</v>
      </c>
      <c r="J20" s="11"/>
      <c r="K20" s="239" t="s">
        <v>1217</v>
      </c>
      <c r="L20" s="44" t="s">
        <v>110</v>
      </c>
    </row>
    <row r="21" s="381" customFormat="true" ht="24" hidden="false" customHeight="false" outlineLevel="0" collapsed="false">
      <c r="A21" s="378" t="n">
        <v>18</v>
      </c>
      <c r="B21" s="382" t="s">
        <v>2201</v>
      </c>
      <c r="C21" s="11"/>
      <c r="D21" s="13" t="s">
        <v>2181</v>
      </c>
      <c r="E21" s="378" t="n">
        <v>4094018</v>
      </c>
      <c r="F21" s="11" t="n">
        <v>1</v>
      </c>
      <c r="G21" s="11" t="s">
        <v>17</v>
      </c>
      <c r="H21" s="13" t="s">
        <v>23</v>
      </c>
      <c r="I21" s="13" t="s">
        <v>84</v>
      </c>
      <c r="J21" s="13" t="s">
        <v>587</v>
      </c>
      <c r="K21" s="11"/>
      <c r="L21" s="44" t="s">
        <v>62</v>
      </c>
    </row>
    <row r="22" s="381" customFormat="true" ht="24" hidden="false" customHeight="true" outlineLevel="0" collapsed="false">
      <c r="A22" s="378" t="n">
        <v>19</v>
      </c>
      <c r="B22" s="382" t="s">
        <v>2202</v>
      </c>
      <c r="C22" s="11"/>
      <c r="D22" s="13" t="s">
        <v>2181</v>
      </c>
      <c r="E22" s="378" t="n">
        <v>4094019</v>
      </c>
      <c r="F22" s="11" t="n">
        <v>1</v>
      </c>
      <c r="G22" s="11" t="s">
        <v>17</v>
      </c>
      <c r="H22" s="13" t="s">
        <v>33</v>
      </c>
      <c r="I22" s="13" t="s">
        <v>1173</v>
      </c>
      <c r="J22" s="11"/>
      <c r="K22" s="239" t="s">
        <v>1217</v>
      </c>
      <c r="L22" s="44" t="s">
        <v>110</v>
      </c>
    </row>
    <row r="23" s="381" customFormat="true" ht="24" hidden="false" customHeight="false" outlineLevel="0" collapsed="false">
      <c r="A23" s="378" t="n">
        <v>20</v>
      </c>
      <c r="B23" s="382"/>
      <c r="C23" s="11"/>
      <c r="D23" s="13" t="s">
        <v>1605</v>
      </c>
      <c r="E23" s="378" t="n">
        <v>4094020</v>
      </c>
      <c r="F23" s="11" t="n">
        <v>1</v>
      </c>
      <c r="G23" s="11" t="s">
        <v>17</v>
      </c>
      <c r="H23" s="13" t="s">
        <v>33</v>
      </c>
      <c r="I23" s="13" t="s">
        <v>101</v>
      </c>
      <c r="J23" s="13" t="s">
        <v>587</v>
      </c>
      <c r="K23" s="11"/>
      <c r="L23" s="44" t="s">
        <v>62</v>
      </c>
    </row>
    <row r="24" s="381" customFormat="true" ht="24" hidden="false" customHeight="true" outlineLevel="0" collapsed="false">
      <c r="A24" s="378" t="n">
        <v>21</v>
      </c>
      <c r="B24" s="382" t="s">
        <v>2203</v>
      </c>
      <c r="C24" s="11"/>
      <c r="D24" s="13" t="s">
        <v>2181</v>
      </c>
      <c r="E24" s="378" t="n">
        <v>4094021</v>
      </c>
      <c r="F24" s="11" t="n">
        <v>1</v>
      </c>
      <c r="G24" s="11" t="s">
        <v>17</v>
      </c>
      <c r="H24" s="13" t="s">
        <v>23</v>
      </c>
      <c r="I24" s="13" t="s">
        <v>2204</v>
      </c>
      <c r="J24" s="11"/>
      <c r="K24" s="11"/>
      <c r="L24" s="44" t="s">
        <v>1280</v>
      </c>
    </row>
    <row r="25" s="381" customFormat="true" ht="24" hidden="false" customHeight="false" outlineLevel="0" collapsed="false">
      <c r="A25" s="378" t="n">
        <v>22</v>
      </c>
      <c r="B25" s="382"/>
      <c r="C25" s="11"/>
      <c r="D25" s="13" t="s">
        <v>2189</v>
      </c>
      <c r="E25" s="378" t="n">
        <v>4094022</v>
      </c>
      <c r="F25" s="11" t="n">
        <v>1</v>
      </c>
      <c r="G25" s="11" t="s">
        <v>17</v>
      </c>
      <c r="H25" s="13" t="s">
        <v>33</v>
      </c>
      <c r="I25" s="13" t="s">
        <v>1194</v>
      </c>
      <c r="J25" s="11"/>
      <c r="K25" s="11"/>
      <c r="L25" s="44" t="s">
        <v>110</v>
      </c>
    </row>
    <row r="26" s="381" customFormat="true" ht="24" hidden="false" customHeight="false" outlineLevel="0" collapsed="false">
      <c r="A26" s="378" t="n">
        <v>23</v>
      </c>
      <c r="B26" s="383" t="s">
        <v>2205</v>
      </c>
      <c r="C26" s="384"/>
      <c r="D26" s="239" t="s">
        <v>2181</v>
      </c>
      <c r="E26" s="378" t="n">
        <v>4094023</v>
      </c>
      <c r="F26" s="104" t="n">
        <v>1</v>
      </c>
      <c r="G26" s="104" t="s">
        <v>17</v>
      </c>
      <c r="H26" s="239" t="s">
        <v>23</v>
      </c>
      <c r="I26" s="239" t="s">
        <v>1173</v>
      </c>
      <c r="J26" s="239" t="s">
        <v>587</v>
      </c>
      <c r="K26" s="104"/>
      <c r="L26" s="385" t="s">
        <v>2206</v>
      </c>
    </row>
    <row r="27" s="381" customFormat="true" ht="36" hidden="false" customHeight="false" outlineLevel="0" collapsed="false">
      <c r="A27" s="378" t="n">
        <v>24</v>
      </c>
      <c r="B27" s="383" t="s">
        <v>2207</v>
      </c>
      <c r="C27" s="384"/>
      <c r="D27" s="239" t="s">
        <v>16</v>
      </c>
      <c r="E27" s="378" t="n">
        <v>4094024</v>
      </c>
      <c r="F27" s="104" t="n">
        <v>1</v>
      </c>
      <c r="G27" s="104" t="s">
        <v>17</v>
      </c>
      <c r="H27" s="239" t="s">
        <v>33</v>
      </c>
      <c r="I27" s="239" t="s">
        <v>2208</v>
      </c>
      <c r="J27" s="104"/>
      <c r="K27" s="104"/>
      <c r="L27" s="239" t="s">
        <v>1206</v>
      </c>
    </row>
    <row r="28" s="381" customFormat="true" ht="24" hidden="false" customHeight="false" outlineLevel="0" collapsed="false">
      <c r="A28" s="378" t="n">
        <v>25</v>
      </c>
      <c r="B28" s="383" t="s">
        <v>2209</v>
      </c>
      <c r="C28" s="384"/>
      <c r="D28" s="239" t="s">
        <v>16</v>
      </c>
      <c r="E28" s="378" t="n">
        <v>4094025</v>
      </c>
      <c r="F28" s="104" t="n">
        <v>1</v>
      </c>
      <c r="G28" s="104" t="s">
        <v>17</v>
      </c>
      <c r="H28" s="239" t="s">
        <v>23</v>
      </c>
      <c r="I28" s="239" t="s">
        <v>2210</v>
      </c>
      <c r="J28" s="104"/>
      <c r="K28" s="104"/>
      <c r="L28" s="386"/>
    </row>
    <row r="29" s="381" customFormat="true" ht="24" hidden="false" customHeight="true" outlineLevel="0" collapsed="false">
      <c r="A29" s="378" t="n">
        <v>26</v>
      </c>
      <c r="B29" s="383" t="s">
        <v>2211</v>
      </c>
      <c r="C29" s="104"/>
      <c r="D29" s="239" t="s">
        <v>16</v>
      </c>
      <c r="E29" s="378" t="n">
        <v>4094026</v>
      </c>
      <c r="F29" s="104" t="n">
        <v>1</v>
      </c>
      <c r="G29" s="104" t="s">
        <v>17</v>
      </c>
      <c r="H29" s="239" t="s">
        <v>937</v>
      </c>
      <c r="I29" s="239" t="s">
        <v>1205</v>
      </c>
      <c r="J29" s="104"/>
      <c r="K29" s="104"/>
      <c r="L29" s="385" t="s">
        <v>62</v>
      </c>
    </row>
    <row r="30" s="381" customFormat="true" ht="24" hidden="false" customHeight="false" outlineLevel="0" collapsed="false">
      <c r="A30" s="378" t="n">
        <v>27</v>
      </c>
      <c r="B30" s="383"/>
      <c r="C30" s="104"/>
      <c r="D30" s="239" t="s">
        <v>16</v>
      </c>
      <c r="E30" s="378" t="n">
        <v>4094027</v>
      </c>
      <c r="F30" s="104" t="n">
        <v>1</v>
      </c>
      <c r="G30" s="104" t="s">
        <v>17</v>
      </c>
      <c r="H30" s="239" t="s">
        <v>937</v>
      </c>
      <c r="I30" s="239" t="s">
        <v>1173</v>
      </c>
      <c r="J30" s="104"/>
      <c r="K30" s="104"/>
      <c r="L30" s="385" t="s">
        <v>1573</v>
      </c>
    </row>
    <row r="31" s="381" customFormat="true" ht="36" hidden="false" customHeight="false" outlineLevel="0" collapsed="false">
      <c r="A31" s="378" t="n">
        <v>28</v>
      </c>
      <c r="B31" s="383" t="s">
        <v>2212</v>
      </c>
      <c r="C31" s="104"/>
      <c r="D31" s="239" t="s">
        <v>16</v>
      </c>
      <c r="E31" s="378" t="n">
        <v>4094028</v>
      </c>
      <c r="F31" s="104" t="n">
        <v>1</v>
      </c>
      <c r="G31" s="104" t="s">
        <v>17</v>
      </c>
      <c r="H31" s="239" t="s">
        <v>23</v>
      </c>
      <c r="I31" s="239" t="s">
        <v>2213</v>
      </c>
      <c r="J31" s="104"/>
      <c r="K31" s="104"/>
      <c r="L31" s="385" t="s">
        <v>62</v>
      </c>
    </row>
    <row r="32" s="381" customFormat="true" ht="24" hidden="false" customHeight="true" outlineLevel="0" collapsed="false">
      <c r="A32" s="378" t="n">
        <v>29</v>
      </c>
      <c r="B32" s="383" t="s">
        <v>2214</v>
      </c>
      <c r="C32" s="104"/>
      <c r="D32" s="239" t="s">
        <v>16</v>
      </c>
      <c r="E32" s="378" t="n">
        <v>4094029</v>
      </c>
      <c r="F32" s="104" t="n">
        <v>1</v>
      </c>
      <c r="G32" s="104" t="s">
        <v>17</v>
      </c>
      <c r="H32" s="239" t="s">
        <v>23</v>
      </c>
      <c r="I32" s="239" t="s">
        <v>84</v>
      </c>
      <c r="J32" s="239" t="s">
        <v>587</v>
      </c>
      <c r="K32" s="104"/>
      <c r="L32" s="385" t="s">
        <v>62</v>
      </c>
    </row>
    <row r="33" s="381" customFormat="true" ht="24" hidden="false" customHeight="false" outlineLevel="0" collapsed="false">
      <c r="A33" s="378" t="n">
        <v>30</v>
      </c>
      <c r="B33" s="383"/>
      <c r="C33" s="104"/>
      <c r="D33" s="239" t="s">
        <v>16</v>
      </c>
      <c r="E33" s="378" t="n">
        <v>4094030</v>
      </c>
      <c r="F33" s="104" t="n">
        <v>1</v>
      </c>
      <c r="G33" s="104" t="s">
        <v>17</v>
      </c>
      <c r="H33" s="239" t="s">
        <v>33</v>
      </c>
      <c r="I33" s="239" t="s">
        <v>1173</v>
      </c>
      <c r="J33" s="104"/>
      <c r="K33" s="239" t="s">
        <v>1217</v>
      </c>
      <c r="L33" s="385" t="s">
        <v>1255</v>
      </c>
    </row>
    <row r="34" s="381" customFormat="true" ht="24" hidden="false" customHeight="true" outlineLevel="0" collapsed="false">
      <c r="A34" s="378" t="n">
        <v>31</v>
      </c>
      <c r="B34" s="383" t="s">
        <v>2215</v>
      </c>
      <c r="C34" s="104"/>
      <c r="D34" s="239" t="s">
        <v>2216</v>
      </c>
      <c r="E34" s="378" t="n">
        <v>4094031</v>
      </c>
      <c r="F34" s="104" t="n">
        <v>1</v>
      </c>
      <c r="G34" s="104" t="s">
        <v>17</v>
      </c>
      <c r="H34" s="239" t="s">
        <v>23</v>
      </c>
      <c r="I34" s="239" t="s">
        <v>1173</v>
      </c>
      <c r="J34" s="104"/>
      <c r="K34" s="239" t="s">
        <v>1217</v>
      </c>
      <c r="L34" s="385" t="s">
        <v>1201</v>
      </c>
    </row>
    <row r="35" s="381" customFormat="true" ht="24" hidden="false" customHeight="false" outlineLevel="0" collapsed="false">
      <c r="A35" s="378" t="n">
        <v>32</v>
      </c>
      <c r="B35" s="383"/>
      <c r="C35" s="104"/>
      <c r="D35" s="239" t="s">
        <v>16</v>
      </c>
      <c r="E35" s="378" t="n">
        <v>4094032</v>
      </c>
      <c r="F35" s="104" t="n">
        <v>1</v>
      </c>
      <c r="G35" s="104" t="s">
        <v>17</v>
      </c>
      <c r="H35" s="239" t="s">
        <v>33</v>
      </c>
      <c r="I35" s="239" t="s">
        <v>1173</v>
      </c>
      <c r="J35" s="239" t="s">
        <v>587</v>
      </c>
      <c r="K35" s="104"/>
      <c r="L35" s="385" t="s">
        <v>2217</v>
      </c>
    </row>
    <row r="36" s="381" customFormat="true" ht="24" hidden="false" customHeight="false" outlineLevel="0" collapsed="false">
      <c r="A36" s="387" t="n">
        <v>33</v>
      </c>
      <c r="B36" s="383" t="s">
        <v>2218</v>
      </c>
      <c r="C36" s="104"/>
      <c r="D36" s="239" t="s">
        <v>1605</v>
      </c>
      <c r="E36" s="378" t="n">
        <v>4094033</v>
      </c>
      <c r="F36" s="104" t="n">
        <v>1</v>
      </c>
      <c r="G36" s="104" t="s">
        <v>17</v>
      </c>
      <c r="H36" s="239" t="s">
        <v>33</v>
      </c>
      <c r="I36" s="239" t="s">
        <v>101</v>
      </c>
      <c r="J36" s="104"/>
      <c r="K36" s="104"/>
      <c r="L36" s="385"/>
    </row>
    <row r="37" s="381" customFormat="true" ht="24" hidden="false" customHeight="false" outlineLevel="0" collapsed="false">
      <c r="A37" s="378" t="n">
        <v>34</v>
      </c>
      <c r="B37" s="383" t="s">
        <v>2219</v>
      </c>
      <c r="C37" s="104"/>
      <c r="D37" s="239" t="s">
        <v>2181</v>
      </c>
      <c r="E37" s="378" t="n">
        <v>4094034</v>
      </c>
      <c r="F37" s="104" t="n">
        <v>1</v>
      </c>
      <c r="G37" s="104" t="s">
        <v>17</v>
      </c>
      <c r="H37" s="239" t="s">
        <v>23</v>
      </c>
      <c r="I37" s="239" t="s">
        <v>1173</v>
      </c>
      <c r="J37" s="239" t="s">
        <v>587</v>
      </c>
      <c r="K37" s="104"/>
      <c r="L37" s="385" t="s">
        <v>1280</v>
      </c>
    </row>
  </sheetData>
  <mergeCells count="10">
    <mergeCell ref="A1:L1"/>
    <mergeCell ref="A2:L2"/>
    <mergeCell ref="B13:B14"/>
    <mergeCell ref="B15:B16"/>
    <mergeCell ref="B19:B20"/>
    <mergeCell ref="B22:B23"/>
    <mergeCell ref="B24:B25"/>
    <mergeCell ref="B29:B30"/>
    <mergeCell ref="B32:B33"/>
    <mergeCell ref="B34:B35"/>
  </mergeCells>
  <printOptions headings="false" gridLines="false" gridLinesSet="true" horizontalCentered="false" verticalCentered="false"/>
  <pageMargins left="0.559722222222222" right="0.490277777777778" top="0.55"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8984375" defaultRowHeight="14.25" zeroHeight="false" outlineLevelRow="0" outlineLevelCol="0"/>
  <cols>
    <col collapsed="false" customWidth="true" hidden="false" outlineLevel="0" max="1" min="1" style="271" width="4.62"/>
    <col collapsed="false" customWidth="true" hidden="false" outlineLevel="0" max="2" min="2" style="271" width="12.99"/>
    <col collapsed="false" customWidth="true" hidden="false" outlineLevel="0" max="3" min="3" style="271" width="7.74"/>
    <col collapsed="false" customWidth="true" hidden="false" outlineLevel="0" max="4" min="4" style="271" width="5.5"/>
    <col collapsed="false" customWidth="true" hidden="false" outlineLevel="0" max="6" min="6" style="271" width="3.99"/>
    <col collapsed="false" customWidth="true" hidden="false" outlineLevel="0" max="9" min="9" style="271" width="23.99"/>
    <col collapsed="false" customWidth="true" hidden="false" outlineLevel="0" max="11" min="11" style="271" width="7.37"/>
    <col collapsed="false" customWidth="true" hidden="false" outlineLevel="0" max="12" min="12" style="375" width="23.24"/>
    <col collapsed="false" customWidth="true" hidden="false" outlineLevel="0" max="14" min="14" style="271" width="26.36"/>
  </cols>
  <sheetData>
    <row r="1" s="389" customFormat="true" ht="20.25" hidden="false" customHeight="true" outlineLevel="0" collapsed="false">
      <c r="A1" s="388" t="s">
        <v>2220</v>
      </c>
      <c r="B1" s="388"/>
      <c r="C1" s="388"/>
      <c r="D1" s="388"/>
      <c r="E1" s="388"/>
      <c r="F1" s="388"/>
      <c r="G1" s="388"/>
      <c r="H1" s="388"/>
      <c r="I1" s="388"/>
      <c r="J1" s="388"/>
      <c r="K1" s="388"/>
      <c r="L1" s="388"/>
    </row>
    <row r="2" s="389" customFormat="true" ht="30" hidden="false" customHeight="true" outlineLevel="0" collapsed="false">
      <c r="A2" s="390" t="s">
        <v>2221</v>
      </c>
      <c r="B2" s="390"/>
      <c r="C2" s="390"/>
      <c r="D2" s="390"/>
      <c r="E2" s="390"/>
      <c r="F2" s="390"/>
      <c r="G2" s="390"/>
      <c r="H2" s="390"/>
      <c r="I2" s="390"/>
      <c r="J2" s="390"/>
      <c r="K2" s="390"/>
      <c r="L2" s="390"/>
    </row>
    <row r="3" s="48" customFormat="true" ht="39.75" hidden="false" customHeight="true" outlineLevel="0" collapsed="false">
      <c r="A3" s="369" t="s">
        <v>2</v>
      </c>
      <c r="B3" s="369" t="s">
        <v>3</v>
      </c>
      <c r="C3" s="369" t="s">
        <v>4</v>
      </c>
      <c r="D3" s="369" t="s">
        <v>5</v>
      </c>
      <c r="E3" s="369" t="s">
        <v>6</v>
      </c>
      <c r="F3" s="369" t="s">
        <v>7</v>
      </c>
      <c r="G3" s="369" t="s">
        <v>8</v>
      </c>
      <c r="H3" s="369" t="s">
        <v>9</v>
      </c>
      <c r="I3" s="369" t="s">
        <v>10</v>
      </c>
      <c r="J3" s="369" t="s">
        <v>11</v>
      </c>
      <c r="K3" s="369" t="s">
        <v>12</v>
      </c>
      <c r="L3" s="369" t="s">
        <v>13</v>
      </c>
    </row>
    <row r="4" s="391" customFormat="true" ht="36" hidden="false" customHeight="false" outlineLevel="0" collapsed="false">
      <c r="A4" s="53" t="n">
        <v>1</v>
      </c>
      <c r="B4" s="12" t="s">
        <v>2222</v>
      </c>
      <c r="C4" s="12" t="s">
        <v>2223</v>
      </c>
      <c r="D4" s="12" t="s">
        <v>16</v>
      </c>
      <c r="E4" s="9" t="n">
        <v>4014101</v>
      </c>
      <c r="F4" s="9" t="n">
        <v>2</v>
      </c>
      <c r="G4" s="9" t="s">
        <v>17</v>
      </c>
      <c r="H4" s="12" t="s">
        <v>23</v>
      </c>
      <c r="I4" s="12" t="s">
        <v>2224</v>
      </c>
      <c r="J4" s="9"/>
      <c r="K4" s="9"/>
      <c r="L4" s="12" t="s">
        <v>2225</v>
      </c>
    </row>
    <row r="5" s="391" customFormat="true" ht="36" hidden="false" customHeight="false" outlineLevel="0" collapsed="false">
      <c r="A5" s="53" t="n">
        <v>2</v>
      </c>
      <c r="B5" s="12" t="s">
        <v>2226</v>
      </c>
      <c r="C5" s="21" t="s">
        <v>829</v>
      </c>
      <c r="D5" s="12" t="s">
        <v>16</v>
      </c>
      <c r="E5" s="9" t="n">
        <v>4014102</v>
      </c>
      <c r="F5" s="9" t="n">
        <v>1</v>
      </c>
      <c r="G5" s="9" t="s">
        <v>17</v>
      </c>
      <c r="H5" s="12" t="s">
        <v>23</v>
      </c>
      <c r="I5" s="12" t="s">
        <v>84</v>
      </c>
      <c r="J5" s="9"/>
      <c r="K5" s="9"/>
      <c r="L5" s="12" t="s">
        <v>2227</v>
      </c>
    </row>
    <row r="6" s="391" customFormat="true" ht="36" hidden="false" customHeight="false" outlineLevel="0" collapsed="false">
      <c r="A6" s="53" t="n">
        <v>3</v>
      </c>
      <c r="B6" s="12" t="s">
        <v>2226</v>
      </c>
      <c r="C6" s="21" t="s">
        <v>2223</v>
      </c>
      <c r="D6" s="12" t="s">
        <v>16</v>
      </c>
      <c r="E6" s="9" t="n">
        <v>4014103</v>
      </c>
      <c r="F6" s="9" t="n">
        <v>1</v>
      </c>
      <c r="G6" s="9" t="s">
        <v>17</v>
      </c>
      <c r="H6" s="12" t="s">
        <v>23</v>
      </c>
      <c r="I6" s="12" t="s">
        <v>1173</v>
      </c>
      <c r="J6" s="9"/>
      <c r="K6" s="9"/>
      <c r="L6" s="12" t="s">
        <v>2228</v>
      </c>
    </row>
    <row r="7" s="392" customFormat="true" ht="36" hidden="false" customHeight="false" outlineLevel="0" collapsed="false">
      <c r="A7" s="53" t="n">
        <v>4</v>
      </c>
      <c r="B7" s="12" t="s">
        <v>2229</v>
      </c>
      <c r="C7" s="12" t="s">
        <v>2230</v>
      </c>
      <c r="D7" s="12" t="s">
        <v>16</v>
      </c>
      <c r="E7" s="9" t="n">
        <v>4014104</v>
      </c>
      <c r="F7" s="9" t="n">
        <v>1</v>
      </c>
      <c r="G7" s="9" t="s">
        <v>17</v>
      </c>
      <c r="H7" s="12" t="s">
        <v>23</v>
      </c>
      <c r="I7" s="12" t="s">
        <v>568</v>
      </c>
      <c r="J7" s="9"/>
      <c r="K7" s="9"/>
      <c r="L7" s="12" t="s">
        <v>2231</v>
      </c>
    </row>
    <row r="8" s="392" customFormat="true" ht="36" hidden="false" customHeight="false" outlineLevel="0" collapsed="false">
      <c r="A8" s="53" t="n">
        <v>5</v>
      </c>
      <c r="B8" s="12" t="s">
        <v>2229</v>
      </c>
      <c r="C8" s="12" t="s">
        <v>2232</v>
      </c>
      <c r="D8" s="12" t="s">
        <v>16</v>
      </c>
      <c r="E8" s="9" t="n">
        <v>4014105</v>
      </c>
      <c r="F8" s="9" t="n">
        <v>1</v>
      </c>
      <c r="G8" s="9" t="s">
        <v>17</v>
      </c>
      <c r="H8" s="12" t="s">
        <v>23</v>
      </c>
      <c r="I8" s="12" t="s">
        <v>101</v>
      </c>
      <c r="J8" s="9"/>
      <c r="K8" s="9"/>
      <c r="L8" s="12" t="s">
        <v>2233</v>
      </c>
    </row>
    <row r="9" s="392" customFormat="true" ht="24" hidden="false" customHeight="false" outlineLevel="0" collapsed="false">
      <c r="A9" s="53" t="n">
        <v>6</v>
      </c>
      <c r="B9" s="12" t="s">
        <v>2229</v>
      </c>
      <c r="C9" s="12" t="s">
        <v>2232</v>
      </c>
      <c r="D9" s="12" t="s">
        <v>16</v>
      </c>
      <c r="E9" s="9" t="n">
        <v>4014106</v>
      </c>
      <c r="F9" s="9" t="n">
        <v>1</v>
      </c>
      <c r="G9" s="9" t="s">
        <v>17</v>
      </c>
      <c r="H9" s="12" t="s">
        <v>23</v>
      </c>
      <c r="I9" s="12" t="s">
        <v>101</v>
      </c>
      <c r="J9" s="12" t="s">
        <v>401</v>
      </c>
      <c r="K9" s="9"/>
      <c r="L9" s="12" t="s">
        <v>2234</v>
      </c>
    </row>
    <row r="10" s="392" customFormat="true" ht="24" hidden="false" customHeight="false" outlineLevel="0" collapsed="false">
      <c r="A10" s="53" t="n">
        <v>7</v>
      </c>
      <c r="B10" s="12" t="s">
        <v>2235</v>
      </c>
      <c r="C10" s="12" t="s">
        <v>408</v>
      </c>
      <c r="D10" s="12" t="s">
        <v>16</v>
      </c>
      <c r="E10" s="9" t="n">
        <v>4014107</v>
      </c>
      <c r="F10" s="9" t="n">
        <v>1</v>
      </c>
      <c r="G10" s="9" t="s">
        <v>17</v>
      </c>
      <c r="H10" s="12" t="s">
        <v>23</v>
      </c>
      <c r="I10" s="12" t="s">
        <v>235</v>
      </c>
      <c r="J10" s="9"/>
      <c r="K10" s="9"/>
      <c r="L10" s="12" t="s">
        <v>62</v>
      </c>
    </row>
    <row r="11" s="392" customFormat="true" ht="24" hidden="false" customHeight="false" outlineLevel="0" collapsed="false">
      <c r="A11" s="53" t="n">
        <v>8</v>
      </c>
      <c r="B11" s="12" t="s">
        <v>2235</v>
      </c>
      <c r="C11" s="12" t="s">
        <v>829</v>
      </c>
      <c r="D11" s="12" t="s">
        <v>16</v>
      </c>
      <c r="E11" s="9" t="n">
        <v>4014108</v>
      </c>
      <c r="F11" s="9" t="n">
        <v>1</v>
      </c>
      <c r="G11" s="9" t="s">
        <v>17</v>
      </c>
      <c r="H11" s="12" t="s">
        <v>23</v>
      </c>
      <c r="I11" s="12" t="s">
        <v>84</v>
      </c>
      <c r="J11" s="9"/>
      <c r="K11" s="9"/>
      <c r="L11" s="12" t="s">
        <v>2236</v>
      </c>
    </row>
    <row r="12" s="392" customFormat="true" ht="36" hidden="false" customHeight="false" outlineLevel="0" collapsed="false">
      <c r="A12" s="53" t="n">
        <v>9</v>
      </c>
      <c r="B12" s="12" t="s">
        <v>2237</v>
      </c>
      <c r="C12" s="12" t="s">
        <v>2223</v>
      </c>
      <c r="D12" s="12" t="s">
        <v>16</v>
      </c>
      <c r="E12" s="9" t="n">
        <v>4014109</v>
      </c>
      <c r="F12" s="9" t="n">
        <v>1</v>
      </c>
      <c r="G12" s="9" t="s">
        <v>17</v>
      </c>
      <c r="H12" s="12" t="s">
        <v>23</v>
      </c>
      <c r="I12" s="12" t="s">
        <v>1173</v>
      </c>
      <c r="J12" s="12" t="s">
        <v>401</v>
      </c>
      <c r="K12" s="9"/>
      <c r="L12" s="12" t="s">
        <v>62</v>
      </c>
    </row>
    <row r="13" s="393" customFormat="true" ht="48" hidden="false" customHeight="false" outlineLevel="0" collapsed="false">
      <c r="A13" s="53" t="n">
        <v>10</v>
      </c>
      <c r="B13" s="12" t="s">
        <v>2238</v>
      </c>
      <c r="C13" s="12" t="s">
        <v>2239</v>
      </c>
      <c r="D13" s="12" t="s">
        <v>16</v>
      </c>
      <c r="E13" s="9" t="n">
        <v>4014110</v>
      </c>
      <c r="F13" s="9" t="n">
        <v>1</v>
      </c>
      <c r="G13" s="9" t="s">
        <v>17</v>
      </c>
      <c r="H13" s="12" t="s">
        <v>23</v>
      </c>
      <c r="I13" s="12" t="s">
        <v>2240</v>
      </c>
      <c r="J13" s="12" t="s">
        <v>401</v>
      </c>
      <c r="K13" s="9"/>
      <c r="L13" s="12" t="s">
        <v>2241</v>
      </c>
    </row>
    <row r="14" s="393" customFormat="true" ht="48" hidden="false" customHeight="false" outlineLevel="0" collapsed="false">
      <c r="A14" s="53" t="n">
        <v>11</v>
      </c>
      <c r="B14" s="12" t="s">
        <v>2242</v>
      </c>
      <c r="C14" s="12" t="s">
        <v>2223</v>
      </c>
      <c r="D14" s="12" t="s">
        <v>16</v>
      </c>
      <c r="E14" s="9" t="n">
        <v>4014111</v>
      </c>
      <c r="F14" s="9" t="n">
        <v>2</v>
      </c>
      <c r="G14" s="9" t="s">
        <v>17</v>
      </c>
      <c r="H14" s="12" t="s">
        <v>23</v>
      </c>
      <c r="I14" s="12" t="s">
        <v>1194</v>
      </c>
      <c r="J14" s="9"/>
      <c r="K14" s="9"/>
      <c r="L14" s="12" t="s">
        <v>2243</v>
      </c>
    </row>
    <row r="15" s="393" customFormat="true" ht="48" hidden="false" customHeight="false" outlineLevel="0" collapsed="false">
      <c r="A15" s="53" t="n">
        <v>12</v>
      </c>
      <c r="B15" s="12" t="s">
        <v>2242</v>
      </c>
      <c r="C15" s="12" t="s">
        <v>2244</v>
      </c>
      <c r="D15" s="12" t="s">
        <v>16</v>
      </c>
      <c r="E15" s="9" t="n">
        <v>4014112</v>
      </c>
      <c r="F15" s="9" t="n">
        <v>1</v>
      </c>
      <c r="G15" s="9" t="s">
        <v>17</v>
      </c>
      <c r="H15" s="12" t="s">
        <v>23</v>
      </c>
      <c r="I15" s="12" t="s">
        <v>1194</v>
      </c>
      <c r="J15" s="9"/>
      <c r="K15" s="9"/>
      <c r="L15" s="12" t="s">
        <v>2245</v>
      </c>
    </row>
    <row r="16" s="393" customFormat="true" ht="48" hidden="false" customHeight="false" outlineLevel="0" collapsed="false">
      <c r="A16" s="53" t="n">
        <v>13</v>
      </c>
      <c r="B16" s="12" t="s">
        <v>2242</v>
      </c>
      <c r="C16" s="12" t="s">
        <v>2246</v>
      </c>
      <c r="D16" s="12" t="s">
        <v>16</v>
      </c>
      <c r="E16" s="9" t="n">
        <v>4014113</v>
      </c>
      <c r="F16" s="9" t="n">
        <v>1</v>
      </c>
      <c r="G16" s="9" t="s">
        <v>17</v>
      </c>
      <c r="H16" s="12" t="s">
        <v>23</v>
      </c>
      <c r="I16" s="12" t="s">
        <v>1194</v>
      </c>
      <c r="J16" s="12" t="s">
        <v>401</v>
      </c>
      <c r="K16" s="9"/>
      <c r="L16" s="12" t="s">
        <v>2247</v>
      </c>
    </row>
    <row r="17" s="393" customFormat="true" ht="36" hidden="false" customHeight="false" outlineLevel="0" collapsed="false">
      <c r="A17" s="53" t="n">
        <v>14</v>
      </c>
      <c r="B17" s="12" t="s">
        <v>2248</v>
      </c>
      <c r="C17" s="12" t="s">
        <v>2249</v>
      </c>
      <c r="D17" s="12" t="s">
        <v>16</v>
      </c>
      <c r="E17" s="9" t="n">
        <v>4014114</v>
      </c>
      <c r="F17" s="9" t="n">
        <v>1</v>
      </c>
      <c r="G17" s="9" t="s">
        <v>17</v>
      </c>
      <c r="H17" s="12" t="s">
        <v>23</v>
      </c>
      <c r="I17" s="12" t="s">
        <v>2250</v>
      </c>
      <c r="J17" s="9"/>
      <c r="K17" s="9"/>
      <c r="L17" s="12" t="s">
        <v>2251</v>
      </c>
    </row>
    <row r="18" s="393" customFormat="true" ht="60" hidden="false" customHeight="false" outlineLevel="0" collapsed="false">
      <c r="A18" s="53" t="n">
        <v>15</v>
      </c>
      <c r="B18" s="12" t="s">
        <v>2248</v>
      </c>
      <c r="C18" s="12" t="s">
        <v>2252</v>
      </c>
      <c r="D18" s="12" t="s">
        <v>16</v>
      </c>
      <c r="E18" s="9" t="n">
        <v>4014115</v>
      </c>
      <c r="F18" s="9" t="n">
        <v>1</v>
      </c>
      <c r="G18" s="9" t="s">
        <v>17</v>
      </c>
      <c r="H18" s="12" t="s">
        <v>23</v>
      </c>
      <c r="I18" s="12" t="s">
        <v>2253</v>
      </c>
      <c r="J18" s="9"/>
      <c r="K18" s="9"/>
      <c r="L18" s="12" t="s">
        <v>2254</v>
      </c>
    </row>
    <row r="19" s="393" customFormat="true" ht="36" hidden="false" customHeight="false" outlineLevel="0" collapsed="false">
      <c r="A19" s="53" t="n">
        <v>16</v>
      </c>
      <c r="B19" s="12" t="s">
        <v>2248</v>
      </c>
      <c r="C19" s="12" t="s">
        <v>2255</v>
      </c>
      <c r="D19" s="12" t="s">
        <v>16</v>
      </c>
      <c r="E19" s="9" t="n">
        <v>4014116</v>
      </c>
      <c r="F19" s="9" t="n">
        <v>1</v>
      </c>
      <c r="G19" s="9" t="s">
        <v>17</v>
      </c>
      <c r="H19" s="12" t="s">
        <v>23</v>
      </c>
      <c r="I19" s="12" t="s">
        <v>2256</v>
      </c>
      <c r="J19" s="9"/>
      <c r="K19" s="9"/>
      <c r="L19" s="12" t="s">
        <v>2234</v>
      </c>
    </row>
    <row r="20" s="393" customFormat="true" ht="36" hidden="false" customHeight="false" outlineLevel="0" collapsed="false">
      <c r="A20" s="53" t="n">
        <v>17</v>
      </c>
      <c r="B20" s="12" t="s">
        <v>2257</v>
      </c>
      <c r="C20" s="12" t="s">
        <v>2258</v>
      </c>
      <c r="D20" s="12" t="s">
        <v>16</v>
      </c>
      <c r="E20" s="9" t="n">
        <v>4014117</v>
      </c>
      <c r="F20" s="9" t="n">
        <v>1</v>
      </c>
      <c r="G20" s="9" t="s">
        <v>17</v>
      </c>
      <c r="H20" s="12" t="s">
        <v>23</v>
      </c>
      <c r="I20" s="12" t="s">
        <v>2259</v>
      </c>
      <c r="J20" s="9"/>
      <c r="K20" s="9"/>
      <c r="L20" s="12" t="s">
        <v>2260</v>
      </c>
    </row>
    <row r="21" s="393" customFormat="true" ht="24" hidden="false" customHeight="false" outlineLevel="0" collapsed="false">
      <c r="A21" s="53" t="n">
        <v>18</v>
      </c>
      <c r="B21" s="12" t="s">
        <v>2261</v>
      </c>
      <c r="C21" s="12" t="s">
        <v>2262</v>
      </c>
      <c r="D21" s="12" t="s">
        <v>16</v>
      </c>
      <c r="E21" s="9" t="n">
        <v>4014118</v>
      </c>
      <c r="F21" s="9" t="n">
        <v>1</v>
      </c>
      <c r="G21" s="9" t="s">
        <v>17</v>
      </c>
      <c r="H21" s="12" t="s">
        <v>23</v>
      </c>
      <c r="I21" s="12" t="s">
        <v>2263</v>
      </c>
      <c r="J21" s="9"/>
      <c r="K21" s="9"/>
      <c r="L21" s="9"/>
    </row>
    <row r="22" s="391" customFormat="true" ht="36" hidden="false" customHeight="false" outlineLevel="0" collapsed="false">
      <c r="A22" s="53" t="n">
        <v>19</v>
      </c>
      <c r="B22" s="12" t="s">
        <v>2264</v>
      </c>
      <c r="C22" s="12" t="s">
        <v>1196</v>
      </c>
      <c r="D22" s="12" t="s">
        <v>16</v>
      </c>
      <c r="E22" s="9" t="n">
        <v>4014119</v>
      </c>
      <c r="F22" s="9" t="n">
        <v>1</v>
      </c>
      <c r="G22" s="9" t="s">
        <v>17</v>
      </c>
      <c r="H22" s="12" t="s">
        <v>23</v>
      </c>
      <c r="I22" s="12" t="s">
        <v>568</v>
      </c>
      <c r="J22" s="12" t="s">
        <v>401</v>
      </c>
      <c r="K22" s="9"/>
      <c r="L22" s="12" t="s">
        <v>2265</v>
      </c>
    </row>
    <row r="23" s="391" customFormat="true" ht="24" hidden="false" customHeight="false" outlineLevel="0" collapsed="false">
      <c r="A23" s="53" t="n">
        <v>20</v>
      </c>
      <c r="B23" s="12" t="s">
        <v>2266</v>
      </c>
      <c r="C23" s="10" t="s">
        <v>2267</v>
      </c>
      <c r="D23" s="10" t="s">
        <v>16</v>
      </c>
      <c r="E23" s="9" t="n">
        <v>4014120</v>
      </c>
      <c r="F23" s="10" t="n">
        <v>1</v>
      </c>
      <c r="G23" s="394" t="s">
        <v>17</v>
      </c>
      <c r="H23" s="10" t="s">
        <v>23</v>
      </c>
      <c r="I23" s="10" t="s">
        <v>146</v>
      </c>
      <c r="J23" s="394"/>
      <c r="K23" s="394"/>
      <c r="L23" s="10" t="s">
        <v>2268</v>
      </c>
    </row>
    <row r="24" s="391" customFormat="true" ht="24" hidden="false" customHeight="false" outlineLevel="0" collapsed="false">
      <c r="A24" s="53" t="n">
        <v>21</v>
      </c>
      <c r="B24" s="12" t="s">
        <v>2269</v>
      </c>
      <c r="C24" s="12" t="s">
        <v>2270</v>
      </c>
      <c r="D24" s="12" t="s">
        <v>16</v>
      </c>
      <c r="E24" s="9" t="n">
        <v>4014121</v>
      </c>
      <c r="F24" s="9" t="n">
        <v>1</v>
      </c>
      <c r="G24" s="9" t="s">
        <v>17</v>
      </c>
      <c r="H24" s="10" t="s">
        <v>937</v>
      </c>
      <c r="I24" s="10" t="s">
        <v>101</v>
      </c>
      <c r="J24" s="394"/>
      <c r="K24" s="394"/>
      <c r="L24" s="10" t="s">
        <v>2271</v>
      </c>
    </row>
    <row r="25" s="391" customFormat="true" ht="24" hidden="false" customHeight="false" outlineLevel="0" collapsed="false">
      <c r="A25" s="53" t="n">
        <v>22</v>
      </c>
      <c r="B25" s="12" t="s">
        <v>2272</v>
      </c>
      <c r="C25" s="12" t="s">
        <v>829</v>
      </c>
      <c r="D25" s="12" t="s">
        <v>16</v>
      </c>
      <c r="E25" s="9" t="n">
        <v>4014122</v>
      </c>
      <c r="F25" s="9" t="n">
        <v>1</v>
      </c>
      <c r="G25" s="22" t="s">
        <v>17</v>
      </c>
      <c r="H25" s="10" t="s">
        <v>937</v>
      </c>
      <c r="I25" s="12" t="s">
        <v>84</v>
      </c>
      <c r="J25" s="9"/>
      <c r="K25" s="9"/>
      <c r="L25" s="12" t="s">
        <v>2225</v>
      </c>
    </row>
    <row r="26" s="391" customFormat="true" ht="36" hidden="false" customHeight="false" outlineLevel="0" collapsed="false">
      <c r="A26" s="53" t="n">
        <v>23</v>
      </c>
      <c r="B26" s="12" t="s">
        <v>2272</v>
      </c>
      <c r="C26" s="12" t="s">
        <v>2273</v>
      </c>
      <c r="D26" s="12" t="s">
        <v>16</v>
      </c>
      <c r="E26" s="9" t="n">
        <v>4014123</v>
      </c>
      <c r="F26" s="9" t="n">
        <v>1</v>
      </c>
      <c r="G26" s="22" t="s">
        <v>17</v>
      </c>
      <c r="H26" s="10" t="s">
        <v>937</v>
      </c>
      <c r="I26" s="12" t="s">
        <v>1194</v>
      </c>
      <c r="J26" s="9"/>
      <c r="K26" s="9"/>
      <c r="L26" s="12" t="s">
        <v>2274</v>
      </c>
    </row>
    <row r="27" s="391" customFormat="true" ht="24" hidden="false" customHeight="false" outlineLevel="0" collapsed="false">
      <c r="A27" s="53" t="n">
        <v>24</v>
      </c>
      <c r="B27" s="12" t="s">
        <v>2272</v>
      </c>
      <c r="C27" s="12" t="s">
        <v>2275</v>
      </c>
      <c r="D27" s="12" t="s">
        <v>16</v>
      </c>
      <c r="E27" s="9" t="n">
        <v>4014124</v>
      </c>
      <c r="F27" s="9" t="n">
        <v>1</v>
      </c>
      <c r="G27" s="22" t="s">
        <v>17</v>
      </c>
      <c r="H27" s="12" t="s">
        <v>23</v>
      </c>
      <c r="I27" s="12" t="s">
        <v>1205</v>
      </c>
      <c r="J27" s="9"/>
      <c r="K27" s="9"/>
      <c r="L27" s="10" t="s">
        <v>2268</v>
      </c>
    </row>
    <row r="28" s="391" customFormat="true" ht="24" hidden="false" customHeight="false" outlineLevel="0" collapsed="false">
      <c r="A28" s="53" t="n">
        <v>25</v>
      </c>
      <c r="B28" s="12" t="s">
        <v>2276</v>
      </c>
      <c r="C28" s="12" t="s">
        <v>2045</v>
      </c>
      <c r="D28" s="12" t="s">
        <v>16</v>
      </c>
      <c r="E28" s="9" t="n">
        <v>4014125</v>
      </c>
      <c r="F28" s="9" t="n">
        <v>1</v>
      </c>
      <c r="G28" s="9" t="s">
        <v>17</v>
      </c>
      <c r="H28" s="80" t="s">
        <v>23</v>
      </c>
      <c r="I28" s="80" t="s">
        <v>84</v>
      </c>
      <c r="J28" s="80" t="s">
        <v>401</v>
      </c>
      <c r="K28" s="9"/>
      <c r="L28" s="9"/>
    </row>
    <row r="29" s="391" customFormat="true" ht="24" hidden="false" customHeight="false" outlineLevel="0" collapsed="false">
      <c r="A29" s="53" t="n">
        <v>26</v>
      </c>
      <c r="B29" s="12" t="s">
        <v>2276</v>
      </c>
      <c r="C29" s="12" t="s">
        <v>2277</v>
      </c>
      <c r="D29" s="12" t="s">
        <v>16</v>
      </c>
      <c r="E29" s="9" t="n">
        <v>4014126</v>
      </c>
      <c r="F29" s="9" t="n">
        <v>1</v>
      </c>
      <c r="G29" s="9" t="s">
        <v>17</v>
      </c>
      <c r="H29" s="12" t="s">
        <v>23</v>
      </c>
      <c r="I29" s="12" t="s">
        <v>84</v>
      </c>
      <c r="J29" s="12" t="s">
        <v>401</v>
      </c>
      <c r="K29" s="9"/>
      <c r="L29" s="12" t="s">
        <v>110</v>
      </c>
    </row>
    <row r="30" s="391" customFormat="true" ht="24" hidden="false" customHeight="false" outlineLevel="0" collapsed="false">
      <c r="A30" s="53" t="n">
        <v>27</v>
      </c>
      <c r="B30" s="12" t="s">
        <v>2278</v>
      </c>
      <c r="C30" s="12" t="s">
        <v>2279</v>
      </c>
      <c r="D30" s="12" t="s">
        <v>16</v>
      </c>
      <c r="E30" s="9" t="n">
        <v>4014127</v>
      </c>
      <c r="F30" s="9" t="n">
        <v>1</v>
      </c>
      <c r="G30" s="9" t="s">
        <v>17</v>
      </c>
      <c r="H30" s="12" t="s">
        <v>23</v>
      </c>
      <c r="I30" s="12" t="s">
        <v>1173</v>
      </c>
      <c r="J30" s="9"/>
      <c r="K30" s="9"/>
      <c r="L30" s="53"/>
    </row>
    <row r="31" s="391" customFormat="true" ht="24" hidden="false" customHeight="false" outlineLevel="0" collapsed="false">
      <c r="A31" s="53" t="n">
        <v>28</v>
      </c>
      <c r="B31" s="12" t="s">
        <v>2278</v>
      </c>
      <c r="C31" s="12" t="s">
        <v>2279</v>
      </c>
      <c r="D31" s="12" t="s">
        <v>16</v>
      </c>
      <c r="E31" s="9" t="n">
        <v>4014128</v>
      </c>
      <c r="F31" s="9" t="n">
        <v>1</v>
      </c>
      <c r="G31" s="9" t="s">
        <v>17</v>
      </c>
      <c r="H31" s="12" t="s">
        <v>23</v>
      </c>
      <c r="I31" s="12" t="s">
        <v>1173</v>
      </c>
      <c r="J31" s="9"/>
      <c r="K31" s="12" t="s">
        <v>2280</v>
      </c>
      <c r="L31" s="12" t="s">
        <v>110</v>
      </c>
    </row>
    <row r="32" s="391" customFormat="true" ht="24" hidden="false" customHeight="false" outlineLevel="0" collapsed="false">
      <c r="A32" s="53" t="n">
        <v>29</v>
      </c>
      <c r="B32" s="12" t="s">
        <v>2278</v>
      </c>
      <c r="C32" s="12" t="s">
        <v>2281</v>
      </c>
      <c r="D32" s="12" t="s">
        <v>16</v>
      </c>
      <c r="E32" s="9" t="n">
        <v>4014129</v>
      </c>
      <c r="F32" s="9" t="n">
        <v>1</v>
      </c>
      <c r="G32" s="9" t="s">
        <v>17</v>
      </c>
      <c r="H32" s="12" t="s">
        <v>23</v>
      </c>
      <c r="I32" s="12" t="s">
        <v>1173</v>
      </c>
      <c r="J32" s="9"/>
      <c r="K32" s="9"/>
      <c r="L32" s="53"/>
    </row>
    <row r="33" s="391" customFormat="true" ht="24" hidden="false" customHeight="false" outlineLevel="0" collapsed="false">
      <c r="A33" s="53" t="n">
        <v>30</v>
      </c>
      <c r="B33" s="12" t="s">
        <v>2278</v>
      </c>
      <c r="C33" s="12" t="s">
        <v>2282</v>
      </c>
      <c r="D33" s="12" t="s">
        <v>16</v>
      </c>
      <c r="E33" s="9" t="n">
        <v>4014130</v>
      </c>
      <c r="F33" s="9" t="n">
        <v>1</v>
      </c>
      <c r="G33" s="9" t="s">
        <v>17</v>
      </c>
      <c r="H33" s="12" t="s">
        <v>23</v>
      </c>
      <c r="I33" s="12" t="s">
        <v>1173</v>
      </c>
      <c r="J33" s="9"/>
      <c r="K33" s="12" t="s">
        <v>1223</v>
      </c>
      <c r="L33" s="12" t="s">
        <v>110</v>
      </c>
    </row>
    <row r="34" s="391" customFormat="true" ht="24" hidden="false" customHeight="false" outlineLevel="0" collapsed="false">
      <c r="A34" s="53" t="n">
        <v>31</v>
      </c>
      <c r="B34" s="12" t="s">
        <v>2278</v>
      </c>
      <c r="C34" s="12" t="s">
        <v>2282</v>
      </c>
      <c r="D34" s="12" t="s">
        <v>16</v>
      </c>
      <c r="E34" s="9" t="n">
        <v>4014131</v>
      </c>
      <c r="F34" s="9" t="n">
        <v>1</v>
      </c>
      <c r="G34" s="9" t="s">
        <v>17</v>
      </c>
      <c r="H34" s="12" t="s">
        <v>23</v>
      </c>
      <c r="I34" s="12" t="s">
        <v>1173</v>
      </c>
      <c r="J34" s="9"/>
      <c r="K34" s="9"/>
      <c r="L34" s="53" t="s">
        <v>1201</v>
      </c>
    </row>
    <row r="35" s="391" customFormat="true" ht="24" hidden="false" customHeight="false" outlineLevel="0" collapsed="false">
      <c r="A35" s="53" t="n">
        <v>32</v>
      </c>
      <c r="B35" s="12" t="s">
        <v>2278</v>
      </c>
      <c r="C35" s="12" t="s">
        <v>2283</v>
      </c>
      <c r="D35" s="12" t="s">
        <v>16</v>
      </c>
      <c r="E35" s="9" t="n">
        <v>4014132</v>
      </c>
      <c r="F35" s="9" t="n">
        <v>1</v>
      </c>
      <c r="G35" s="9" t="s">
        <v>17</v>
      </c>
      <c r="H35" s="12" t="s">
        <v>23</v>
      </c>
      <c r="I35" s="12" t="s">
        <v>1173</v>
      </c>
      <c r="J35" s="12" t="s">
        <v>401</v>
      </c>
      <c r="K35" s="9"/>
      <c r="L35" s="53" t="s">
        <v>1201</v>
      </c>
    </row>
    <row r="36" s="391" customFormat="true" ht="36" hidden="false" customHeight="false" outlineLevel="0" collapsed="false">
      <c r="A36" s="53" t="n">
        <v>33</v>
      </c>
      <c r="B36" s="12" t="s">
        <v>2284</v>
      </c>
      <c r="C36" s="12" t="s">
        <v>2047</v>
      </c>
      <c r="D36" s="12" t="s">
        <v>16</v>
      </c>
      <c r="E36" s="9" t="n">
        <v>4014133</v>
      </c>
      <c r="F36" s="9" t="n">
        <v>1</v>
      </c>
      <c r="G36" s="9" t="s">
        <v>17</v>
      </c>
      <c r="H36" s="12" t="s">
        <v>23</v>
      </c>
      <c r="I36" s="12" t="s">
        <v>84</v>
      </c>
      <c r="J36" s="9"/>
      <c r="K36" s="9"/>
      <c r="L36" s="12" t="s">
        <v>62</v>
      </c>
    </row>
    <row r="37" s="391" customFormat="true" ht="36" hidden="false" customHeight="false" outlineLevel="0" collapsed="false">
      <c r="A37" s="53" t="n">
        <v>34</v>
      </c>
      <c r="B37" s="12" t="s">
        <v>2284</v>
      </c>
      <c r="C37" s="12" t="s">
        <v>2047</v>
      </c>
      <c r="D37" s="12" t="s">
        <v>16</v>
      </c>
      <c r="E37" s="9" t="n">
        <v>4014134</v>
      </c>
      <c r="F37" s="9" t="n">
        <v>1</v>
      </c>
      <c r="G37" s="9" t="s">
        <v>17</v>
      </c>
      <c r="H37" s="12" t="s">
        <v>23</v>
      </c>
      <c r="I37" s="12" t="s">
        <v>1173</v>
      </c>
      <c r="J37" s="9"/>
      <c r="K37" s="9"/>
      <c r="L37" s="12" t="s">
        <v>62</v>
      </c>
    </row>
    <row r="38" s="391" customFormat="true" ht="36" hidden="false" customHeight="false" outlineLevel="0" collapsed="false">
      <c r="A38" s="53" t="n">
        <v>35</v>
      </c>
      <c r="B38" s="12" t="s">
        <v>2284</v>
      </c>
      <c r="C38" s="12" t="s">
        <v>2285</v>
      </c>
      <c r="D38" s="12" t="s">
        <v>16</v>
      </c>
      <c r="E38" s="9" t="n">
        <v>4014135</v>
      </c>
      <c r="F38" s="9" t="n">
        <v>1</v>
      </c>
      <c r="G38" s="9" t="s">
        <v>17</v>
      </c>
      <c r="H38" s="12" t="s">
        <v>23</v>
      </c>
      <c r="I38" s="12" t="s">
        <v>1173</v>
      </c>
      <c r="J38" s="9"/>
      <c r="K38" s="9"/>
      <c r="L38" s="12" t="s">
        <v>62</v>
      </c>
    </row>
    <row r="39" s="391" customFormat="true" ht="36" hidden="false" customHeight="false" outlineLevel="0" collapsed="false">
      <c r="A39" s="53" t="n">
        <v>36</v>
      </c>
      <c r="B39" s="12" t="s">
        <v>2284</v>
      </c>
      <c r="C39" s="12" t="s">
        <v>2286</v>
      </c>
      <c r="D39" s="12" t="s">
        <v>16</v>
      </c>
      <c r="E39" s="9" t="n">
        <v>4014136</v>
      </c>
      <c r="F39" s="9" t="n">
        <v>1</v>
      </c>
      <c r="G39" s="9" t="s">
        <v>17</v>
      </c>
      <c r="H39" s="12" t="s">
        <v>23</v>
      </c>
      <c r="I39" s="12" t="s">
        <v>1194</v>
      </c>
      <c r="J39" s="9"/>
      <c r="K39" s="9"/>
      <c r="L39" s="12" t="s">
        <v>62</v>
      </c>
    </row>
    <row r="40" s="391" customFormat="true" ht="36" hidden="false" customHeight="false" outlineLevel="0" collapsed="false">
      <c r="A40" s="53" t="n">
        <v>37</v>
      </c>
      <c r="B40" s="12" t="s">
        <v>2284</v>
      </c>
      <c r="C40" s="12" t="s">
        <v>2287</v>
      </c>
      <c r="D40" s="12" t="s">
        <v>16</v>
      </c>
      <c r="E40" s="9" t="n">
        <v>4014137</v>
      </c>
      <c r="F40" s="9" t="n">
        <v>1</v>
      </c>
      <c r="G40" s="9" t="s">
        <v>17</v>
      </c>
      <c r="H40" s="12" t="s">
        <v>23</v>
      </c>
      <c r="I40" s="12" t="s">
        <v>1173</v>
      </c>
      <c r="J40" s="9"/>
      <c r="K40" s="12" t="s">
        <v>2280</v>
      </c>
      <c r="L40" s="12" t="s">
        <v>2288</v>
      </c>
    </row>
    <row r="41" s="391" customFormat="true" ht="36" hidden="false" customHeight="false" outlineLevel="0" collapsed="false">
      <c r="A41" s="53" t="n">
        <v>38</v>
      </c>
      <c r="B41" s="12" t="s">
        <v>2284</v>
      </c>
      <c r="C41" s="12" t="s">
        <v>2289</v>
      </c>
      <c r="D41" s="12" t="s">
        <v>16</v>
      </c>
      <c r="E41" s="9" t="n">
        <v>4014138</v>
      </c>
      <c r="F41" s="9" t="n">
        <v>1</v>
      </c>
      <c r="G41" s="9" t="s">
        <v>17</v>
      </c>
      <c r="H41" s="12" t="s">
        <v>23</v>
      </c>
      <c r="I41" s="12" t="s">
        <v>1173</v>
      </c>
      <c r="J41" s="9"/>
      <c r="K41" s="12" t="s">
        <v>2280</v>
      </c>
      <c r="L41" s="12" t="s">
        <v>2288</v>
      </c>
    </row>
    <row r="42" s="391" customFormat="true" ht="36" hidden="false" customHeight="false" outlineLevel="0" collapsed="false">
      <c r="A42" s="53" t="n">
        <v>39</v>
      </c>
      <c r="B42" s="12" t="s">
        <v>2284</v>
      </c>
      <c r="C42" s="12" t="s">
        <v>2290</v>
      </c>
      <c r="D42" s="12" t="s">
        <v>16</v>
      </c>
      <c r="E42" s="9" t="n">
        <v>4014139</v>
      </c>
      <c r="F42" s="9" t="n">
        <v>1</v>
      </c>
      <c r="G42" s="9" t="s">
        <v>17</v>
      </c>
      <c r="H42" s="12" t="s">
        <v>23</v>
      </c>
      <c r="I42" s="12" t="s">
        <v>1173</v>
      </c>
      <c r="J42" s="9"/>
      <c r="K42" s="9"/>
      <c r="L42" s="351"/>
    </row>
    <row r="43" s="391" customFormat="true" ht="36" hidden="false" customHeight="false" outlineLevel="0" collapsed="false">
      <c r="A43" s="53" t="n">
        <v>40</v>
      </c>
      <c r="B43" s="12" t="s">
        <v>2284</v>
      </c>
      <c r="C43" s="12" t="s">
        <v>2291</v>
      </c>
      <c r="D43" s="12" t="s">
        <v>16</v>
      </c>
      <c r="E43" s="9" t="n">
        <v>4014140</v>
      </c>
      <c r="F43" s="9" t="n">
        <v>1</v>
      </c>
      <c r="G43" s="9" t="s">
        <v>17</v>
      </c>
      <c r="H43" s="12" t="s">
        <v>23</v>
      </c>
      <c r="I43" s="12" t="s">
        <v>1173</v>
      </c>
      <c r="J43" s="9"/>
      <c r="K43" s="12" t="s">
        <v>24</v>
      </c>
      <c r="L43" s="12" t="s">
        <v>2288</v>
      </c>
    </row>
    <row r="44" s="391" customFormat="true" ht="36" hidden="false" customHeight="false" outlineLevel="0" collapsed="false">
      <c r="A44" s="53" t="n">
        <v>41</v>
      </c>
      <c r="B44" s="12" t="s">
        <v>2284</v>
      </c>
      <c r="C44" s="12" t="s">
        <v>2292</v>
      </c>
      <c r="D44" s="12" t="s">
        <v>16</v>
      </c>
      <c r="E44" s="9" t="n">
        <v>4014141</v>
      </c>
      <c r="F44" s="9" t="n">
        <v>1</v>
      </c>
      <c r="G44" s="9" t="s">
        <v>17</v>
      </c>
      <c r="H44" s="12" t="s">
        <v>23</v>
      </c>
      <c r="I44" s="12" t="s">
        <v>1173</v>
      </c>
      <c r="J44" s="9"/>
      <c r="K44" s="9"/>
      <c r="L44" s="351"/>
    </row>
    <row r="45" s="391" customFormat="true" ht="36" hidden="false" customHeight="false" outlineLevel="0" collapsed="false">
      <c r="A45" s="53" t="n">
        <v>42</v>
      </c>
      <c r="B45" s="12" t="s">
        <v>2284</v>
      </c>
      <c r="C45" s="12" t="s">
        <v>2293</v>
      </c>
      <c r="D45" s="12" t="s">
        <v>16</v>
      </c>
      <c r="E45" s="9" t="n">
        <v>4014142</v>
      </c>
      <c r="F45" s="9" t="n">
        <v>1</v>
      </c>
      <c r="G45" s="9" t="s">
        <v>17</v>
      </c>
      <c r="H45" s="12" t="s">
        <v>23</v>
      </c>
      <c r="I45" s="12" t="s">
        <v>1173</v>
      </c>
      <c r="J45" s="9"/>
      <c r="K45" s="12" t="s">
        <v>24</v>
      </c>
      <c r="L45" s="12" t="s">
        <v>1979</v>
      </c>
    </row>
    <row r="46" s="391" customFormat="true" ht="36" hidden="false" customHeight="false" outlineLevel="0" collapsed="false">
      <c r="A46" s="53" t="n">
        <v>43</v>
      </c>
      <c r="B46" s="12" t="s">
        <v>2284</v>
      </c>
      <c r="C46" s="12" t="s">
        <v>2294</v>
      </c>
      <c r="D46" s="12" t="s">
        <v>16</v>
      </c>
      <c r="E46" s="9" t="n">
        <v>4014143</v>
      </c>
      <c r="F46" s="9" t="n">
        <v>1</v>
      </c>
      <c r="G46" s="9" t="s">
        <v>17</v>
      </c>
      <c r="H46" s="12" t="s">
        <v>23</v>
      </c>
      <c r="I46" s="12" t="s">
        <v>1173</v>
      </c>
      <c r="J46" s="9"/>
      <c r="K46" s="9"/>
      <c r="L46" s="351"/>
    </row>
    <row r="47" s="391" customFormat="true" ht="36" hidden="false" customHeight="false" outlineLevel="0" collapsed="false">
      <c r="A47" s="53" t="n">
        <v>44</v>
      </c>
      <c r="B47" s="12" t="s">
        <v>2284</v>
      </c>
      <c r="C47" s="12" t="s">
        <v>2294</v>
      </c>
      <c r="D47" s="12" t="s">
        <v>16</v>
      </c>
      <c r="E47" s="9" t="n">
        <v>4014144</v>
      </c>
      <c r="F47" s="9" t="n">
        <v>1</v>
      </c>
      <c r="G47" s="9" t="s">
        <v>17</v>
      </c>
      <c r="H47" s="12" t="s">
        <v>23</v>
      </c>
      <c r="I47" s="12" t="s">
        <v>1173</v>
      </c>
      <c r="J47" s="9"/>
      <c r="K47" s="12" t="s">
        <v>2280</v>
      </c>
      <c r="L47" s="12" t="s">
        <v>2288</v>
      </c>
    </row>
    <row r="48" s="391" customFormat="true" ht="36" hidden="false" customHeight="false" outlineLevel="0" collapsed="false">
      <c r="A48" s="53" t="n">
        <v>45</v>
      </c>
      <c r="B48" s="12" t="s">
        <v>2284</v>
      </c>
      <c r="C48" s="12" t="s">
        <v>2295</v>
      </c>
      <c r="D48" s="12" t="s">
        <v>16</v>
      </c>
      <c r="E48" s="9" t="n">
        <v>4014145</v>
      </c>
      <c r="F48" s="9" t="n">
        <v>1</v>
      </c>
      <c r="G48" s="9" t="s">
        <v>17</v>
      </c>
      <c r="H48" s="12" t="s">
        <v>23</v>
      </c>
      <c r="I48" s="12" t="s">
        <v>84</v>
      </c>
      <c r="J48" s="9"/>
      <c r="K48" s="9"/>
      <c r="L48" s="351"/>
    </row>
    <row r="49" s="391" customFormat="true" ht="36" hidden="false" customHeight="false" outlineLevel="0" collapsed="false">
      <c r="A49" s="53" t="n">
        <v>46</v>
      </c>
      <c r="B49" s="12" t="s">
        <v>2284</v>
      </c>
      <c r="C49" s="12" t="s">
        <v>2296</v>
      </c>
      <c r="D49" s="12" t="s">
        <v>16</v>
      </c>
      <c r="E49" s="9" t="n">
        <v>4014146</v>
      </c>
      <c r="F49" s="9" t="n">
        <v>2</v>
      </c>
      <c r="G49" s="9" t="s">
        <v>17</v>
      </c>
      <c r="H49" s="12" t="s">
        <v>23</v>
      </c>
      <c r="I49" s="12" t="s">
        <v>1173</v>
      </c>
      <c r="J49" s="9"/>
      <c r="K49" s="9"/>
      <c r="L49" s="351"/>
    </row>
    <row r="50" s="391" customFormat="true" ht="36" hidden="false" customHeight="false" outlineLevel="0" collapsed="false">
      <c r="A50" s="53" t="n">
        <v>47</v>
      </c>
      <c r="B50" s="12" t="s">
        <v>2284</v>
      </c>
      <c r="C50" s="12" t="s">
        <v>2296</v>
      </c>
      <c r="D50" s="12" t="s">
        <v>16</v>
      </c>
      <c r="E50" s="9" t="n">
        <v>4014147</v>
      </c>
      <c r="F50" s="9" t="n">
        <v>1</v>
      </c>
      <c r="G50" s="9" t="s">
        <v>17</v>
      </c>
      <c r="H50" s="12" t="s">
        <v>23</v>
      </c>
      <c r="I50" s="12" t="s">
        <v>1173</v>
      </c>
      <c r="J50" s="9"/>
      <c r="K50" s="12" t="s">
        <v>2280</v>
      </c>
      <c r="L50" s="12" t="s">
        <v>2288</v>
      </c>
    </row>
    <row r="51" s="391" customFormat="true" ht="36" hidden="false" customHeight="false" outlineLevel="0" collapsed="false">
      <c r="A51" s="53" t="n">
        <v>48</v>
      </c>
      <c r="B51" s="12" t="s">
        <v>2284</v>
      </c>
      <c r="C51" s="12" t="s">
        <v>2297</v>
      </c>
      <c r="D51" s="12" t="s">
        <v>16</v>
      </c>
      <c r="E51" s="9" t="n">
        <v>4014148</v>
      </c>
      <c r="F51" s="9" t="n">
        <v>1</v>
      </c>
      <c r="G51" s="9" t="s">
        <v>17</v>
      </c>
      <c r="H51" s="12" t="s">
        <v>23</v>
      </c>
      <c r="I51" s="12" t="s">
        <v>1173</v>
      </c>
      <c r="J51" s="9"/>
      <c r="K51" s="12" t="s">
        <v>2280</v>
      </c>
      <c r="L51" s="12" t="s">
        <v>2288</v>
      </c>
    </row>
    <row r="52" s="391" customFormat="true" ht="24" hidden="false" customHeight="false" outlineLevel="0" collapsed="false">
      <c r="A52" s="53" t="n">
        <v>49</v>
      </c>
      <c r="B52" s="12" t="s">
        <v>2298</v>
      </c>
      <c r="C52" s="12" t="s">
        <v>2299</v>
      </c>
      <c r="D52" s="12" t="s">
        <v>16</v>
      </c>
      <c r="E52" s="9" t="n">
        <v>4014149</v>
      </c>
      <c r="F52" s="9" t="n">
        <v>1</v>
      </c>
      <c r="G52" s="9" t="s">
        <v>17</v>
      </c>
      <c r="H52" s="12" t="s">
        <v>23</v>
      </c>
      <c r="I52" s="12" t="s">
        <v>101</v>
      </c>
      <c r="J52" s="9"/>
      <c r="K52" s="9"/>
      <c r="L52" s="12" t="s">
        <v>1983</v>
      </c>
    </row>
    <row r="53" s="391" customFormat="true" ht="24" hidden="false" customHeight="false" outlineLevel="0" collapsed="false">
      <c r="A53" s="53" t="n">
        <v>50</v>
      </c>
      <c r="B53" s="12" t="s">
        <v>2298</v>
      </c>
      <c r="C53" s="12" t="s">
        <v>2299</v>
      </c>
      <c r="D53" s="12" t="s">
        <v>16</v>
      </c>
      <c r="E53" s="9" t="n">
        <v>4014150</v>
      </c>
      <c r="F53" s="9" t="n">
        <v>1</v>
      </c>
      <c r="G53" s="9" t="s">
        <v>17</v>
      </c>
      <c r="H53" s="12" t="s">
        <v>23</v>
      </c>
      <c r="I53" s="12" t="s">
        <v>1173</v>
      </c>
      <c r="J53" s="9"/>
      <c r="K53" s="12" t="s">
        <v>2280</v>
      </c>
      <c r="L53" s="395"/>
    </row>
    <row r="54" s="391" customFormat="true" ht="24" hidden="false" customHeight="false" outlineLevel="0" collapsed="false">
      <c r="A54" s="53" t="n">
        <v>51</v>
      </c>
      <c r="B54" s="12" t="s">
        <v>2298</v>
      </c>
      <c r="C54" s="12" t="s">
        <v>2299</v>
      </c>
      <c r="D54" s="12" t="s">
        <v>16</v>
      </c>
      <c r="E54" s="9" t="n">
        <v>4014151</v>
      </c>
      <c r="F54" s="9" t="n">
        <v>1</v>
      </c>
      <c r="G54" s="9" t="s">
        <v>17</v>
      </c>
      <c r="H54" s="12" t="s">
        <v>23</v>
      </c>
      <c r="I54" s="12" t="s">
        <v>1173</v>
      </c>
      <c r="J54" s="9"/>
      <c r="K54" s="9"/>
      <c r="L54" s="53" t="s">
        <v>1201</v>
      </c>
    </row>
    <row r="55" s="391" customFormat="true" ht="36" hidden="false" customHeight="false" outlineLevel="0" collapsed="false">
      <c r="A55" s="53" t="n">
        <v>52</v>
      </c>
      <c r="B55" s="12" t="s">
        <v>1149</v>
      </c>
      <c r="C55" s="12" t="s">
        <v>2300</v>
      </c>
      <c r="D55" s="12" t="s">
        <v>16</v>
      </c>
      <c r="E55" s="9" t="n">
        <v>4014152</v>
      </c>
      <c r="F55" s="9" t="n">
        <v>1</v>
      </c>
      <c r="G55" s="9" t="s">
        <v>17</v>
      </c>
      <c r="H55" s="12" t="s">
        <v>33</v>
      </c>
      <c r="I55" s="12" t="s">
        <v>1173</v>
      </c>
      <c r="J55" s="9"/>
      <c r="K55" s="12" t="s">
        <v>2280</v>
      </c>
      <c r="L55" s="53"/>
    </row>
    <row r="56" s="391" customFormat="true" ht="24" hidden="false" customHeight="false" outlineLevel="0" collapsed="false">
      <c r="A56" s="53" t="n">
        <v>53</v>
      </c>
      <c r="B56" s="12" t="s">
        <v>1149</v>
      </c>
      <c r="C56" s="12" t="s">
        <v>2301</v>
      </c>
      <c r="D56" s="12" t="s">
        <v>16</v>
      </c>
      <c r="E56" s="9" t="n">
        <v>4014153</v>
      </c>
      <c r="F56" s="9" t="n">
        <v>1</v>
      </c>
      <c r="G56" s="9" t="s">
        <v>17</v>
      </c>
      <c r="H56" s="12" t="s">
        <v>33</v>
      </c>
      <c r="I56" s="12" t="s">
        <v>1173</v>
      </c>
      <c r="J56" s="9"/>
      <c r="K56" s="9"/>
      <c r="L56" s="9"/>
    </row>
    <row r="57" s="391" customFormat="true" ht="36" hidden="false" customHeight="false" outlineLevel="0" collapsed="false">
      <c r="A57" s="53" t="n">
        <v>54</v>
      </c>
      <c r="B57" s="12" t="s">
        <v>2302</v>
      </c>
      <c r="C57" s="12" t="s">
        <v>2060</v>
      </c>
      <c r="D57" s="12" t="s">
        <v>16</v>
      </c>
      <c r="E57" s="9" t="n">
        <v>4014154</v>
      </c>
      <c r="F57" s="9" t="n">
        <v>1</v>
      </c>
      <c r="G57" s="9" t="s">
        <v>17</v>
      </c>
      <c r="H57" s="12" t="s">
        <v>23</v>
      </c>
      <c r="I57" s="12" t="s">
        <v>2303</v>
      </c>
      <c r="J57" s="9"/>
      <c r="K57" s="9"/>
      <c r="L57" s="12" t="s">
        <v>1280</v>
      </c>
    </row>
    <row r="58" s="391" customFormat="true" ht="24" hidden="false" customHeight="false" outlineLevel="0" collapsed="false">
      <c r="A58" s="53" t="n">
        <v>55</v>
      </c>
      <c r="B58" s="12" t="s">
        <v>2302</v>
      </c>
      <c r="C58" s="12" t="s">
        <v>2068</v>
      </c>
      <c r="D58" s="12" t="s">
        <v>16</v>
      </c>
      <c r="E58" s="9" t="n">
        <v>4014155</v>
      </c>
      <c r="F58" s="9" t="n">
        <v>1</v>
      </c>
      <c r="G58" s="9" t="s">
        <v>17</v>
      </c>
      <c r="H58" s="12" t="s">
        <v>23</v>
      </c>
      <c r="I58" s="12" t="s">
        <v>101</v>
      </c>
      <c r="J58" s="9"/>
      <c r="K58" s="9"/>
      <c r="L58" s="12" t="s">
        <v>62</v>
      </c>
    </row>
  </sheetData>
  <mergeCells count="2">
    <mergeCell ref="A1:L1"/>
    <mergeCell ref="A2:L2"/>
  </mergeCells>
  <printOptions headings="false" gridLines="false" gridLinesSet="true" horizontalCentered="false" verticalCentered="false"/>
  <pageMargins left="0.540277777777778" right="0.440277777777778" top="0.54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8984375" defaultRowHeight="14.25" zeroHeight="false" outlineLevelRow="0" outlineLevelCol="0"/>
  <cols>
    <col collapsed="false" customWidth="true" hidden="false" outlineLevel="0" max="1" min="1" style="271" width="3.36"/>
    <col collapsed="false" customWidth="true" hidden="false" outlineLevel="0" max="2" min="2" style="271" width="11.99"/>
    <col collapsed="false" customWidth="true" hidden="false" outlineLevel="0" max="4" min="4" style="271" width="5.11"/>
    <col collapsed="false" customWidth="true" hidden="false" outlineLevel="0" max="5" min="5" style="271" width="7.62"/>
    <col collapsed="false" customWidth="true" hidden="false" outlineLevel="0" max="6" min="6" style="271" width="5.62"/>
    <col collapsed="false" customWidth="true" hidden="false" outlineLevel="0" max="7" min="7" style="271" width="5.87"/>
    <col collapsed="false" customWidth="true" hidden="false" outlineLevel="0" max="8" min="8" style="271" width="9.75"/>
    <col collapsed="false" customWidth="true" hidden="false" outlineLevel="0" max="9" min="9" style="271" width="20.12"/>
    <col collapsed="false" customWidth="true" hidden="false" outlineLevel="0" max="12" min="12" style="375" width="22.12"/>
  </cols>
  <sheetData>
    <row r="1" s="389" customFormat="true" ht="20.25" hidden="false" customHeight="true" outlineLevel="0" collapsed="false">
      <c r="A1" s="388" t="s">
        <v>2304</v>
      </c>
      <c r="B1" s="388"/>
      <c r="C1" s="388"/>
      <c r="D1" s="388"/>
      <c r="E1" s="388"/>
      <c r="F1" s="388"/>
      <c r="G1" s="388"/>
      <c r="H1" s="388"/>
      <c r="I1" s="388"/>
      <c r="J1" s="388"/>
      <c r="K1" s="388"/>
      <c r="L1" s="388"/>
    </row>
    <row r="2" s="389" customFormat="true" ht="21" hidden="false" customHeight="true" outlineLevel="0" collapsed="false">
      <c r="A2" s="390" t="s">
        <v>2221</v>
      </c>
      <c r="B2" s="390"/>
      <c r="C2" s="390"/>
      <c r="D2" s="390"/>
      <c r="E2" s="390"/>
      <c r="F2" s="390"/>
      <c r="G2" s="390"/>
      <c r="H2" s="390"/>
      <c r="I2" s="390"/>
      <c r="J2" s="390"/>
      <c r="K2" s="390"/>
      <c r="L2" s="390"/>
    </row>
    <row r="3" s="48" customFormat="true" ht="31.5" hidden="false" customHeight="true" outlineLevel="0" collapsed="false">
      <c r="A3" s="369" t="s">
        <v>2</v>
      </c>
      <c r="B3" s="369" t="s">
        <v>3</v>
      </c>
      <c r="C3" s="369" t="s">
        <v>4</v>
      </c>
      <c r="D3" s="369" t="s">
        <v>5</v>
      </c>
      <c r="E3" s="369" t="s">
        <v>6</v>
      </c>
      <c r="F3" s="369" t="s">
        <v>7</v>
      </c>
      <c r="G3" s="369" t="s">
        <v>8</v>
      </c>
      <c r="H3" s="369" t="s">
        <v>9</v>
      </c>
      <c r="I3" s="369" t="s">
        <v>10</v>
      </c>
      <c r="J3" s="369" t="s">
        <v>11</v>
      </c>
      <c r="K3" s="369" t="s">
        <v>2305</v>
      </c>
      <c r="L3" s="354" t="s">
        <v>13</v>
      </c>
    </row>
    <row r="4" s="391" customFormat="true" ht="36" hidden="false" customHeight="false" outlineLevel="0" collapsed="false">
      <c r="A4" s="9" t="n">
        <v>1</v>
      </c>
      <c r="B4" s="12" t="s">
        <v>2306</v>
      </c>
      <c r="C4" s="12" t="s">
        <v>2223</v>
      </c>
      <c r="D4" s="12" t="s">
        <v>16</v>
      </c>
      <c r="E4" s="9" t="n">
        <v>4014156</v>
      </c>
      <c r="F4" s="9" t="n">
        <v>1</v>
      </c>
      <c r="G4" s="9" t="s">
        <v>17</v>
      </c>
      <c r="H4" s="12" t="s">
        <v>23</v>
      </c>
      <c r="I4" s="12" t="s">
        <v>2307</v>
      </c>
      <c r="J4" s="9"/>
      <c r="K4" s="9"/>
      <c r="L4" s="345" t="s">
        <v>2308</v>
      </c>
      <c r="M4" s="396"/>
      <c r="N4" s="396"/>
    </row>
    <row r="5" s="391" customFormat="true" ht="24" hidden="false" customHeight="false" outlineLevel="0" collapsed="false">
      <c r="A5" s="9" t="n">
        <v>2</v>
      </c>
      <c r="B5" s="12" t="s">
        <v>2309</v>
      </c>
      <c r="C5" s="12" t="s">
        <v>2310</v>
      </c>
      <c r="D5" s="12" t="s">
        <v>16</v>
      </c>
      <c r="E5" s="9" t="n">
        <v>4014157</v>
      </c>
      <c r="F5" s="9" t="n">
        <v>1</v>
      </c>
      <c r="G5" s="9" t="s">
        <v>17</v>
      </c>
      <c r="H5" s="12" t="s">
        <v>23</v>
      </c>
      <c r="I5" s="12" t="s">
        <v>51</v>
      </c>
      <c r="J5" s="12" t="s">
        <v>174</v>
      </c>
      <c r="K5" s="9"/>
      <c r="L5" s="345" t="s">
        <v>1201</v>
      </c>
      <c r="M5" s="396"/>
      <c r="N5" s="396"/>
    </row>
    <row r="6" s="391" customFormat="true" ht="36" hidden="false" customHeight="false" outlineLevel="0" collapsed="false">
      <c r="A6" s="9" t="n">
        <v>3</v>
      </c>
      <c r="B6" s="12" t="s">
        <v>2311</v>
      </c>
      <c r="C6" s="12" t="s">
        <v>2312</v>
      </c>
      <c r="D6" s="12" t="s">
        <v>2313</v>
      </c>
      <c r="E6" s="9" t="n">
        <v>4014158</v>
      </c>
      <c r="F6" s="9" t="n">
        <v>1</v>
      </c>
      <c r="G6" s="9" t="s">
        <v>17</v>
      </c>
      <c r="H6" s="12" t="s">
        <v>23</v>
      </c>
      <c r="I6" s="12" t="s">
        <v>2314</v>
      </c>
      <c r="J6" s="9"/>
      <c r="K6" s="9"/>
      <c r="L6" s="345" t="s">
        <v>1201</v>
      </c>
      <c r="M6" s="396"/>
      <c r="N6" s="396"/>
    </row>
    <row r="7" s="391" customFormat="true" ht="24" hidden="false" customHeight="false" outlineLevel="0" collapsed="false">
      <c r="A7" s="9" t="n">
        <v>4</v>
      </c>
      <c r="B7" s="12" t="s">
        <v>2315</v>
      </c>
      <c r="C7" s="12" t="s">
        <v>2316</v>
      </c>
      <c r="D7" s="12" t="s">
        <v>16</v>
      </c>
      <c r="E7" s="9" t="n">
        <v>4014159</v>
      </c>
      <c r="F7" s="9" t="n">
        <v>1</v>
      </c>
      <c r="G7" s="9" t="s">
        <v>17</v>
      </c>
      <c r="H7" s="12" t="s">
        <v>937</v>
      </c>
      <c r="I7" s="12" t="s">
        <v>34</v>
      </c>
      <c r="J7" s="12" t="s">
        <v>174</v>
      </c>
      <c r="K7" s="9"/>
      <c r="L7" s="364" t="s">
        <v>62</v>
      </c>
      <c r="M7" s="396"/>
      <c r="N7" s="396"/>
    </row>
    <row r="8" s="391" customFormat="true" ht="24" hidden="false" customHeight="false" outlineLevel="0" collapsed="false">
      <c r="A8" s="9" t="n">
        <v>5</v>
      </c>
      <c r="B8" s="12" t="s">
        <v>2315</v>
      </c>
      <c r="C8" s="12" t="s">
        <v>2316</v>
      </c>
      <c r="D8" s="12" t="s">
        <v>16</v>
      </c>
      <c r="E8" s="9" t="n">
        <v>4014160</v>
      </c>
      <c r="F8" s="9" t="n">
        <v>1</v>
      </c>
      <c r="G8" s="9" t="s">
        <v>17</v>
      </c>
      <c r="H8" s="12" t="s">
        <v>23</v>
      </c>
      <c r="I8" s="12" t="s">
        <v>1421</v>
      </c>
      <c r="J8" s="12" t="s">
        <v>174</v>
      </c>
      <c r="K8" s="9"/>
      <c r="L8" s="345" t="s">
        <v>2317</v>
      </c>
      <c r="M8" s="396"/>
      <c r="N8" s="396"/>
    </row>
    <row r="9" s="391" customFormat="true" ht="48" hidden="false" customHeight="false" outlineLevel="0" collapsed="false">
      <c r="A9" s="9" t="n">
        <v>6</v>
      </c>
      <c r="B9" s="12" t="s">
        <v>2318</v>
      </c>
      <c r="C9" s="12" t="s">
        <v>2319</v>
      </c>
      <c r="D9" s="12" t="s">
        <v>16</v>
      </c>
      <c r="E9" s="9" t="n">
        <v>4014161</v>
      </c>
      <c r="F9" s="9" t="n">
        <v>1</v>
      </c>
      <c r="G9" s="9" t="s">
        <v>17</v>
      </c>
      <c r="H9" s="12" t="s">
        <v>23</v>
      </c>
      <c r="I9" s="12" t="s">
        <v>1855</v>
      </c>
      <c r="J9" s="12" t="s">
        <v>174</v>
      </c>
      <c r="K9" s="9"/>
      <c r="L9" s="345" t="s">
        <v>2320</v>
      </c>
      <c r="M9" s="396"/>
      <c r="N9" s="396"/>
    </row>
    <row r="10" s="391" customFormat="true" ht="24" hidden="false" customHeight="false" outlineLevel="0" collapsed="false">
      <c r="A10" s="9" t="n">
        <v>7</v>
      </c>
      <c r="B10" s="12" t="s">
        <v>2321</v>
      </c>
      <c r="C10" s="12" t="s">
        <v>2322</v>
      </c>
      <c r="D10" s="12" t="s">
        <v>16</v>
      </c>
      <c r="E10" s="9" t="n">
        <v>4014162</v>
      </c>
      <c r="F10" s="9" t="n">
        <v>1</v>
      </c>
      <c r="G10" s="9" t="s">
        <v>17</v>
      </c>
      <c r="H10" s="12" t="s">
        <v>23</v>
      </c>
      <c r="I10" s="12" t="s">
        <v>2323</v>
      </c>
      <c r="J10" s="12" t="s">
        <v>174</v>
      </c>
      <c r="K10" s="9"/>
      <c r="L10" s="345" t="s">
        <v>2324</v>
      </c>
      <c r="M10" s="396"/>
      <c r="N10" s="396"/>
    </row>
    <row r="11" s="391" customFormat="true" ht="24" hidden="false" customHeight="false" outlineLevel="0" collapsed="false">
      <c r="A11" s="9" t="n">
        <v>8</v>
      </c>
      <c r="B11" s="12" t="s">
        <v>2325</v>
      </c>
      <c r="C11" s="12" t="s">
        <v>2326</v>
      </c>
      <c r="D11" s="12" t="s">
        <v>16</v>
      </c>
      <c r="E11" s="9" t="n">
        <v>4014163</v>
      </c>
      <c r="F11" s="9" t="n">
        <v>1</v>
      </c>
      <c r="G11" s="9" t="s">
        <v>17</v>
      </c>
      <c r="H11" s="12" t="s">
        <v>23</v>
      </c>
      <c r="I11" s="12" t="s">
        <v>84</v>
      </c>
      <c r="J11" s="9"/>
      <c r="K11" s="9"/>
      <c r="L11" s="345" t="s">
        <v>1201</v>
      </c>
      <c r="M11" s="396"/>
      <c r="N11" s="396"/>
    </row>
    <row r="12" s="391" customFormat="true" ht="24" hidden="false" customHeight="false" outlineLevel="0" collapsed="false">
      <c r="A12" s="9" t="n">
        <v>9</v>
      </c>
      <c r="B12" s="12" t="s">
        <v>2325</v>
      </c>
      <c r="C12" s="12" t="s">
        <v>2326</v>
      </c>
      <c r="D12" s="12" t="s">
        <v>16</v>
      </c>
      <c r="E12" s="9" t="n">
        <v>4014164</v>
      </c>
      <c r="F12" s="9" t="n">
        <v>1</v>
      </c>
      <c r="G12" s="9" t="s">
        <v>17</v>
      </c>
      <c r="H12" s="12" t="s">
        <v>23</v>
      </c>
      <c r="I12" s="12" t="s">
        <v>112</v>
      </c>
      <c r="J12" s="9"/>
      <c r="K12" s="9"/>
      <c r="L12" s="345" t="s">
        <v>2327</v>
      </c>
      <c r="M12" s="396"/>
      <c r="N12" s="396"/>
    </row>
    <row r="13" s="391" customFormat="true" ht="24" hidden="false" customHeight="false" outlineLevel="0" collapsed="false">
      <c r="A13" s="9" t="n">
        <v>10</v>
      </c>
      <c r="B13" s="12" t="s">
        <v>2325</v>
      </c>
      <c r="C13" s="12" t="s">
        <v>2326</v>
      </c>
      <c r="D13" s="12" t="s">
        <v>16</v>
      </c>
      <c r="E13" s="9" t="n">
        <v>4014165</v>
      </c>
      <c r="F13" s="9" t="n">
        <v>1</v>
      </c>
      <c r="G13" s="9" t="s">
        <v>17</v>
      </c>
      <c r="H13" s="12" t="s">
        <v>23</v>
      </c>
      <c r="I13" s="12" t="s">
        <v>51</v>
      </c>
      <c r="J13" s="9"/>
      <c r="K13" s="9"/>
      <c r="L13" s="345" t="s">
        <v>2328</v>
      </c>
      <c r="M13" s="396"/>
      <c r="N13" s="396"/>
    </row>
    <row r="14" s="391" customFormat="true" ht="36" hidden="false" customHeight="false" outlineLevel="0" collapsed="false">
      <c r="A14" s="9" t="n">
        <v>11</v>
      </c>
      <c r="B14" s="12" t="s">
        <v>2329</v>
      </c>
      <c r="C14" s="12" t="s">
        <v>2330</v>
      </c>
      <c r="D14" s="12" t="s">
        <v>16</v>
      </c>
      <c r="E14" s="9" t="n">
        <v>4014166</v>
      </c>
      <c r="F14" s="9" t="n">
        <v>1</v>
      </c>
      <c r="G14" s="9" t="s">
        <v>17</v>
      </c>
      <c r="H14" s="12" t="s">
        <v>937</v>
      </c>
      <c r="I14" s="12" t="s">
        <v>2331</v>
      </c>
      <c r="J14" s="9"/>
      <c r="K14" s="9"/>
      <c r="L14" s="345" t="s">
        <v>2332</v>
      </c>
      <c r="M14" s="396"/>
      <c r="N14" s="396"/>
    </row>
    <row r="15" s="391" customFormat="true" ht="36" hidden="false" customHeight="false" outlineLevel="0" collapsed="false">
      <c r="A15" s="9" t="n">
        <v>12</v>
      </c>
      <c r="B15" s="12" t="s">
        <v>2329</v>
      </c>
      <c r="C15" s="12" t="s">
        <v>2333</v>
      </c>
      <c r="D15" s="12" t="s">
        <v>16</v>
      </c>
      <c r="E15" s="9" t="n">
        <v>4014167</v>
      </c>
      <c r="F15" s="9" t="n">
        <v>1</v>
      </c>
      <c r="G15" s="9" t="s">
        <v>17</v>
      </c>
      <c r="H15" s="12" t="s">
        <v>23</v>
      </c>
      <c r="I15" s="12" t="s">
        <v>2334</v>
      </c>
      <c r="J15" s="9"/>
      <c r="K15" s="9"/>
      <c r="L15" s="345" t="s">
        <v>1280</v>
      </c>
      <c r="M15" s="396"/>
      <c r="N15" s="396"/>
    </row>
    <row r="16" s="391" customFormat="true" ht="36" hidden="false" customHeight="false" outlineLevel="0" collapsed="false">
      <c r="A16" s="9" t="n">
        <v>13</v>
      </c>
      <c r="B16" s="12" t="s">
        <v>2335</v>
      </c>
      <c r="C16" s="12" t="s">
        <v>2336</v>
      </c>
      <c r="D16" s="12" t="s">
        <v>16</v>
      </c>
      <c r="E16" s="9" t="n">
        <v>4014168</v>
      </c>
      <c r="F16" s="9" t="n">
        <v>1</v>
      </c>
      <c r="G16" s="9" t="s">
        <v>17</v>
      </c>
      <c r="H16" s="12" t="s">
        <v>23</v>
      </c>
      <c r="I16" s="12" t="s">
        <v>112</v>
      </c>
      <c r="J16" s="9"/>
      <c r="K16" s="9"/>
      <c r="L16" s="345" t="s">
        <v>1201</v>
      </c>
      <c r="M16" s="396"/>
      <c r="N16" s="396"/>
    </row>
    <row r="17" s="397" customFormat="true" ht="24" hidden="false" customHeight="false" outlineLevel="0" collapsed="false">
      <c r="A17" s="9" t="n">
        <v>14</v>
      </c>
      <c r="B17" s="12" t="s">
        <v>2337</v>
      </c>
      <c r="C17" s="12" t="s">
        <v>2338</v>
      </c>
      <c r="D17" s="12" t="s">
        <v>16</v>
      </c>
      <c r="E17" s="9" t="n">
        <v>4014169</v>
      </c>
      <c r="F17" s="9" t="n">
        <v>1</v>
      </c>
      <c r="G17" s="9" t="s">
        <v>17</v>
      </c>
      <c r="H17" s="12" t="s">
        <v>23</v>
      </c>
      <c r="I17" s="12" t="s">
        <v>112</v>
      </c>
      <c r="J17" s="9"/>
      <c r="K17" s="9"/>
      <c r="L17" s="345" t="s">
        <v>2324</v>
      </c>
    </row>
    <row r="18" s="397" customFormat="true" ht="24" hidden="false" customHeight="false" outlineLevel="0" collapsed="false">
      <c r="A18" s="9" t="n">
        <v>15</v>
      </c>
      <c r="B18" s="12" t="s">
        <v>2337</v>
      </c>
      <c r="C18" s="12" t="s">
        <v>2338</v>
      </c>
      <c r="D18" s="12" t="s">
        <v>16</v>
      </c>
      <c r="E18" s="9" t="n">
        <v>4014170</v>
      </c>
      <c r="F18" s="9" t="n">
        <v>1</v>
      </c>
      <c r="G18" s="9" t="s">
        <v>17</v>
      </c>
      <c r="H18" s="12" t="s">
        <v>23</v>
      </c>
      <c r="I18" s="12" t="s">
        <v>2339</v>
      </c>
      <c r="J18" s="9"/>
      <c r="K18" s="9"/>
      <c r="L18" s="345"/>
    </row>
    <row r="19" s="397" customFormat="true" ht="48" hidden="false" customHeight="false" outlineLevel="0" collapsed="false">
      <c r="A19" s="9" t="n">
        <v>16</v>
      </c>
      <c r="B19" s="12" t="s">
        <v>2337</v>
      </c>
      <c r="C19" s="12" t="s">
        <v>2338</v>
      </c>
      <c r="D19" s="12" t="s">
        <v>16</v>
      </c>
      <c r="E19" s="9" t="n">
        <v>4014171</v>
      </c>
      <c r="F19" s="9" t="n">
        <v>1</v>
      </c>
      <c r="G19" s="9" t="s">
        <v>17</v>
      </c>
      <c r="H19" s="12" t="s">
        <v>937</v>
      </c>
      <c r="I19" s="12" t="s">
        <v>2323</v>
      </c>
      <c r="J19" s="9"/>
      <c r="K19" s="9"/>
      <c r="L19" s="345" t="s">
        <v>2340</v>
      </c>
    </row>
    <row r="20" s="397" customFormat="true" ht="48" hidden="false" customHeight="false" outlineLevel="0" collapsed="false">
      <c r="A20" s="9" t="n">
        <v>17</v>
      </c>
      <c r="B20" s="12" t="s">
        <v>2337</v>
      </c>
      <c r="C20" s="12" t="s">
        <v>2338</v>
      </c>
      <c r="D20" s="12" t="s">
        <v>16</v>
      </c>
      <c r="E20" s="9" t="n">
        <v>4014172</v>
      </c>
      <c r="F20" s="9" t="n">
        <v>1</v>
      </c>
      <c r="G20" s="9" t="s">
        <v>17</v>
      </c>
      <c r="H20" s="12" t="s">
        <v>23</v>
      </c>
      <c r="I20" s="12" t="s">
        <v>2323</v>
      </c>
      <c r="J20" s="12" t="s">
        <v>174</v>
      </c>
      <c r="K20" s="9"/>
      <c r="L20" s="345" t="s">
        <v>2341</v>
      </c>
    </row>
    <row r="21" s="397" customFormat="true" ht="24" hidden="false" customHeight="false" outlineLevel="0" collapsed="false">
      <c r="A21" s="9" t="n">
        <v>18</v>
      </c>
      <c r="B21" s="12" t="s">
        <v>2337</v>
      </c>
      <c r="C21" s="12" t="s">
        <v>2338</v>
      </c>
      <c r="D21" s="12" t="s">
        <v>16</v>
      </c>
      <c r="E21" s="9" t="n">
        <v>4014173</v>
      </c>
      <c r="F21" s="9" t="n">
        <v>1</v>
      </c>
      <c r="G21" s="9" t="s">
        <v>17</v>
      </c>
      <c r="H21" s="12" t="s">
        <v>23</v>
      </c>
      <c r="I21" s="12" t="s">
        <v>2342</v>
      </c>
      <c r="J21" s="12" t="s">
        <v>174</v>
      </c>
      <c r="K21" s="9"/>
      <c r="L21" s="345" t="s">
        <v>1280</v>
      </c>
    </row>
    <row r="22" s="397" customFormat="true" ht="48" hidden="false" customHeight="false" outlineLevel="0" collapsed="false">
      <c r="A22" s="9" t="n">
        <v>19</v>
      </c>
      <c r="B22" s="12" t="s">
        <v>2337</v>
      </c>
      <c r="C22" s="12" t="s">
        <v>2338</v>
      </c>
      <c r="D22" s="12" t="s">
        <v>16</v>
      </c>
      <c r="E22" s="9" t="n">
        <v>4014174</v>
      </c>
      <c r="F22" s="9" t="n">
        <v>1</v>
      </c>
      <c r="G22" s="9" t="s">
        <v>17</v>
      </c>
      <c r="H22" s="12" t="s">
        <v>23</v>
      </c>
      <c r="I22" s="12" t="s">
        <v>2343</v>
      </c>
      <c r="J22" s="12" t="s">
        <v>174</v>
      </c>
      <c r="K22" s="9"/>
      <c r="L22" s="345" t="s">
        <v>2344</v>
      </c>
    </row>
    <row r="23" s="397" customFormat="true" ht="24" hidden="false" customHeight="false" outlineLevel="0" collapsed="false">
      <c r="A23" s="9" t="n">
        <v>20</v>
      </c>
      <c r="B23" s="12" t="s">
        <v>2337</v>
      </c>
      <c r="C23" s="12" t="s">
        <v>2338</v>
      </c>
      <c r="D23" s="12" t="s">
        <v>16</v>
      </c>
      <c r="E23" s="9" t="n">
        <v>4014175</v>
      </c>
      <c r="F23" s="9" t="n">
        <v>1</v>
      </c>
      <c r="G23" s="9" t="s">
        <v>17</v>
      </c>
      <c r="H23" s="12" t="s">
        <v>23</v>
      </c>
      <c r="I23" s="12" t="s">
        <v>2345</v>
      </c>
      <c r="J23" s="12" t="s">
        <v>174</v>
      </c>
      <c r="K23" s="9"/>
      <c r="L23" s="345" t="s">
        <v>1206</v>
      </c>
    </row>
    <row r="24" s="397" customFormat="true" ht="24" hidden="false" customHeight="false" outlineLevel="0" collapsed="false">
      <c r="A24" s="9" t="n">
        <v>21</v>
      </c>
      <c r="B24" s="12" t="s">
        <v>2337</v>
      </c>
      <c r="C24" s="12" t="s">
        <v>2338</v>
      </c>
      <c r="D24" s="12" t="s">
        <v>16</v>
      </c>
      <c r="E24" s="9" t="n">
        <v>4014176</v>
      </c>
      <c r="F24" s="9" t="n">
        <v>1</v>
      </c>
      <c r="G24" s="9" t="s">
        <v>17</v>
      </c>
      <c r="H24" s="12" t="s">
        <v>23</v>
      </c>
      <c r="I24" s="12" t="s">
        <v>1173</v>
      </c>
      <c r="J24" s="12" t="s">
        <v>174</v>
      </c>
      <c r="K24" s="9"/>
      <c r="L24" s="345" t="s">
        <v>2228</v>
      </c>
    </row>
    <row r="25" s="397" customFormat="true" ht="24" hidden="false" customHeight="false" outlineLevel="0" collapsed="false">
      <c r="A25" s="9" t="n">
        <v>22</v>
      </c>
      <c r="B25" s="12" t="s">
        <v>2337</v>
      </c>
      <c r="C25" s="12" t="s">
        <v>2338</v>
      </c>
      <c r="D25" s="12" t="s">
        <v>16</v>
      </c>
      <c r="E25" s="9" t="n">
        <v>4014177</v>
      </c>
      <c r="F25" s="9" t="n">
        <v>1</v>
      </c>
      <c r="G25" s="9" t="s">
        <v>17</v>
      </c>
      <c r="H25" s="12" t="s">
        <v>23</v>
      </c>
      <c r="I25" s="12" t="s">
        <v>2346</v>
      </c>
      <c r="J25" s="9"/>
      <c r="K25" s="9"/>
      <c r="L25" s="345" t="s">
        <v>2324</v>
      </c>
    </row>
    <row r="26" s="397" customFormat="true" ht="24" hidden="false" customHeight="false" outlineLevel="0" collapsed="false">
      <c r="A26" s="9" t="n">
        <v>23</v>
      </c>
      <c r="B26" s="12" t="s">
        <v>2337</v>
      </c>
      <c r="C26" s="12" t="s">
        <v>2338</v>
      </c>
      <c r="D26" s="12" t="s">
        <v>16</v>
      </c>
      <c r="E26" s="9" t="n">
        <v>4014178</v>
      </c>
      <c r="F26" s="9" t="n">
        <v>1</v>
      </c>
      <c r="G26" s="9" t="s">
        <v>17</v>
      </c>
      <c r="H26" s="12" t="s">
        <v>23</v>
      </c>
      <c r="I26" s="12" t="s">
        <v>129</v>
      </c>
      <c r="J26" s="9"/>
      <c r="K26" s="9"/>
      <c r="L26" s="345" t="s">
        <v>2324</v>
      </c>
    </row>
    <row r="27" s="397" customFormat="true" ht="24" hidden="false" customHeight="false" outlineLevel="0" collapsed="false">
      <c r="A27" s="9" t="n">
        <v>24</v>
      </c>
      <c r="B27" s="12" t="s">
        <v>2337</v>
      </c>
      <c r="C27" s="12" t="s">
        <v>2338</v>
      </c>
      <c r="D27" s="12" t="s">
        <v>16</v>
      </c>
      <c r="E27" s="9" t="n">
        <v>4014179</v>
      </c>
      <c r="F27" s="9" t="n">
        <v>1</v>
      </c>
      <c r="G27" s="9" t="s">
        <v>17</v>
      </c>
      <c r="H27" s="12" t="s">
        <v>937</v>
      </c>
      <c r="I27" s="12" t="s">
        <v>129</v>
      </c>
      <c r="J27" s="12" t="s">
        <v>174</v>
      </c>
      <c r="K27" s="9"/>
      <c r="L27" s="345" t="s">
        <v>1397</v>
      </c>
    </row>
    <row r="28" s="397" customFormat="true" ht="24" hidden="false" customHeight="false" outlineLevel="0" collapsed="false">
      <c r="A28" s="9" t="n">
        <v>25</v>
      </c>
      <c r="B28" s="12" t="s">
        <v>2337</v>
      </c>
      <c r="C28" s="12" t="s">
        <v>2338</v>
      </c>
      <c r="D28" s="12" t="s">
        <v>16</v>
      </c>
      <c r="E28" s="9" t="n">
        <v>4014180</v>
      </c>
      <c r="F28" s="9" t="n">
        <v>1</v>
      </c>
      <c r="G28" s="9" t="s">
        <v>17</v>
      </c>
      <c r="H28" s="12" t="s">
        <v>23</v>
      </c>
      <c r="I28" s="12" t="s">
        <v>84</v>
      </c>
      <c r="J28" s="9"/>
      <c r="K28" s="9"/>
      <c r="L28" s="345"/>
    </row>
    <row r="29" s="391" customFormat="true" ht="36" hidden="false" customHeight="false" outlineLevel="0" collapsed="false">
      <c r="A29" s="9" t="n">
        <v>26</v>
      </c>
      <c r="B29" s="12" t="s">
        <v>2226</v>
      </c>
      <c r="C29" s="12" t="s">
        <v>2347</v>
      </c>
      <c r="D29" s="12" t="s">
        <v>16</v>
      </c>
      <c r="E29" s="9" t="n">
        <v>4014181</v>
      </c>
      <c r="F29" s="9" t="n">
        <v>1</v>
      </c>
      <c r="G29" s="9" t="s">
        <v>17</v>
      </c>
      <c r="H29" s="12" t="s">
        <v>23</v>
      </c>
      <c r="I29" s="12" t="s">
        <v>51</v>
      </c>
      <c r="J29" s="12" t="s">
        <v>174</v>
      </c>
      <c r="K29" s="9"/>
      <c r="L29" s="345" t="s">
        <v>2348</v>
      </c>
      <c r="M29" s="396"/>
      <c r="N29" s="396"/>
    </row>
    <row r="30" s="391" customFormat="true" ht="36" hidden="false" customHeight="false" outlineLevel="0" collapsed="false">
      <c r="A30" s="9" t="n">
        <v>27</v>
      </c>
      <c r="B30" s="12" t="s">
        <v>2349</v>
      </c>
      <c r="C30" s="12" t="s">
        <v>2350</v>
      </c>
      <c r="D30" s="12" t="s">
        <v>16</v>
      </c>
      <c r="E30" s="9" t="n">
        <v>4014182</v>
      </c>
      <c r="F30" s="9" t="n">
        <v>1</v>
      </c>
      <c r="G30" s="9" t="s">
        <v>17</v>
      </c>
      <c r="H30" s="12" t="s">
        <v>937</v>
      </c>
      <c r="I30" s="12" t="s">
        <v>51</v>
      </c>
      <c r="J30" s="12" t="s">
        <v>174</v>
      </c>
      <c r="K30" s="9"/>
      <c r="L30" s="345" t="s">
        <v>62</v>
      </c>
      <c r="M30" s="396"/>
      <c r="N30" s="396"/>
    </row>
    <row r="31" s="391" customFormat="true" ht="24" hidden="false" customHeight="false" outlineLevel="0" collapsed="false">
      <c r="A31" s="9" t="n">
        <v>28</v>
      </c>
      <c r="B31" s="12" t="s">
        <v>2351</v>
      </c>
      <c r="C31" s="12" t="s">
        <v>2352</v>
      </c>
      <c r="D31" s="12" t="s">
        <v>16</v>
      </c>
      <c r="E31" s="9" t="n">
        <v>4014183</v>
      </c>
      <c r="F31" s="9" t="n">
        <v>1</v>
      </c>
      <c r="G31" s="9" t="s">
        <v>17</v>
      </c>
      <c r="H31" s="12" t="s">
        <v>23</v>
      </c>
      <c r="I31" s="12" t="s">
        <v>2323</v>
      </c>
      <c r="J31" s="9"/>
      <c r="K31" s="9"/>
      <c r="L31" s="345" t="s">
        <v>1983</v>
      </c>
      <c r="M31" s="396"/>
      <c r="N31" s="396"/>
    </row>
    <row r="32" s="391" customFormat="true" ht="24" hidden="false" customHeight="false" outlineLevel="0" collapsed="false">
      <c r="A32" s="9" t="n">
        <v>29</v>
      </c>
      <c r="B32" s="12" t="s">
        <v>2351</v>
      </c>
      <c r="C32" s="12" t="s">
        <v>2353</v>
      </c>
      <c r="D32" s="12" t="s">
        <v>16</v>
      </c>
      <c r="E32" s="9" t="n">
        <v>4014184</v>
      </c>
      <c r="F32" s="9" t="n">
        <v>1</v>
      </c>
      <c r="G32" s="9" t="s">
        <v>17</v>
      </c>
      <c r="H32" s="12" t="s">
        <v>23</v>
      </c>
      <c r="I32" s="12" t="s">
        <v>2334</v>
      </c>
      <c r="J32" s="9"/>
      <c r="K32" s="9"/>
      <c r="L32" s="345" t="s">
        <v>1201</v>
      </c>
      <c r="M32" s="396"/>
      <c r="N32" s="396"/>
    </row>
    <row r="33" s="391" customFormat="true" ht="24" hidden="false" customHeight="false" outlineLevel="0" collapsed="false">
      <c r="A33" s="9" t="n">
        <v>30</v>
      </c>
      <c r="B33" s="12" t="s">
        <v>2351</v>
      </c>
      <c r="C33" s="12" t="s">
        <v>2354</v>
      </c>
      <c r="D33" s="12" t="s">
        <v>16</v>
      </c>
      <c r="E33" s="9" t="n">
        <v>4014185</v>
      </c>
      <c r="F33" s="9" t="n">
        <v>1</v>
      </c>
      <c r="G33" s="9" t="s">
        <v>17</v>
      </c>
      <c r="H33" s="12" t="s">
        <v>23</v>
      </c>
      <c r="I33" s="12" t="s">
        <v>2334</v>
      </c>
      <c r="J33" s="9"/>
      <c r="K33" s="9"/>
      <c r="L33" s="345" t="s">
        <v>1201</v>
      </c>
      <c r="M33" s="396"/>
      <c r="N33" s="396"/>
    </row>
    <row r="34" s="391" customFormat="true" ht="24" hidden="false" customHeight="false" outlineLevel="0" collapsed="false">
      <c r="A34" s="9" t="n">
        <v>31</v>
      </c>
      <c r="B34" s="12" t="s">
        <v>2351</v>
      </c>
      <c r="C34" s="12" t="s">
        <v>2354</v>
      </c>
      <c r="D34" s="12" t="s">
        <v>16</v>
      </c>
      <c r="E34" s="9" t="n">
        <v>4014186</v>
      </c>
      <c r="F34" s="9" t="n">
        <v>1</v>
      </c>
      <c r="G34" s="9" t="s">
        <v>17</v>
      </c>
      <c r="H34" s="12" t="s">
        <v>23</v>
      </c>
      <c r="I34" s="12" t="s">
        <v>84</v>
      </c>
      <c r="J34" s="9"/>
      <c r="K34" s="9"/>
      <c r="L34" s="345" t="s">
        <v>118</v>
      </c>
      <c r="M34" s="396"/>
    </row>
    <row r="35" s="391" customFormat="true" ht="24" hidden="false" customHeight="false" outlineLevel="0" collapsed="false">
      <c r="A35" s="9" t="n">
        <v>32</v>
      </c>
      <c r="B35" s="12" t="s">
        <v>2351</v>
      </c>
      <c r="C35" s="12" t="s">
        <v>2354</v>
      </c>
      <c r="D35" s="12" t="s">
        <v>16</v>
      </c>
      <c r="E35" s="9" t="n">
        <v>4014187</v>
      </c>
      <c r="F35" s="9" t="n">
        <v>1</v>
      </c>
      <c r="G35" s="9" t="s">
        <v>17</v>
      </c>
      <c r="H35" s="12" t="s">
        <v>23</v>
      </c>
      <c r="I35" s="12" t="s">
        <v>51</v>
      </c>
      <c r="J35" s="9"/>
      <c r="K35" s="9"/>
      <c r="L35" s="345"/>
      <c r="M35" s="396"/>
      <c r="N35" s="396"/>
    </row>
    <row r="36" s="391" customFormat="true" ht="24" hidden="false" customHeight="false" outlineLevel="0" collapsed="false">
      <c r="A36" s="9" t="n">
        <v>33</v>
      </c>
      <c r="B36" s="12" t="s">
        <v>2351</v>
      </c>
      <c r="C36" s="12" t="s">
        <v>2354</v>
      </c>
      <c r="D36" s="12" t="s">
        <v>16</v>
      </c>
      <c r="E36" s="9" t="n">
        <v>4014188</v>
      </c>
      <c r="F36" s="9" t="n">
        <v>1</v>
      </c>
      <c r="G36" s="9" t="s">
        <v>17</v>
      </c>
      <c r="H36" s="12" t="s">
        <v>23</v>
      </c>
      <c r="I36" s="12" t="s">
        <v>1194</v>
      </c>
      <c r="J36" s="9"/>
      <c r="K36" s="9"/>
      <c r="L36" s="345" t="s">
        <v>1201</v>
      </c>
      <c r="M36" s="396"/>
      <c r="N36" s="396"/>
    </row>
    <row r="37" s="391" customFormat="true" ht="24" hidden="false" customHeight="false" outlineLevel="0" collapsed="false">
      <c r="A37" s="9" t="n">
        <v>34</v>
      </c>
      <c r="B37" s="12" t="s">
        <v>2351</v>
      </c>
      <c r="C37" s="12" t="s">
        <v>2354</v>
      </c>
      <c r="D37" s="12" t="s">
        <v>16</v>
      </c>
      <c r="E37" s="9" t="n">
        <v>4014189</v>
      </c>
      <c r="F37" s="9" t="n">
        <v>1</v>
      </c>
      <c r="G37" s="9" t="s">
        <v>17</v>
      </c>
      <c r="H37" s="12" t="s">
        <v>23</v>
      </c>
      <c r="I37" s="12" t="s">
        <v>1194</v>
      </c>
      <c r="J37" s="9"/>
      <c r="K37" s="9"/>
      <c r="L37" s="345" t="s">
        <v>110</v>
      </c>
      <c r="M37" s="396"/>
      <c r="N37" s="396"/>
    </row>
    <row r="38" s="391" customFormat="true" ht="24" hidden="false" customHeight="false" outlineLevel="0" collapsed="false">
      <c r="A38" s="9" t="n">
        <v>35</v>
      </c>
      <c r="B38" s="12" t="s">
        <v>2351</v>
      </c>
      <c r="C38" s="12" t="s">
        <v>2354</v>
      </c>
      <c r="D38" s="12" t="s">
        <v>16</v>
      </c>
      <c r="E38" s="9" t="n">
        <v>4014190</v>
      </c>
      <c r="F38" s="9" t="n">
        <v>1</v>
      </c>
      <c r="G38" s="9" t="s">
        <v>17</v>
      </c>
      <c r="H38" s="12" t="s">
        <v>23</v>
      </c>
      <c r="I38" s="12" t="s">
        <v>2323</v>
      </c>
      <c r="J38" s="9"/>
      <c r="K38" s="9"/>
      <c r="L38" s="345" t="s">
        <v>1983</v>
      </c>
      <c r="M38" s="396"/>
      <c r="N38" s="396"/>
    </row>
    <row r="39" s="391" customFormat="true" ht="24" hidden="false" customHeight="false" outlineLevel="0" collapsed="false">
      <c r="A39" s="9" t="n">
        <v>36</v>
      </c>
      <c r="B39" s="12" t="s">
        <v>2351</v>
      </c>
      <c r="C39" s="12" t="s">
        <v>2355</v>
      </c>
      <c r="D39" s="12" t="s">
        <v>16</v>
      </c>
      <c r="E39" s="9" t="n">
        <v>4014191</v>
      </c>
      <c r="F39" s="9" t="n">
        <v>1</v>
      </c>
      <c r="G39" s="9" t="s">
        <v>17</v>
      </c>
      <c r="H39" s="12" t="s">
        <v>23</v>
      </c>
      <c r="I39" s="12" t="s">
        <v>2356</v>
      </c>
      <c r="J39" s="9"/>
      <c r="K39" s="9"/>
      <c r="L39" s="345" t="s">
        <v>1201</v>
      </c>
      <c r="M39" s="396"/>
      <c r="N39" s="396"/>
    </row>
    <row r="40" s="391" customFormat="true" ht="48" hidden="false" customHeight="false" outlineLevel="0" collapsed="false">
      <c r="A40" s="9" t="n">
        <v>37</v>
      </c>
      <c r="B40" s="12" t="s">
        <v>2351</v>
      </c>
      <c r="C40" s="12" t="s">
        <v>2357</v>
      </c>
      <c r="D40" s="12" t="s">
        <v>16</v>
      </c>
      <c r="E40" s="9" t="n">
        <v>4014192</v>
      </c>
      <c r="F40" s="9" t="n">
        <v>1</v>
      </c>
      <c r="G40" s="9" t="s">
        <v>17</v>
      </c>
      <c r="H40" s="12" t="s">
        <v>23</v>
      </c>
      <c r="I40" s="12" t="s">
        <v>1200</v>
      </c>
      <c r="J40" s="9"/>
      <c r="K40" s="9"/>
      <c r="L40" s="345"/>
      <c r="M40" s="396"/>
      <c r="N40" s="396"/>
    </row>
    <row r="41" s="391" customFormat="true" ht="48" hidden="false" customHeight="false" outlineLevel="0" collapsed="false">
      <c r="A41" s="9" t="n">
        <v>38</v>
      </c>
      <c r="B41" s="12" t="s">
        <v>2351</v>
      </c>
      <c r="C41" s="12" t="s">
        <v>2357</v>
      </c>
      <c r="D41" s="12" t="s">
        <v>16</v>
      </c>
      <c r="E41" s="9" t="n">
        <v>4014193</v>
      </c>
      <c r="F41" s="9" t="n">
        <v>1</v>
      </c>
      <c r="G41" s="9" t="s">
        <v>17</v>
      </c>
      <c r="H41" s="12" t="s">
        <v>23</v>
      </c>
      <c r="I41" s="12" t="s">
        <v>1200</v>
      </c>
      <c r="J41" s="9"/>
      <c r="K41" s="9"/>
      <c r="L41" s="345" t="s">
        <v>1418</v>
      </c>
      <c r="M41" s="396"/>
      <c r="N41" s="396"/>
    </row>
    <row r="42" s="391" customFormat="true" ht="24" hidden="false" customHeight="false" outlineLevel="0" collapsed="false">
      <c r="A42" s="9" t="n">
        <v>39</v>
      </c>
      <c r="B42" s="12" t="s">
        <v>2351</v>
      </c>
      <c r="C42" s="12" t="s">
        <v>2358</v>
      </c>
      <c r="D42" s="12" t="s">
        <v>16</v>
      </c>
      <c r="E42" s="9" t="n">
        <v>4014194</v>
      </c>
      <c r="F42" s="9" t="n">
        <v>1</v>
      </c>
      <c r="G42" s="9" t="s">
        <v>17</v>
      </c>
      <c r="H42" s="12" t="s">
        <v>23</v>
      </c>
      <c r="I42" s="12" t="s">
        <v>1205</v>
      </c>
      <c r="J42" s="9"/>
      <c r="K42" s="9"/>
      <c r="L42" s="345" t="s">
        <v>1201</v>
      </c>
      <c r="M42" s="396"/>
      <c r="N42" s="396"/>
    </row>
    <row r="43" s="391" customFormat="true" ht="36" hidden="false" customHeight="false" outlineLevel="0" collapsed="false">
      <c r="A43" s="9" t="n">
        <v>40</v>
      </c>
      <c r="B43" s="12" t="s">
        <v>2351</v>
      </c>
      <c r="C43" s="12" t="s">
        <v>2359</v>
      </c>
      <c r="D43" s="12" t="s">
        <v>16</v>
      </c>
      <c r="E43" s="9" t="n">
        <v>4014195</v>
      </c>
      <c r="F43" s="9" t="n">
        <v>1</v>
      </c>
      <c r="G43" s="9" t="s">
        <v>17</v>
      </c>
      <c r="H43" s="12" t="s">
        <v>23</v>
      </c>
      <c r="I43" s="12" t="s">
        <v>1205</v>
      </c>
      <c r="J43" s="9"/>
      <c r="K43" s="9"/>
      <c r="L43" s="345" t="s">
        <v>1201</v>
      </c>
      <c r="M43" s="396"/>
      <c r="N43" s="396"/>
    </row>
    <row r="44" s="391" customFormat="true" ht="24" hidden="false" customHeight="false" outlineLevel="0" collapsed="false">
      <c r="A44" s="9" t="n">
        <v>41</v>
      </c>
      <c r="B44" s="12" t="s">
        <v>2351</v>
      </c>
      <c r="C44" s="12" t="s">
        <v>2360</v>
      </c>
      <c r="D44" s="12" t="s">
        <v>16</v>
      </c>
      <c r="E44" s="9" t="n">
        <v>4014196</v>
      </c>
      <c r="F44" s="9" t="n">
        <v>1</v>
      </c>
      <c r="G44" s="9" t="s">
        <v>17</v>
      </c>
      <c r="H44" s="12" t="s">
        <v>23</v>
      </c>
      <c r="I44" s="12" t="s">
        <v>1331</v>
      </c>
      <c r="J44" s="9"/>
      <c r="K44" s="9"/>
      <c r="L44" s="345" t="s">
        <v>1247</v>
      </c>
      <c r="M44" s="396"/>
      <c r="N44" s="396"/>
    </row>
    <row r="45" s="391" customFormat="true" ht="24" hidden="false" customHeight="false" outlineLevel="0" collapsed="false">
      <c r="A45" s="9" t="n">
        <v>42</v>
      </c>
      <c r="B45" s="12" t="s">
        <v>2351</v>
      </c>
      <c r="C45" s="12" t="s">
        <v>2360</v>
      </c>
      <c r="D45" s="12" t="s">
        <v>16</v>
      </c>
      <c r="E45" s="9" t="n">
        <v>4014197</v>
      </c>
      <c r="F45" s="9" t="n">
        <v>1</v>
      </c>
      <c r="G45" s="9" t="s">
        <v>17</v>
      </c>
      <c r="H45" s="12" t="s">
        <v>23</v>
      </c>
      <c r="I45" s="12" t="s">
        <v>1205</v>
      </c>
      <c r="J45" s="9"/>
      <c r="K45" s="9"/>
      <c r="L45" s="345" t="s">
        <v>110</v>
      </c>
      <c r="M45" s="396"/>
      <c r="N45" s="396"/>
    </row>
    <row r="46" s="391" customFormat="true" ht="24" hidden="false" customHeight="false" outlineLevel="0" collapsed="false">
      <c r="A46" s="9" t="n">
        <v>43</v>
      </c>
      <c r="B46" s="12" t="s">
        <v>2351</v>
      </c>
      <c r="C46" s="12" t="s">
        <v>2361</v>
      </c>
      <c r="D46" s="12" t="s">
        <v>16</v>
      </c>
      <c r="E46" s="9" t="n">
        <v>4014198</v>
      </c>
      <c r="F46" s="9" t="n">
        <v>1</v>
      </c>
      <c r="G46" s="9" t="s">
        <v>17</v>
      </c>
      <c r="H46" s="12" t="s">
        <v>23</v>
      </c>
      <c r="I46" s="12" t="s">
        <v>146</v>
      </c>
      <c r="J46" s="9"/>
      <c r="K46" s="9"/>
      <c r="L46" s="345"/>
      <c r="M46" s="396"/>
      <c r="N46" s="396"/>
    </row>
    <row r="47" s="391" customFormat="true" ht="36" hidden="false" customHeight="false" outlineLevel="0" collapsed="false">
      <c r="A47" s="9" t="n">
        <v>44</v>
      </c>
      <c r="B47" s="12" t="s">
        <v>2351</v>
      </c>
      <c r="C47" s="12" t="s">
        <v>2362</v>
      </c>
      <c r="D47" s="12" t="s">
        <v>16</v>
      </c>
      <c r="E47" s="9" t="n">
        <v>4014199</v>
      </c>
      <c r="F47" s="9" t="n">
        <v>1</v>
      </c>
      <c r="G47" s="9" t="s">
        <v>17</v>
      </c>
      <c r="H47" s="12" t="s">
        <v>23</v>
      </c>
      <c r="I47" s="12" t="s">
        <v>2363</v>
      </c>
      <c r="J47" s="9"/>
      <c r="K47" s="9"/>
      <c r="L47" s="345" t="s">
        <v>1201</v>
      </c>
      <c r="M47" s="396"/>
      <c r="N47" s="396"/>
    </row>
    <row r="48" s="391" customFormat="true" ht="24" hidden="false" customHeight="false" outlineLevel="0" collapsed="false">
      <c r="A48" s="9" t="n">
        <v>45</v>
      </c>
      <c r="B48" s="12" t="s">
        <v>2351</v>
      </c>
      <c r="C48" s="12" t="s">
        <v>2364</v>
      </c>
      <c r="D48" s="12" t="s">
        <v>16</v>
      </c>
      <c r="E48" s="9" t="n">
        <v>4014200</v>
      </c>
      <c r="F48" s="9" t="n">
        <v>1</v>
      </c>
      <c r="G48" s="9" t="s">
        <v>17</v>
      </c>
      <c r="H48" s="12" t="s">
        <v>23</v>
      </c>
      <c r="I48" s="12" t="s">
        <v>1331</v>
      </c>
      <c r="J48" s="9"/>
      <c r="K48" s="9"/>
      <c r="L48" s="345" t="s">
        <v>1418</v>
      </c>
      <c r="M48" s="396"/>
      <c r="N48" s="396"/>
    </row>
    <row r="49" s="391" customFormat="true" ht="24" hidden="false" customHeight="false" outlineLevel="0" collapsed="false">
      <c r="A49" s="9" t="n">
        <v>46</v>
      </c>
      <c r="B49" s="12" t="s">
        <v>2351</v>
      </c>
      <c r="C49" s="12" t="s">
        <v>2365</v>
      </c>
      <c r="D49" s="12" t="s">
        <v>16</v>
      </c>
      <c r="E49" s="9" t="n">
        <v>4014201</v>
      </c>
      <c r="F49" s="9" t="n">
        <v>1</v>
      </c>
      <c r="G49" s="9" t="s">
        <v>17</v>
      </c>
      <c r="H49" s="12" t="s">
        <v>23</v>
      </c>
      <c r="I49" s="12" t="s">
        <v>1331</v>
      </c>
      <c r="J49" s="9"/>
      <c r="K49" s="9"/>
      <c r="L49" s="345"/>
      <c r="M49" s="396"/>
      <c r="N49" s="396"/>
    </row>
    <row r="50" s="391" customFormat="true" ht="24" hidden="false" customHeight="false" outlineLevel="0" collapsed="false">
      <c r="A50" s="9" t="n">
        <v>47</v>
      </c>
      <c r="B50" s="12" t="s">
        <v>2351</v>
      </c>
      <c r="C50" s="12" t="s">
        <v>2366</v>
      </c>
      <c r="D50" s="12" t="s">
        <v>16</v>
      </c>
      <c r="E50" s="9" t="n">
        <v>4014202</v>
      </c>
      <c r="F50" s="9" t="n">
        <v>1</v>
      </c>
      <c r="G50" s="9" t="s">
        <v>17</v>
      </c>
      <c r="H50" s="12" t="s">
        <v>23</v>
      </c>
      <c r="I50" s="12" t="s">
        <v>1331</v>
      </c>
      <c r="J50" s="9"/>
      <c r="K50" s="9"/>
      <c r="L50" s="345" t="s">
        <v>1201</v>
      </c>
      <c r="M50" s="396"/>
      <c r="N50" s="396"/>
    </row>
    <row r="51" s="391" customFormat="true" ht="24" hidden="false" customHeight="false" outlineLevel="0" collapsed="false">
      <c r="A51" s="9" t="n">
        <v>48</v>
      </c>
      <c r="B51" s="12" t="s">
        <v>2351</v>
      </c>
      <c r="C51" s="12" t="s">
        <v>2367</v>
      </c>
      <c r="D51" s="12" t="s">
        <v>16</v>
      </c>
      <c r="E51" s="9" t="n">
        <v>4014203</v>
      </c>
      <c r="F51" s="9" t="n">
        <v>1</v>
      </c>
      <c r="G51" s="9" t="s">
        <v>17</v>
      </c>
      <c r="H51" s="12" t="s">
        <v>23</v>
      </c>
      <c r="I51" s="12" t="s">
        <v>1331</v>
      </c>
      <c r="J51" s="9"/>
      <c r="K51" s="9"/>
      <c r="L51" s="345"/>
      <c r="M51" s="396"/>
      <c r="N51" s="396"/>
    </row>
    <row r="52" s="391" customFormat="true" ht="36" hidden="false" customHeight="false" outlineLevel="0" collapsed="false">
      <c r="A52" s="9" t="n">
        <v>49</v>
      </c>
      <c r="B52" s="12" t="s">
        <v>2368</v>
      </c>
      <c r="C52" s="12" t="s">
        <v>2369</v>
      </c>
      <c r="D52" s="12" t="s">
        <v>16</v>
      </c>
      <c r="E52" s="9" t="n">
        <v>4014204</v>
      </c>
      <c r="F52" s="9" t="n">
        <v>1</v>
      </c>
      <c r="G52" s="9" t="s">
        <v>17</v>
      </c>
      <c r="H52" s="12" t="s">
        <v>23</v>
      </c>
      <c r="I52" s="12" t="s">
        <v>51</v>
      </c>
      <c r="J52" s="9"/>
      <c r="K52" s="9"/>
      <c r="L52" s="398"/>
      <c r="M52" s="396"/>
      <c r="N52" s="396"/>
    </row>
    <row r="53" s="391" customFormat="true" ht="36" hidden="false" customHeight="false" outlineLevel="0" collapsed="false">
      <c r="A53" s="9" t="n">
        <v>50</v>
      </c>
      <c r="B53" s="12" t="s">
        <v>2368</v>
      </c>
      <c r="C53" s="12" t="s">
        <v>2369</v>
      </c>
      <c r="D53" s="12" t="s">
        <v>16</v>
      </c>
      <c r="E53" s="9" t="n">
        <v>4014205</v>
      </c>
      <c r="F53" s="9" t="n">
        <v>1</v>
      </c>
      <c r="G53" s="9" t="s">
        <v>17</v>
      </c>
      <c r="H53" s="12" t="s">
        <v>23</v>
      </c>
      <c r="I53" s="12" t="s">
        <v>51</v>
      </c>
      <c r="J53" s="9"/>
      <c r="K53" s="9"/>
      <c r="L53" s="345" t="s">
        <v>110</v>
      </c>
      <c r="M53" s="396"/>
      <c r="N53" s="396"/>
    </row>
    <row r="54" s="391" customFormat="true" ht="48" hidden="false" customHeight="false" outlineLevel="0" collapsed="false">
      <c r="A54" s="9" t="n">
        <v>51</v>
      </c>
      <c r="B54" s="12" t="s">
        <v>2368</v>
      </c>
      <c r="C54" s="12" t="s">
        <v>2361</v>
      </c>
      <c r="D54" s="12" t="s">
        <v>16</v>
      </c>
      <c r="E54" s="9" t="n">
        <v>4014206</v>
      </c>
      <c r="F54" s="9" t="n">
        <v>1</v>
      </c>
      <c r="G54" s="9" t="s">
        <v>17</v>
      </c>
      <c r="H54" s="12" t="s">
        <v>937</v>
      </c>
      <c r="I54" s="12" t="s">
        <v>146</v>
      </c>
      <c r="J54" s="9"/>
      <c r="K54" s="9"/>
      <c r="L54" s="345" t="s">
        <v>2370</v>
      </c>
      <c r="M54" s="396"/>
      <c r="N54" s="396"/>
    </row>
    <row r="55" s="391" customFormat="true" ht="24" hidden="false" customHeight="false" outlineLevel="0" collapsed="false">
      <c r="A55" s="9" t="n">
        <v>52</v>
      </c>
      <c r="B55" s="12" t="s">
        <v>2368</v>
      </c>
      <c r="C55" s="12" t="s">
        <v>2371</v>
      </c>
      <c r="D55" s="12" t="s">
        <v>16</v>
      </c>
      <c r="E55" s="9" t="n">
        <v>4014207</v>
      </c>
      <c r="F55" s="9" t="n">
        <v>1</v>
      </c>
      <c r="G55" s="9" t="s">
        <v>17</v>
      </c>
      <c r="H55" s="12" t="s">
        <v>23</v>
      </c>
      <c r="I55" s="12" t="s">
        <v>51</v>
      </c>
      <c r="J55" s="9"/>
      <c r="K55" s="9"/>
      <c r="L55" s="345" t="s">
        <v>110</v>
      </c>
      <c r="M55" s="396"/>
      <c r="N55" s="396"/>
    </row>
    <row r="56" s="391" customFormat="true" ht="24" hidden="false" customHeight="false" outlineLevel="0" collapsed="false">
      <c r="A56" s="9" t="n">
        <v>53</v>
      </c>
      <c r="B56" s="12" t="s">
        <v>2368</v>
      </c>
      <c r="C56" s="12" t="s">
        <v>2372</v>
      </c>
      <c r="D56" s="12" t="s">
        <v>16</v>
      </c>
      <c r="E56" s="9" t="n">
        <v>4014208</v>
      </c>
      <c r="F56" s="9" t="n">
        <v>1</v>
      </c>
      <c r="G56" s="9" t="s">
        <v>17</v>
      </c>
      <c r="H56" s="12" t="s">
        <v>23</v>
      </c>
      <c r="I56" s="12" t="s">
        <v>84</v>
      </c>
      <c r="J56" s="9"/>
      <c r="K56" s="9"/>
      <c r="L56" s="398"/>
      <c r="M56" s="396"/>
      <c r="N56" s="396"/>
    </row>
    <row r="57" s="391" customFormat="true" ht="24" hidden="false" customHeight="false" outlineLevel="0" collapsed="false">
      <c r="A57" s="9" t="n">
        <v>54</v>
      </c>
      <c r="B57" s="12" t="s">
        <v>2368</v>
      </c>
      <c r="C57" s="12" t="s">
        <v>2372</v>
      </c>
      <c r="D57" s="12" t="s">
        <v>16</v>
      </c>
      <c r="E57" s="9" t="n">
        <v>4014209</v>
      </c>
      <c r="F57" s="9" t="n">
        <v>1</v>
      </c>
      <c r="G57" s="9" t="s">
        <v>17</v>
      </c>
      <c r="H57" s="12" t="s">
        <v>23</v>
      </c>
      <c r="I57" s="12" t="s">
        <v>568</v>
      </c>
      <c r="J57" s="9"/>
      <c r="K57" s="9"/>
      <c r="L57" s="398"/>
      <c r="M57" s="396"/>
      <c r="N57" s="396"/>
    </row>
    <row r="58" s="391" customFormat="true" ht="24" hidden="false" customHeight="false" outlineLevel="0" collapsed="false">
      <c r="A58" s="9" t="n">
        <v>55</v>
      </c>
      <c r="B58" s="12" t="s">
        <v>2368</v>
      </c>
      <c r="C58" s="12" t="s">
        <v>2373</v>
      </c>
      <c r="D58" s="12" t="s">
        <v>16</v>
      </c>
      <c r="E58" s="9" t="n">
        <v>4014210</v>
      </c>
      <c r="F58" s="9" t="n">
        <v>1</v>
      </c>
      <c r="G58" s="9" t="s">
        <v>17</v>
      </c>
      <c r="H58" s="12" t="s">
        <v>23</v>
      </c>
      <c r="I58" s="12" t="s">
        <v>568</v>
      </c>
      <c r="J58" s="9"/>
      <c r="K58" s="9"/>
      <c r="L58" s="398"/>
      <c r="M58" s="396"/>
      <c r="N58" s="396"/>
    </row>
    <row r="59" s="391" customFormat="true" ht="24" hidden="false" customHeight="false" outlineLevel="0" collapsed="false">
      <c r="A59" s="9" t="n">
        <v>56</v>
      </c>
      <c r="B59" s="12" t="s">
        <v>2368</v>
      </c>
      <c r="C59" s="12" t="s">
        <v>2374</v>
      </c>
      <c r="D59" s="12" t="s">
        <v>16</v>
      </c>
      <c r="E59" s="9" t="n">
        <v>4014211</v>
      </c>
      <c r="F59" s="9" t="n">
        <v>1</v>
      </c>
      <c r="G59" s="9" t="s">
        <v>17</v>
      </c>
      <c r="H59" s="12" t="s">
        <v>23</v>
      </c>
      <c r="I59" s="12" t="s">
        <v>84</v>
      </c>
      <c r="J59" s="9"/>
      <c r="K59" s="9"/>
      <c r="L59" s="398"/>
      <c r="M59" s="396"/>
      <c r="N59" s="396"/>
    </row>
    <row r="60" s="391" customFormat="true" ht="24" hidden="false" customHeight="false" outlineLevel="0" collapsed="false">
      <c r="A60" s="9" t="n">
        <v>57</v>
      </c>
      <c r="B60" s="12" t="s">
        <v>2368</v>
      </c>
      <c r="C60" s="12" t="s">
        <v>2374</v>
      </c>
      <c r="D60" s="12" t="s">
        <v>16</v>
      </c>
      <c r="E60" s="9" t="n">
        <v>4014212</v>
      </c>
      <c r="F60" s="9" t="n">
        <v>1</v>
      </c>
      <c r="G60" s="9" t="s">
        <v>17</v>
      </c>
      <c r="H60" s="12" t="s">
        <v>23</v>
      </c>
      <c r="I60" s="12" t="s">
        <v>568</v>
      </c>
      <c r="J60" s="9"/>
      <c r="K60" s="9"/>
      <c r="L60" s="398"/>
      <c r="M60" s="396"/>
      <c r="N60" s="396"/>
    </row>
    <row r="61" s="391" customFormat="true" ht="36" hidden="false" customHeight="false" outlineLevel="0" collapsed="false">
      <c r="A61" s="9" t="n">
        <v>58</v>
      </c>
      <c r="B61" s="12" t="s">
        <v>2375</v>
      </c>
      <c r="C61" s="12" t="s">
        <v>2347</v>
      </c>
      <c r="D61" s="12" t="s">
        <v>16</v>
      </c>
      <c r="E61" s="9" t="n">
        <v>4014213</v>
      </c>
      <c r="F61" s="9" t="n">
        <v>1</v>
      </c>
      <c r="G61" s="9" t="s">
        <v>17</v>
      </c>
      <c r="H61" s="12" t="s">
        <v>23</v>
      </c>
      <c r="I61" s="12" t="s">
        <v>51</v>
      </c>
      <c r="J61" s="12" t="s">
        <v>174</v>
      </c>
      <c r="K61" s="9"/>
      <c r="L61" s="345" t="s">
        <v>1573</v>
      </c>
      <c r="M61" s="396"/>
      <c r="N61" s="396"/>
    </row>
    <row r="62" s="391" customFormat="true" ht="36" hidden="false" customHeight="false" outlineLevel="0" collapsed="false">
      <c r="A62" s="9" t="n">
        <v>59</v>
      </c>
      <c r="B62" s="12" t="s">
        <v>2375</v>
      </c>
      <c r="C62" s="12" t="s">
        <v>2347</v>
      </c>
      <c r="D62" s="12" t="s">
        <v>16</v>
      </c>
      <c r="E62" s="9" t="n">
        <v>4014214</v>
      </c>
      <c r="F62" s="9" t="n">
        <v>1</v>
      </c>
      <c r="G62" s="9" t="s">
        <v>17</v>
      </c>
      <c r="H62" s="12" t="s">
        <v>23</v>
      </c>
      <c r="I62" s="12" t="s">
        <v>51</v>
      </c>
      <c r="J62" s="9"/>
      <c r="K62" s="9"/>
      <c r="L62" s="345"/>
      <c r="M62" s="396"/>
      <c r="N62" s="396"/>
    </row>
    <row r="63" s="391" customFormat="true" ht="36" hidden="false" customHeight="false" outlineLevel="0" collapsed="false">
      <c r="A63" s="9" t="n">
        <v>60</v>
      </c>
      <c r="B63" s="12" t="s">
        <v>2375</v>
      </c>
      <c r="C63" s="12" t="s">
        <v>2373</v>
      </c>
      <c r="D63" s="12" t="s">
        <v>16</v>
      </c>
      <c r="E63" s="9" t="n">
        <v>4014215</v>
      </c>
      <c r="F63" s="9" t="n">
        <v>1</v>
      </c>
      <c r="G63" s="9" t="s">
        <v>17</v>
      </c>
      <c r="H63" s="12" t="s">
        <v>23</v>
      </c>
      <c r="I63" s="12" t="s">
        <v>51</v>
      </c>
      <c r="J63" s="12" t="s">
        <v>174</v>
      </c>
      <c r="K63" s="9"/>
      <c r="L63" s="345" t="s">
        <v>1573</v>
      </c>
      <c r="M63" s="396"/>
      <c r="N63" s="396"/>
    </row>
    <row r="64" s="391" customFormat="true" ht="36" hidden="false" customHeight="false" outlineLevel="0" collapsed="false">
      <c r="A64" s="9" t="n">
        <v>61</v>
      </c>
      <c r="B64" s="12" t="s">
        <v>2375</v>
      </c>
      <c r="C64" s="12" t="s">
        <v>2373</v>
      </c>
      <c r="D64" s="12" t="s">
        <v>16</v>
      </c>
      <c r="E64" s="9" t="n">
        <v>4014216</v>
      </c>
      <c r="F64" s="9" t="n">
        <v>1</v>
      </c>
      <c r="G64" s="9" t="s">
        <v>17</v>
      </c>
      <c r="H64" s="12" t="s">
        <v>23</v>
      </c>
      <c r="I64" s="12" t="s">
        <v>51</v>
      </c>
      <c r="J64" s="9"/>
      <c r="K64" s="9"/>
      <c r="L64" s="345" t="s">
        <v>1280</v>
      </c>
      <c r="M64" s="396"/>
      <c r="N64" s="396"/>
    </row>
    <row r="65" s="391" customFormat="true" ht="24" hidden="false" customHeight="false" outlineLevel="0" collapsed="false">
      <c r="A65" s="9" t="n">
        <v>62</v>
      </c>
      <c r="B65" s="12" t="s">
        <v>2376</v>
      </c>
      <c r="C65" s="12" t="s">
        <v>1646</v>
      </c>
      <c r="D65" s="12" t="s">
        <v>16</v>
      </c>
      <c r="E65" s="9" t="n">
        <v>4014217</v>
      </c>
      <c r="F65" s="9" t="n">
        <v>1</v>
      </c>
      <c r="G65" s="9" t="s">
        <v>17</v>
      </c>
      <c r="H65" s="12" t="s">
        <v>33</v>
      </c>
      <c r="I65" s="12" t="s">
        <v>2377</v>
      </c>
      <c r="J65" s="12" t="s">
        <v>174</v>
      </c>
      <c r="K65" s="9"/>
      <c r="L65" s="345" t="s">
        <v>110</v>
      </c>
      <c r="M65" s="396"/>
      <c r="N65" s="396"/>
    </row>
    <row r="66" s="391" customFormat="true" ht="24" hidden="false" customHeight="false" outlineLevel="0" collapsed="false">
      <c r="A66" s="9" t="n">
        <v>63</v>
      </c>
      <c r="B66" s="12" t="s">
        <v>2376</v>
      </c>
      <c r="C66" s="12" t="s">
        <v>1646</v>
      </c>
      <c r="D66" s="12" t="s">
        <v>16</v>
      </c>
      <c r="E66" s="9" t="n">
        <v>4014218</v>
      </c>
      <c r="F66" s="9" t="n">
        <v>1</v>
      </c>
      <c r="G66" s="9" t="s">
        <v>17</v>
      </c>
      <c r="H66" s="12" t="s">
        <v>33</v>
      </c>
      <c r="I66" s="12" t="s">
        <v>2377</v>
      </c>
      <c r="J66" s="12" t="s">
        <v>174</v>
      </c>
      <c r="K66" s="9"/>
      <c r="L66" s="398"/>
      <c r="M66" s="396"/>
      <c r="N66" s="396"/>
    </row>
    <row r="67" s="391" customFormat="true" ht="24" hidden="false" customHeight="false" outlineLevel="0" collapsed="false">
      <c r="A67" s="9" t="n">
        <v>64</v>
      </c>
      <c r="B67" s="12" t="s">
        <v>2376</v>
      </c>
      <c r="C67" s="12" t="s">
        <v>2378</v>
      </c>
      <c r="D67" s="12" t="s">
        <v>16</v>
      </c>
      <c r="E67" s="9" t="n">
        <v>4014219</v>
      </c>
      <c r="F67" s="9" t="n">
        <v>1</v>
      </c>
      <c r="G67" s="9" t="s">
        <v>17</v>
      </c>
      <c r="H67" s="12" t="s">
        <v>23</v>
      </c>
      <c r="I67" s="12" t="s">
        <v>51</v>
      </c>
      <c r="J67" s="9"/>
      <c r="K67" s="9"/>
      <c r="L67" s="398"/>
      <c r="M67" s="396"/>
      <c r="N67" s="396"/>
    </row>
    <row r="68" s="391" customFormat="true" ht="24" hidden="false" customHeight="false" outlineLevel="0" collapsed="false">
      <c r="A68" s="9" t="n">
        <v>65</v>
      </c>
      <c r="B68" s="12" t="s">
        <v>2376</v>
      </c>
      <c r="C68" s="12" t="s">
        <v>2378</v>
      </c>
      <c r="D68" s="12" t="s">
        <v>16</v>
      </c>
      <c r="E68" s="9" t="n">
        <v>4014220</v>
      </c>
      <c r="F68" s="9" t="n">
        <v>1</v>
      </c>
      <c r="G68" s="9" t="s">
        <v>17</v>
      </c>
      <c r="H68" s="12" t="s">
        <v>23</v>
      </c>
      <c r="I68" s="12" t="s">
        <v>1205</v>
      </c>
      <c r="J68" s="9"/>
      <c r="K68" s="9"/>
      <c r="L68" s="398"/>
      <c r="M68" s="396"/>
      <c r="N68" s="396"/>
    </row>
    <row r="69" s="391" customFormat="true" ht="24" hidden="false" customHeight="false" outlineLevel="0" collapsed="false">
      <c r="A69" s="9" t="n">
        <v>66</v>
      </c>
      <c r="B69" s="12" t="s">
        <v>2376</v>
      </c>
      <c r="C69" s="12" t="s">
        <v>2378</v>
      </c>
      <c r="D69" s="12" t="s">
        <v>16</v>
      </c>
      <c r="E69" s="9" t="n">
        <v>4014221</v>
      </c>
      <c r="F69" s="9" t="n">
        <v>1</v>
      </c>
      <c r="G69" s="9" t="s">
        <v>17</v>
      </c>
      <c r="H69" s="12" t="s">
        <v>23</v>
      </c>
      <c r="I69" s="12" t="s">
        <v>1883</v>
      </c>
      <c r="J69" s="9"/>
      <c r="K69" s="9"/>
      <c r="L69" s="345" t="s">
        <v>110</v>
      </c>
      <c r="M69" s="396"/>
      <c r="N69" s="396"/>
    </row>
    <row r="70" s="391" customFormat="true" ht="24" hidden="false" customHeight="false" outlineLevel="0" collapsed="false">
      <c r="A70" s="9" t="n">
        <v>67</v>
      </c>
      <c r="B70" s="12" t="s">
        <v>2376</v>
      </c>
      <c r="C70" s="12" t="s">
        <v>2379</v>
      </c>
      <c r="D70" s="12" t="s">
        <v>16</v>
      </c>
      <c r="E70" s="9" t="n">
        <v>4014222</v>
      </c>
      <c r="F70" s="9" t="n">
        <v>1</v>
      </c>
      <c r="G70" s="9" t="s">
        <v>17</v>
      </c>
      <c r="H70" s="12" t="s">
        <v>23</v>
      </c>
      <c r="I70" s="12" t="s">
        <v>2380</v>
      </c>
      <c r="J70" s="12" t="s">
        <v>174</v>
      </c>
      <c r="K70" s="9"/>
      <c r="L70" s="398"/>
      <c r="M70" s="396"/>
      <c r="N70" s="396"/>
    </row>
    <row r="71" s="391" customFormat="true" ht="24" hidden="false" customHeight="false" outlineLevel="0" collapsed="false">
      <c r="A71" s="9" t="n">
        <v>68</v>
      </c>
      <c r="B71" s="12" t="s">
        <v>2376</v>
      </c>
      <c r="C71" s="12" t="s">
        <v>2381</v>
      </c>
      <c r="D71" s="12" t="s">
        <v>16</v>
      </c>
      <c r="E71" s="9" t="n">
        <v>4014223</v>
      </c>
      <c r="F71" s="9" t="n">
        <v>1</v>
      </c>
      <c r="G71" s="9" t="s">
        <v>17</v>
      </c>
      <c r="H71" s="12" t="s">
        <v>23</v>
      </c>
      <c r="I71" s="12" t="s">
        <v>2323</v>
      </c>
      <c r="J71" s="9"/>
      <c r="K71" s="9"/>
      <c r="L71" s="345" t="s">
        <v>1983</v>
      </c>
      <c r="M71" s="396"/>
      <c r="N71" s="396"/>
    </row>
    <row r="72" s="391" customFormat="true" ht="24" hidden="false" customHeight="false" outlineLevel="0" collapsed="false">
      <c r="A72" s="9" t="n">
        <v>69</v>
      </c>
      <c r="B72" s="12" t="s">
        <v>2376</v>
      </c>
      <c r="C72" s="12" t="s">
        <v>2381</v>
      </c>
      <c r="D72" s="12" t="s">
        <v>16</v>
      </c>
      <c r="E72" s="9" t="n">
        <v>4014224</v>
      </c>
      <c r="F72" s="9" t="n">
        <v>1</v>
      </c>
      <c r="G72" s="9" t="s">
        <v>17</v>
      </c>
      <c r="H72" s="12" t="s">
        <v>23</v>
      </c>
      <c r="I72" s="12" t="s">
        <v>84</v>
      </c>
      <c r="J72" s="9"/>
      <c r="K72" s="9"/>
      <c r="L72" s="345" t="s">
        <v>110</v>
      </c>
      <c r="M72" s="396"/>
      <c r="N72" s="396"/>
    </row>
    <row r="73" s="391" customFormat="true" ht="24" hidden="false" customHeight="false" outlineLevel="0" collapsed="false">
      <c r="A73" s="9" t="n">
        <v>70</v>
      </c>
      <c r="B73" s="12" t="s">
        <v>2376</v>
      </c>
      <c r="C73" s="12" t="s">
        <v>2347</v>
      </c>
      <c r="D73" s="12" t="s">
        <v>16</v>
      </c>
      <c r="E73" s="9" t="n">
        <v>4014225</v>
      </c>
      <c r="F73" s="9" t="n">
        <v>1</v>
      </c>
      <c r="G73" s="9" t="s">
        <v>17</v>
      </c>
      <c r="H73" s="12" t="s">
        <v>23</v>
      </c>
      <c r="I73" s="12" t="s">
        <v>51</v>
      </c>
      <c r="J73" s="9"/>
      <c r="K73" s="9"/>
      <c r="L73" s="345" t="s">
        <v>1201</v>
      </c>
      <c r="M73" s="396"/>
      <c r="N73" s="396"/>
    </row>
    <row r="74" s="391" customFormat="true" ht="24" hidden="false" customHeight="false" outlineLevel="0" collapsed="false">
      <c r="A74" s="9" t="n">
        <v>71</v>
      </c>
      <c r="B74" s="12" t="s">
        <v>2376</v>
      </c>
      <c r="C74" s="12" t="s">
        <v>2350</v>
      </c>
      <c r="D74" s="12" t="s">
        <v>16</v>
      </c>
      <c r="E74" s="9" t="n">
        <v>4014226</v>
      </c>
      <c r="F74" s="9" t="n">
        <v>1</v>
      </c>
      <c r="G74" s="9" t="s">
        <v>17</v>
      </c>
      <c r="H74" s="12" t="s">
        <v>23</v>
      </c>
      <c r="I74" s="12" t="s">
        <v>1200</v>
      </c>
      <c r="J74" s="9"/>
      <c r="K74" s="9"/>
      <c r="L74" s="345" t="s">
        <v>110</v>
      </c>
      <c r="M74" s="396"/>
      <c r="N74" s="396"/>
    </row>
    <row r="75" s="391" customFormat="true" ht="24" hidden="false" customHeight="false" outlineLevel="0" collapsed="false">
      <c r="A75" s="9" t="n">
        <v>72</v>
      </c>
      <c r="B75" s="12" t="s">
        <v>2376</v>
      </c>
      <c r="C75" s="12" t="s">
        <v>2382</v>
      </c>
      <c r="D75" s="12" t="s">
        <v>16</v>
      </c>
      <c r="E75" s="9" t="n">
        <v>4014227</v>
      </c>
      <c r="F75" s="9" t="n">
        <v>1</v>
      </c>
      <c r="G75" s="9" t="s">
        <v>17</v>
      </c>
      <c r="H75" s="12" t="s">
        <v>23</v>
      </c>
      <c r="I75" s="12" t="s">
        <v>84</v>
      </c>
      <c r="J75" s="9"/>
      <c r="K75" s="9"/>
      <c r="L75" s="398"/>
      <c r="M75" s="396"/>
      <c r="N75" s="396"/>
    </row>
    <row r="76" s="391" customFormat="true" ht="36" hidden="false" customHeight="false" outlineLevel="0" collapsed="false">
      <c r="A76" s="9" t="n">
        <v>73</v>
      </c>
      <c r="B76" s="12" t="s">
        <v>2376</v>
      </c>
      <c r="C76" s="12" t="s">
        <v>2369</v>
      </c>
      <c r="D76" s="12" t="s">
        <v>16</v>
      </c>
      <c r="E76" s="9" t="n">
        <v>4014228</v>
      </c>
      <c r="F76" s="9" t="n">
        <v>1</v>
      </c>
      <c r="G76" s="9" t="s">
        <v>17</v>
      </c>
      <c r="H76" s="12" t="s">
        <v>33</v>
      </c>
      <c r="I76" s="12" t="s">
        <v>1173</v>
      </c>
      <c r="J76" s="12" t="s">
        <v>174</v>
      </c>
      <c r="K76" s="9"/>
      <c r="L76" s="345"/>
      <c r="M76" s="396"/>
      <c r="N76" s="396"/>
    </row>
    <row r="77" s="391" customFormat="true" ht="24" hidden="false" customHeight="false" outlineLevel="0" collapsed="false">
      <c r="A77" s="9" t="n">
        <v>74</v>
      </c>
      <c r="B77" s="12" t="s">
        <v>2383</v>
      </c>
      <c r="C77" s="12" t="s">
        <v>2379</v>
      </c>
      <c r="D77" s="12" t="s">
        <v>16</v>
      </c>
      <c r="E77" s="9" t="n">
        <v>4014229</v>
      </c>
      <c r="F77" s="9" t="n">
        <v>1</v>
      </c>
      <c r="G77" s="9" t="s">
        <v>17</v>
      </c>
      <c r="H77" s="12" t="s">
        <v>23</v>
      </c>
      <c r="I77" s="12" t="s">
        <v>51</v>
      </c>
      <c r="J77" s="9"/>
      <c r="K77" s="9"/>
      <c r="L77" s="345"/>
      <c r="M77" s="396"/>
      <c r="N77" s="396"/>
    </row>
    <row r="78" s="391" customFormat="true" ht="24" hidden="false" customHeight="false" outlineLevel="0" collapsed="false">
      <c r="A78" s="9" t="n">
        <v>75</v>
      </c>
      <c r="B78" s="12" t="s">
        <v>2383</v>
      </c>
      <c r="C78" s="12" t="s">
        <v>2379</v>
      </c>
      <c r="D78" s="12" t="s">
        <v>16</v>
      </c>
      <c r="E78" s="9" t="n">
        <v>4014230</v>
      </c>
      <c r="F78" s="9" t="n">
        <v>1</v>
      </c>
      <c r="G78" s="9" t="s">
        <v>17</v>
      </c>
      <c r="H78" s="12" t="s">
        <v>23</v>
      </c>
      <c r="I78" s="12" t="s">
        <v>1883</v>
      </c>
      <c r="J78" s="9"/>
      <c r="K78" s="9"/>
      <c r="L78" s="345"/>
      <c r="M78" s="396"/>
      <c r="N78" s="396"/>
    </row>
    <row r="79" s="391" customFormat="true" ht="24" hidden="false" customHeight="false" outlineLevel="0" collapsed="false">
      <c r="A79" s="9" t="n">
        <v>76</v>
      </c>
      <c r="B79" s="12" t="s">
        <v>2383</v>
      </c>
      <c r="C79" s="12" t="s">
        <v>2384</v>
      </c>
      <c r="D79" s="12" t="s">
        <v>16</v>
      </c>
      <c r="E79" s="9" t="n">
        <v>4014231</v>
      </c>
      <c r="F79" s="9" t="n">
        <v>2</v>
      </c>
      <c r="G79" s="9" t="s">
        <v>17</v>
      </c>
      <c r="H79" s="12" t="s">
        <v>23</v>
      </c>
      <c r="I79" s="12" t="s">
        <v>568</v>
      </c>
      <c r="J79" s="12" t="s">
        <v>174</v>
      </c>
      <c r="K79" s="9"/>
      <c r="L79" s="345" t="s">
        <v>1281</v>
      </c>
      <c r="M79" s="396"/>
      <c r="N79" s="396"/>
    </row>
    <row r="80" s="391" customFormat="true" ht="24" hidden="false" customHeight="false" outlineLevel="0" collapsed="false">
      <c r="A80" s="9" t="n">
        <v>77</v>
      </c>
      <c r="B80" s="12" t="s">
        <v>2383</v>
      </c>
      <c r="C80" s="12" t="s">
        <v>2385</v>
      </c>
      <c r="D80" s="12" t="s">
        <v>16</v>
      </c>
      <c r="E80" s="9" t="n">
        <v>4014232</v>
      </c>
      <c r="F80" s="9" t="n">
        <v>2</v>
      </c>
      <c r="G80" s="9" t="s">
        <v>17</v>
      </c>
      <c r="H80" s="12" t="s">
        <v>23</v>
      </c>
      <c r="I80" s="12" t="s">
        <v>1173</v>
      </c>
      <c r="J80" s="9"/>
      <c r="K80" s="9"/>
      <c r="L80" s="345" t="s">
        <v>1201</v>
      </c>
      <c r="M80" s="396"/>
      <c r="N80" s="396"/>
    </row>
    <row r="81" s="391" customFormat="true" ht="24" hidden="false" customHeight="false" outlineLevel="0" collapsed="false">
      <c r="A81" s="9" t="n">
        <v>78</v>
      </c>
      <c r="B81" s="12" t="s">
        <v>2383</v>
      </c>
      <c r="C81" s="12" t="s">
        <v>2378</v>
      </c>
      <c r="D81" s="12" t="s">
        <v>16</v>
      </c>
      <c r="E81" s="9" t="n">
        <v>4014233</v>
      </c>
      <c r="F81" s="9" t="n">
        <v>1</v>
      </c>
      <c r="G81" s="9" t="s">
        <v>17</v>
      </c>
      <c r="H81" s="12" t="s">
        <v>23</v>
      </c>
      <c r="I81" s="12" t="s">
        <v>1205</v>
      </c>
      <c r="J81" s="9"/>
      <c r="K81" s="9"/>
      <c r="L81" s="345"/>
      <c r="M81" s="396"/>
      <c r="N81" s="396"/>
    </row>
    <row r="82" s="391" customFormat="true" ht="24" hidden="false" customHeight="false" outlineLevel="0" collapsed="false">
      <c r="A82" s="9" t="n">
        <v>79</v>
      </c>
      <c r="B82" s="12" t="s">
        <v>2383</v>
      </c>
      <c r="C82" s="12" t="s">
        <v>2378</v>
      </c>
      <c r="D82" s="12" t="s">
        <v>16</v>
      </c>
      <c r="E82" s="9" t="n">
        <v>4014234</v>
      </c>
      <c r="F82" s="9" t="n">
        <v>1</v>
      </c>
      <c r="G82" s="9" t="s">
        <v>17</v>
      </c>
      <c r="H82" s="12" t="s">
        <v>23</v>
      </c>
      <c r="I82" s="12" t="s">
        <v>1205</v>
      </c>
      <c r="J82" s="9"/>
      <c r="K82" s="9"/>
      <c r="L82" s="345" t="s">
        <v>1255</v>
      </c>
      <c r="M82" s="396"/>
      <c r="N82" s="396"/>
    </row>
    <row r="83" s="391" customFormat="true" ht="24" hidden="false" customHeight="false" outlineLevel="0" collapsed="false">
      <c r="A83" s="9" t="n">
        <v>80</v>
      </c>
      <c r="B83" s="12" t="s">
        <v>2383</v>
      </c>
      <c r="C83" s="12" t="s">
        <v>1646</v>
      </c>
      <c r="D83" s="12" t="s">
        <v>16</v>
      </c>
      <c r="E83" s="9" t="n">
        <v>4014235</v>
      </c>
      <c r="F83" s="9" t="n">
        <v>1</v>
      </c>
      <c r="G83" s="9" t="s">
        <v>17</v>
      </c>
      <c r="H83" s="12" t="s">
        <v>23</v>
      </c>
      <c r="I83" s="12" t="s">
        <v>51</v>
      </c>
      <c r="J83" s="9"/>
      <c r="K83" s="9"/>
      <c r="L83" s="345" t="s">
        <v>2386</v>
      </c>
      <c r="M83" s="396"/>
      <c r="N83" s="396"/>
    </row>
    <row r="84" s="391" customFormat="true" ht="24" hidden="false" customHeight="false" outlineLevel="0" collapsed="false">
      <c r="A84" s="9" t="n">
        <v>81</v>
      </c>
      <c r="B84" s="12" t="s">
        <v>2383</v>
      </c>
      <c r="C84" s="12" t="s">
        <v>1646</v>
      </c>
      <c r="D84" s="12" t="s">
        <v>16</v>
      </c>
      <c r="E84" s="9" t="n">
        <v>4014236</v>
      </c>
      <c r="F84" s="9" t="n">
        <v>1</v>
      </c>
      <c r="G84" s="9" t="s">
        <v>17</v>
      </c>
      <c r="H84" s="12" t="s">
        <v>23</v>
      </c>
      <c r="I84" s="12" t="s">
        <v>129</v>
      </c>
      <c r="J84" s="9"/>
      <c r="K84" s="9"/>
      <c r="L84" s="345"/>
      <c r="M84" s="396"/>
      <c r="N84" s="396"/>
    </row>
    <row r="85" s="391" customFormat="true" ht="24" hidden="false" customHeight="false" outlineLevel="0" collapsed="false">
      <c r="A85" s="9" t="n">
        <v>82</v>
      </c>
      <c r="B85" s="12" t="s">
        <v>2383</v>
      </c>
      <c r="C85" s="12" t="s">
        <v>2381</v>
      </c>
      <c r="D85" s="12" t="s">
        <v>16</v>
      </c>
      <c r="E85" s="9" t="n">
        <v>4014237</v>
      </c>
      <c r="F85" s="9" t="n">
        <v>2</v>
      </c>
      <c r="G85" s="9" t="s">
        <v>17</v>
      </c>
      <c r="H85" s="12" t="s">
        <v>23</v>
      </c>
      <c r="I85" s="12" t="s">
        <v>2323</v>
      </c>
      <c r="J85" s="12" t="s">
        <v>174</v>
      </c>
      <c r="K85" s="9"/>
      <c r="L85" s="345" t="s">
        <v>2271</v>
      </c>
      <c r="M85" s="396"/>
      <c r="N85" s="396"/>
    </row>
    <row r="86" s="391" customFormat="true" ht="24" hidden="false" customHeight="false" outlineLevel="0" collapsed="false">
      <c r="A86" s="9" t="n">
        <v>83</v>
      </c>
      <c r="B86" s="12" t="s">
        <v>2383</v>
      </c>
      <c r="C86" s="12" t="s">
        <v>2387</v>
      </c>
      <c r="D86" s="12" t="s">
        <v>16</v>
      </c>
      <c r="E86" s="9" t="n">
        <v>4014238</v>
      </c>
      <c r="F86" s="9" t="n">
        <v>1</v>
      </c>
      <c r="G86" s="9" t="s">
        <v>17</v>
      </c>
      <c r="H86" s="12" t="s">
        <v>23</v>
      </c>
      <c r="I86" s="12" t="s">
        <v>1194</v>
      </c>
      <c r="J86" s="12" t="s">
        <v>174</v>
      </c>
      <c r="K86" s="9"/>
      <c r="L86" s="345" t="s">
        <v>2386</v>
      </c>
      <c r="M86" s="396"/>
      <c r="N86" s="396"/>
    </row>
    <row r="87" s="391" customFormat="true" ht="24" hidden="false" customHeight="false" outlineLevel="0" collapsed="false">
      <c r="A87" s="9" t="n">
        <v>84</v>
      </c>
      <c r="B87" s="12" t="s">
        <v>2383</v>
      </c>
      <c r="C87" s="12" t="s">
        <v>2387</v>
      </c>
      <c r="D87" s="12" t="s">
        <v>16</v>
      </c>
      <c r="E87" s="9" t="n">
        <v>4014239</v>
      </c>
      <c r="F87" s="9" t="n">
        <v>1</v>
      </c>
      <c r="G87" s="9" t="s">
        <v>17</v>
      </c>
      <c r="H87" s="12" t="s">
        <v>23</v>
      </c>
      <c r="I87" s="12" t="s">
        <v>2388</v>
      </c>
      <c r="J87" s="12" t="s">
        <v>174</v>
      </c>
      <c r="K87" s="9"/>
      <c r="L87" s="345" t="s">
        <v>1255</v>
      </c>
      <c r="M87" s="396"/>
      <c r="N87" s="396"/>
    </row>
    <row r="88" s="391" customFormat="true" ht="24" hidden="false" customHeight="false" outlineLevel="0" collapsed="false">
      <c r="A88" s="9" t="n">
        <v>85</v>
      </c>
      <c r="B88" s="12" t="s">
        <v>2383</v>
      </c>
      <c r="C88" s="12" t="s">
        <v>2387</v>
      </c>
      <c r="D88" s="12" t="s">
        <v>16</v>
      </c>
      <c r="E88" s="9" t="n">
        <v>4014240</v>
      </c>
      <c r="F88" s="9" t="n">
        <v>1</v>
      </c>
      <c r="G88" s="9" t="s">
        <v>17</v>
      </c>
      <c r="H88" s="12" t="s">
        <v>23</v>
      </c>
      <c r="I88" s="12" t="s">
        <v>2389</v>
      </c>
      <c r="J88" s="12" t="s">
        <v>174</v>
      </c>
      <c r="K88" s="9"/>
      <c r="L88" s="345" t="s">
        <v>1201</v>
      </c>
      <c r="M88" s="396"/>
      <c r="N88" s="396"/>
    </row>
    <row r="89" s="391" customFormat="true" ht="24" hidden="false" customHeight="false" outlineLevel="0" collapsed="false">
      <c r="A89" s="9" t="n">
        <v>86</v>
      </c>
      <c r="B89" s="12" t="s">
        <v>2383</v>
      </c>
      <c r="C89" s="12" t="s">
        <v>2390</v>
      </c>
      <c r="D89" s="12" t="s">
        <v>16</v>
      </c>
      <c r="E89" s="9" t="n">
        <v>4014241</v>
      </c>
      <c r="F89" s="9" t="n">
        <v>1</v>
      </c>
      <c r="G89" s="9" t="s">
        <v>17</v>
      </c>
      <c r="H89" s="12" t="s">
        <v>33</v>
      </c>
      <c r="I89" s="12" t="s">
        <v>112</v>
      </c>
      <c r="J89" s="12" t="s">
        <v>174</v>
      </c>
      <c r="K89" s="9"/>
      <c r="L89" s="345"/>
      <c r="M89" s="396"/>
      <c r="N89" s="396"/>
    </row>
    <row r="90" s="391" customFormat="true" ht="24" hidden="false" customHeight="false" outlineLevel="0" collapsed="false">
      <c r="A90" s="9" t="n">
        <v>87</v>
      </c>
      <c r="B90" s="12" t="s">
        <v>2383</v>
      </c>
      <c r="C90" s="12" t="s">
        <v>2391</v>
      </c>
      <c r="D90" s="12" t="s">
        <v>16</v>
      </c>
      <c r="E90" s="9" t="n">
        <v>4014242</v>
      </c>
      <c r="F90" s="9" t="n">
        <v>1</v>
      </c>
      <c r="G90" s="9" t="s">
        <v>17</v>
      </c>
      <c r="H90" s="12" t="s">
        <v>23</v>
      </c>
      <c r="I90" s="12" t="s">
        <v>2146</v>
      </c>
      <c r="J90" s="9"/>
      <c r="K90" s="9"/>
      <c r="L90" s="345" t="s">
        <v>1201</v>
      </c>
      <c r="M90" s="396"/>
      <c r="N90" s="396"/>
    </row>
    <row r="91" s="391" customFormat="true" ht="36" hidden="false" customHeight="false" outlineLevel="0" collapsed="false">
      <c r="A91" s="9" t="n">
        <v>88</v>
      </c>
      <c r="B91" s="12" t="s">
        <v>2392</v>
      </c>
      <c r="C91" s="12" t="s">
        <v>2353</v>
      </c>
      <c r="D91" s="12" t="s">
        <v>16</v>
      </c>
      <c r="E91" s="9" t="n">
        <v>4014243</v>
      </c>
      <c r="F91" s="9" t="n">
        <v>2</v>
      </c>
      <c r="G91" s="9" t="s">
        <v>17</v>
      </c>
      <c r="H91" s="12" t="s">
        <v>23</v>
      </c>
      <c r="I91" s="12" t="s">
        <v>1173</v>
      </c>
      <c r="J91" s="9"/>
      <c r="K91" s="9"/>
      <c r="L91" s="345" t="s">
        <v>62</v>
      </c>
      <c r="M91" s="396"/>
      <c r="N91" s="396"/>
    </row>
    <row r="92" s="391" customFormat="true" ht="36" hidden="false" customHeight="false" outlineLevel="0" collapsed="false">
      <c r="A92" s="9" t="n">
        <v>89</v>
      </c>
      <c r="B92" s="12" t="s">
        <v>2392</v>
      </c>
      <c r="C92" s="12" t="s">
        <v>2373</v>
      </c>
      <c r="D92" s="12" t="s">
        <v>16</v>
      </c>
      <c r="E92" s="9" t="n">
        <v>4014244</v>
      </c>
      <c r="F92" s="9" t="n">
        <v>1</v>
      </c>
      <c r="G92" s="9" t="s">
        <v>17</v>
      </c>
      <c r="H92" s="12" t="s">
        <v>23</v>
      </c>
      <c r="I92" s="12" t="s">
        <v>51</v>
      </c>
      <c r="J92" s="9"/>
      <c r="K92" s="9"/>
      <c r="L92" s="345" t="s">
        <v>1280</v>
      </c>
      <c r="M92" s="396"/>
      <c r="N92" s="396"/>
    </row>
    <row r="93" s="391" customFormat="true" ht="36" hidden="false" customHeight="false" outlineLevel="0" collapsed="false">
      <c r="A93" s="9" t="n">
        <v>90</v>
      </c>
      <c r="B93" s="12" t="s">
        <v>2392</v>
      </c>
      <c r="C93" s="12" t="s">
        <v>2393</v>
      </c>
      <c r="D93" s="12" t="s">
        <v>16</v>
      </c>
      <c r="E93" s="9" t="n">
        <v>4014245</v>
      </c>
      <c r="F93" s="9" t="n">
        <v>1</v>
      </c>
      <c r="G93" s="9" t="s">
        <v>17</v>
      </c>
      <c r="H93" s="12" t="s">
        <v>23</v>
      </c>
      <c r="I93" s="12" t="s">
        <v>1173</v>
      </c>
      <c r="J93" s="9"/>
      <c r="K93" s="9"/>
      <c r="L93" s="345" t="s">
        <v>62</v>
      </c>
      <c r="M93" s="396"/>
      <c r="N93" s="396"/>
    </row>
    <row r="94" s="391" customFormat="true" ht="36" hidden="false" customHeight="false" outlineLevel="0" collapsed="false">
      <c r="A94" s="9" t="n">
        <v>91</v>
      </c>
      <c r="B94" s="12" t="s">
        <v>2392</v>
      </c>
      <c r="C94" s="12" t="s">
        <v>1646</v>
      </c>
      <c r="D94" s="12" t="s">
        <v>16</v>
      </c>
      <c r="E94" s="9" t="n">
        <v>4014246</v>
      </c>
      <c r="F94" s="9" t="n">
        <v>2</v>
      </c>
      <c r="G94" s="9" t="s">
        <v>17</v>
      </c>
      <c r="H94" s="12" t="s">
        <v>23</v>
      </c>
      <c r="I94" s="12" t="s">
        <v>2377</v>
      </c>
      <c r="J94" s="9"/>
      <c r="K94" s="9"/>
      <c r="L94" s="345" t="s">
        <v>62</v>
      </c>
      <c r="M94" s="396"/>
      <c r="N94" s="396"/>
    </row>
    <row r="95" s="391" customFormat="true" ht="36" hidden="false" customHeight="false" outlineLevel="0" collapsed="false">
      <c r="A95" s="9" t="n">
        <v>92</v>
      </c>
      <c r="B95" s="12" t="s">
        <v>2392</v>
      </c>
      <c r="C95" s="12" t="s">
        <v>2394</v>
      </c>
      <c r="D95" s="12" t="s">
        <v>16</v>
      </c>
      <c r="E95" s="9" t="n">
        <v>4014247</v>
      </c>
      <c r="F95" s="9" t="n">
        <v>2</v>
      </c>
      <c r="G95" s="9" t="s">
        <v>17</v>
      </c>
      <c r="H95" s="12" t="s">
        <v>23</v>
      </c>
      <c r="I95" s="12" t="s">
        <v>1173</v>
      </c>
      <c r="J95" s="12" t="s">
        <v>174</v>
      </c>
      <c r="K95" s="9"/>
      <c r="L95" s="345"/>
      <c r="M95" s="396"/>
      <c r="N95" s="396"/>
    </row>
    <row r="96" s="391" customFormat="true" ht="36" hidden="false" customHeight="false" outlineLevel="0" collapsed="false">
      <c r="A96" s="9" t="n">
        <v>93</v>
      </c>
      <c r="B96" s="12" t="s">
        <v>2392</v>
      </c>
      <c r="C96" s="12" t="s">
        <v>2394</v>
      </c>
      <c r="D96" s="12" t="s">
        <v>16</v>
      </c>
      <c r="E96" s="9" t="n">
        <v>4014248</v>
      </c>
      <c r="F96" s="9" t="n">
        <v>1</v>
      </c>
      <c r="G96" s="9" t="s">
        <v>17</v>
      </c>
      <c r="H96" s="12" t="s">
        <v>23</v>
      </c>
      <c r="I96" s="12" t="s">
        <v>1173</v>
      </c>
      <c r="J96" s="12" t="s">
        <v>174</v>
      </c>
      <c r="K96" s="9"/>
      <c r="L96" s="345" t="s">
        <v>1979</v>
      </c>
      <c r="M96" s="396"/>
      <c r="N96" s="396"/>
    </row>
    <row r="97" s="391" customFormat="true" ht="36" hidden="false" customHeight="false" outlineLevel="0" collapsed="false">
      <c r="A97" s="9" t="n">
        <v>94</v>
      </c>
      <c r="B97" s="12" t="s">
        <v>2392</v>
      </c>
      <c r="C97" s="12" t="s">
        <v>2395</v>
      </c>
      <c r="D97" s="12" t="s">
        <v>16</v>
      </c>
      <c r="E97" s="9" t="n">
        <v>4014249</v>
      </c>
      <c r="F97" s="9" t="n">
        <v>3</v>
      </c>
      <c r="G97" s="9" t="s">
        <v>17</v>
      </c>
      <c r="H97" s="12" t="s">
        <v>23</v>
      </c>
      <c r="I97" s="12" t="s">
        <v>1173</v>
      </c>
      <c r="J97" s="15"/>
      <c r="K97" s="9"/>
      <c r="L97" s="345"/>
      <c r="M97" s="396"/>
      <c r="N97" s="396"/>
    </row>
    <row r="98" s="391" customFormat="true" ht="36" hidden="false" customHeight="false" outlineLevel="0" collapsed="false">
      <c r="A98" s="9" t="n">
        <v>95</v>
      </c>
      <c r="B98" s="12" t="s">
        <v>2392</v>
      </c>
      <c r="C98" s="12" t="s">
        <v>2395</v>
      </c>
      <c r="D98" s="12" t="s">
        <v>16</v>
      </c>
      <c r="E98" s="9" t="n">
        <v>4014250</v>
      </c>
      <c r="F98" s="9" t="n">
        <v>1</v>
      </c>
      <c r="G98" s="9" t="s">
        <v>17</v>
      </c>
      <c r="H98" s="12" t="s">
        <v>23</v>
      </c>
      <c r="I98" s="12" t="s">
        <v>1173</v>
      </c>
      <c r="J98" s="15"/>
      <c r="K98" s="9"/>
      <c r="L98" s="345" t="s">
        <v>1979</v>
      </c>
      <c r="M98" s="396"/>
      <c r="N98" s="396"/>
    </row>
    <row r="99" s="391" customFormat="true" ht="24" hidden="false" customHeight="false" outlineLevel="0" collapsed="false">
      <c r="A99" s="9" t="n">
        <v>96</v>
      </c>
      <c r="B99" s="12" t="s">
        <v>2396</v>
      </c>
      <c r="C99" s="12" t="s">
        <v>2373</v>
      </c>
      <c r="D99" s="12" t="s">
        <v>16</v>
      </c>
      <c r="E99" s="9" t="n">
        <v>4014251</v>
      </c>
      <c r="F99" s="9" t="n">
        <v>1</v>
      </c>
      <c r="G99" s="9" t="s">
        <v>17</v>
      </c>
      <c r="H99" s="12" t="s">
        <v>23</v>
      </c>
      <c r="I99" s="12" t="s">
        <v>2397</v>
      </c>
      <c r="J99" s="9"/>
      <c r="K99" s="9"/>
      <c r="L99" s="345" t="s">
        <v>1280</v>
      </c>
      <c r="M99" s="396"/>
      <c r="N99" s="396"/>
    </row>
    <row r="100" s="391" customFormat="true" ht="24" hidden="false" customHeight="false" outlineLevel="0" collapsed="false">
      <c r="A100" s="9" t="n">
        <v>97</v>
      </c>
      <c r="B100" s="12" t="s">
        <v>2396</v>
      </c>
      <c r="C100" s="12" t="s">
        <v>2353</v>
      </c>
      <c r="D100" s="12" t="s">
        <v>16</v>
      </c>
      <c r="E100" s="9" t="n">
        <v>4014252</v>
      </c>
      <c r="F100" s="9" t="n">
        <v>1</v>
      </c>
      <c r="G100" s="9" t="s">
        <v>17</v>
      </c>
      <c r="H100" s="12" t="s">
        <v>23</v>
      </c>
      <c r="I100" s="12" t="s">
        <v>2398</v>
      </c>
      <c r="J100" s="9"/>
      <c r="K100" s="9"/>
      <c r="L100" s="345" t="s">
        <v>1280</v>
      </c>
      <c r="M100" s="396"/>
      <c r="N100" s="396"/>
    </row>
    <row r="101" s="391" customFormat="true" ht="24" hidden="false" customHeight="false" outlineLevel="0" collapsed="false">
      <c r="A101" s="9" t="n">
        <v>98</v>
      </c>
      <c r="B101" s="12" t="s">
        <v>2396</v>
      </c>
      <c r="C101" s="12" t="s">
        <v>2347</v>
      </c>
      <c r="D101" s="12" t="s">
        <v>16</v>
      </c>
      <c r="E101" s="9" t="n">
        <v>4014253</v>
      </c>
      <c r="F101" s="9" t="n">
        <v>1</v>
      </c>
      <c r="G101" s="9" t="s">
        <v>17</v>
      </c>
      <c r="H101" s="12" t="s">
        <v>23</v>
      </c>
      <c r="I101" s="12" t="s">
        <v>51</v>
      </c>
      <c r="J101" s="9"/>
      <c r="K101" s="9"/>
      <c r="L101" s="345" t="s">
        <v>62</v>
      </c>
      <c r="M101" s="396"/>
      <c r="N101" s="396"/>
    </row>
    <row r="102" s="391" customFormat="true" ht="24" hidden="false" customHeight="false" outlineLevel="0" collapsed="false">
      <c r="A102" s="9" t="n">
        <v>99</v>
      </c>
      <c r="B102" s="12" t="s">
        <v>2396</v>
      </c>
      <c r="C102" s="12" t="s">
        <v>2385</v>
      </c>
      <c r="D102" s="12" t="s">
        <v>16</v>
      </c>
      <c r="E102" s="9" t="n">
        <v>4014254</v>
      </c>
      <c r="F102" s="9" t="n">
        <v>1</v>
      </c>
      <c r="G102" s="9" t="s">
        <v>17</v>
      </c>
      <c r="H102" s="12" t="s">
        <v>23</v>
      </c>
      <c r="I102" s="12" t="s">
        <v>51</v>
      </c>
      <c r="J102" s="9"/>
      <c r="K102" s="9"/>
      <c r="L102" s="345" t="s">
        <v>1201</v>
      </c>
      <c r="M102" s="396"/>
      <c r="N102" s="396"/>
    </row>
    <row r="103" s="391" customFormat="true" ht="24" hidden="false" customHeight="false" outlineLevel="0" collapsed="false">
      <c r="A103" s="9" t="n">
        <v>100</v>
      </c>
      <c r="B103" s="12" t="s">
        <v>2396</v>
      </c>
      <c r="C103" s="12" t="s">
        <v>2385</v>
      </c>
      <c r="D103" s="12" t="s">
        <v>16</v>
      </c>
      <c r="E103" s="9" t="n">
        <v>4014255</v>
      </c>
      <c r="F103" s="9" t="n">
        <v>1</v>
      </c>
      <c r="G103" s="9" t="s">
        <v>17</v>
      </c>
      <c r="H103" s="12" t="s">
        <v>23</v>
      </c>
      <c r="I103" s="12" t="s">
        <v>51</v>
      </c>
      <c r="J103" s="9"/>
      <c r="K103" s="9"/>
      <c r="L103" s="345" t="s">
        <v>110</v>
      </c>
      <c r="M103" s="396"/>
      <c r="N103" s="396"/>
    </row>
    <row r="104" s="391" customFormat="true" ht="48" hidden="false" customHeight="false" outlineLevel="0" collapsed="false">
      <c r="A104" s="9" t="n">
        <v>101</v>
      </c>
      <c r="B104" s="12" t="s">
        <v>2396</v>
      </c>
      <c r="C104" s="12" t="s">
        <v>2399</v>
      </c>
      <c r="D104" s="12" t="s">
        <v>16</v>
      </c>
      <c r="E104" s="9" t="n">
        <v>4014256</v>
      </c>
      <c r="F104" s="9" t="n">
        <v>1</v>
      </c>
      <c r="G104" s="9" t="s">
        <v>17</v>
      </c>
      <c r="H104" s="12" t="s">
        <v>23</v>
      </c>
      <c r="I104" s="12" t="s">
        <v>51</v>
      </c>
      <c r="J104" s="9"/>
      <c r="K104" s="9"/>
      <c r="L104" s="345" t="s">
        <v>110</v>
      </c>
      <c r="M104" s="396"/>
      <c r="N104" s="396"/>
    </row>
    <row r="105" s="391" customFormat="true" ht="48" hidden="false" customHeight="false" outlineLevel="0" collapsed="false">
      <c r="A105" s="9" t="n">
        <v>102</v>
      </c>
      <c r="B105" s="12" t="s">
        <v>2396</v>
      </c>
      <c r="C105" s="12" t="s">
        <v>2399</v>
      </c>
      <c r="D105" s="12" t="s">
        <v>16</v>
      </c>
      <c r="E105" s="9" t="n">
        <v>4014257</v>
      </c>
      <c r="F105" s="9" t="n">
        <v>1</v>
      </c>
      <c r="G105" s="9" t="s">
        <v>17</v>
      </c>
      <c r="H105" s="12" t="s">
        <v>23</v>
      </c>
      <c r="I105" s="12" t="s">
        <v>2377</v>
      </c>
      <c r="J105" s="9"/>
      <c r="K105" s="9"/>
      <c r="L105" s="345" t="s">
        <v>1201</v>
      </c>
      <c r="M105" s="396"/>
      <c r="N105" s="396"/>
    </row>
    <row r="106" s="391" customFormat="true" ht="48" hidden="false" customHeight="false" outlineLevel="0" collapsed="false">
      <c r="A106" s="9" t="n">
        <v>103</v>
      </c>
      <c r="B106" s="12" t="s">
        <v>2396</v>
      </c>
      <c r="C106" s="12" t="s">
        <v>2399</v>
      </c>
      <c r="D106" s="12" t="s">
        <v>16</v>
      </c>
      <c r="E106" s="9" t="n">
        <v>4014258</v>
      </c>
      <c r="F106" s="9" t="n">
        <v>1</v>
      </c>
      <c r="G106" s="9" t="s">
        <v>17</v>
      </c>
      <c r="H106" s="12" t="s">
        <v>23</v>
      </c>
      <c r="I106" s="12" t="s">
        <v>2377</v>
      </c>
      <c r="J106" s="9"/>
      <c r="K106" s="9"/>
      <c r="L106" s="345"/>
      <c r="M106" s="396"/>
      <c r="N106" s="396"/>
    </row>
    <row r="107" s="391" customFormat="true" ht="24" hidden="false" customHeight="false" outlineLevel="0" collapsed="false">
      <c r="A107" s="9" t="n">
        <v>104</v>
      </c>
      <c r="B107" s="12" t="s">
        <v>2396</v>
      </c>
      <c r="C107" s="12" t="s">
        <v>2390</v>
      </c>
      <c r="D107" s="12" t="s">
        <v>16</v>
      </c>
      <c r="E107" s="9" t="n">
        <v>4014259</v>
      </c>
      <c r="F107" s="9" t="n">
        <v>1</v>
      </c>
      <c r="G107" s="9" t="s">
        <v>17</v>
      </c>
      <c r="H107" s="12" t="s">
        <v>23</v>
      </c>
      <c r="I107" s="12" t="s">
        <v>2400</v>
      </c>
      <c r="J107" s="9"/>
      <c r="K107" s="9"/>
      <c r="L107" s="345" t="s">
        <v>1201</v>
      </c>
      <c r="M107" s="396"/>
      <c r="N107" s="396"/>
    </row>
    <row r="108" s="391" customFormat="true" ht="24" hidden="false" customHeight="false" outlineLevel="0" collapsed="false">
      <c r="A108" s="9" t="n">
        <v>105</v>
      </c>
      <c r="B108" s="12" t="s">
        <v>2396</v>
      </c>
      <c r="C108" s="12" t="s">
        <v>2390</v>
      </c>
      <c r="D108" s="12" t="s">
        <v>16</v>
      </c>
      <c r="E108" s="9" t="n">
        <v>4014260</v>
      </c>
      <c r="F108" s="9" t="n">
        <v>1</v>
      </c>
      <c r="G108" s="9" t="s">
        <v>17</v>
      </c>
      <c r="H108" s="12" t="s">
        <v>23</v>
      </c>
      <c r="I108" s="12" t="s">
        <v>2400</v>
      </c>
      <c r="J108" s="9"/>
      <c r="K108" s="9"/>
      <c r="L108" s="345" t="s">
        <v>110</v>
      </c>
      <c r="M108" s="396"/>
      <c r="N108" s="396"/>
    </row>
    <row r="109" s="391" customFormat="true" ht="24" hidden="false" customHeight="false" outlineLevel="0" collapsed="false">
      <c r="A109" s="9" t="n">
        <v>106</v>
      </c>
      <c r="B109" s="12" t="s">
        <v>2396</v>
      </c>
      <c r="C109" s="12" t="s">
        <v>2378</v>
      </c>
      <c r="D109" s="12" t="s">
        <v>16</v>
      </c>
      <c r="E109" s="9" t="n">
        <v>4014261</v>
      </c>
      <c r="F109" s="9" t="n">
        <v>1</v>
      </c>
      <c r="G109" s="9" t="s">
        <v>17</v>
      </c>
      <c r="H109" s="12" t="s">
        <v>23</v>
      </c>
      <c r="I109" s="12" t="s">
        <v>1205</v>
      </c>
      <c r="J109" s="9"/>
      <c r="K109" s="9"/>
      <c r="L109" s="345" t="s">
        <v>62</v>
      </c>
      <c r="M109" s="396"/>
      <c r="N109" s="396"/>
    </row>
    <row r="110" s="391" customFormat="true" ht="24" hidden="false" customHeight="false" outlineLevel="0" collapsed="false">
      <c r="A110" s="9" t="n">
        <v>107</v>
      </c>
      <c r="B110" s="12" t="s">
        <v>2396</v>
      </c>
      <c r="C110" s="12" t="s">
        <v>2378</v>
      </c>
      <c r="D110" s="12" t="s">
        <v>16</v>
      </c>
      <c r="E110" s="9" t="n">
        <v>4014262</v>
      </c>
      <c r="F110" s="9" t="n">
        <v>1</v>
      </c>
      <c r="G110" s="9" t="s">
        <v>17</v>
      </c>
      <c r="H110" s="12" t="s">
        <v>23</v>
      </c>
      <c r="I110" s="12" t="s">
        <v>1205</v>
      </c>
      <c r="J110" s="9"/>
      <c r="K110" s="9"/>
      <c r="L110" s="345" t="s">
        <v>110</v>
      </c>
      <c r="M110" s="396"/>
      <c r="N110" s="396"/>
    </row>
    <row r="111" s="391" customFormat="true" ht="24" hidden="false" customHeight="false" outlineLevel="0" collapsed="false">
      <c r="A111" s="9" t="n">
        <v>108</v>
      </c>
      <c r="B111" s="12" t="s">
        <v>2396</v>
      </c>
      <c r="C111" s="12" t="s">
        <v>2401</v>
      </c>
      <c r="D111" s="12" t="s">
        <v>16</v>
      </c>
      <c r="E111" s="9" t="n">
        <v>4014263</v>
      </c>
      <c r="F111" s="9" t="n">
        <v>1</v>
      </c>
      <c r="G111" s="9" t="s">
        <v>17</v>
      </c>
      <c r="H111" s="12" t="s">
        <v>23</v>
      </c>
      <c r="I111" s="12" t="s">
        <v>568</v>
      </c>
      <c r="J111" s="9"/>
      <c r="K111" s="9"/>
      <c r="L111" s="345" t="s">
        <v>1280</v>
      </c>
      <c r="M111" s="396"/>
      <c r="N111" s="396"/>
    </row>
    <row r="112" s="391" customFormat="true" ht="24" hidden="false" customHeight="false" outlineLevel="0" collapsed="false">
      <c r="A112" s="9" t="n">
        <v>109</v>
      </c>
      <c r="B112" s="12" t="s">
        <v>2396</v>
      </c>
      <c r="C112" s="12" t="s">
        <v>2401</v>
      </c>
      <c r="D112" s="12" t="s">
        <v>16</v>
      </c>
      <c r="E112" s="9" t="n">
        <v>4014264</v>
      </c>
      <c r="F112" s="9" t="n">
        <v>1</v>
      </c>
      <c r="G112" s="9" t="s">
        <v>17</v>
      </c>
      <c r="H112" s="12" t="s">
        <v>23</v>
      </c>
      <c r="I112" s="12" t="s">
        <v>568</v>
      </c>
      <c r="J112" s="9"/>
      <c r="K112" s="9"/>
      <c r="L112" s="345" t="s">
        <v>62</v>
      </c>
      <c r="M112" s="396"/>
      <c r="N112" s="396"/>
    </row>
    <row r="113" s="391" customFormat="true" ht="24" hidden="false" customHeight="false" outlineLevel="0" collapsed="false">
      <c r="A113" s="9" t="n">
        <v>110</v>
      </c>
      <c r="B113" s="12" t="s">
        <v>2396</v>
      </c>
      <c r="C113" s="12" t="s">
        <v>2401</v>
      </c>
      <c r="D113" s="12" t="s">
        <v>16</v>
      </c>
      <c r="E113" s="9" t="n">
        <v>4014265</v>
      </c>
      <c r="F113" s="9" t="n">
        <v>1</v>
      </c>
      <c r="G113" s="9" t="s">
        <v>17</v>
      </c>
      <c r="H113" s="12" t="s">
        <v>23</v>
      </c>
      <c r="I113" s="12" t="s">
        <v>2323</v>
      </c>
      <c r="J113" s="9"/>
      <c r="K113" s="9"/>
      <c r="L113" s="345" t="s">
        <v>2402</v>
      </c>
      <c r="M113" s="396"/>
      <c r="N113" s="396"/>
    </row>
    <row r="114" s="391" customFormat="true" ht="24" hidden="false" customHeight="false" outlineLevel="0" collapsed="false">
      <c r="A114" s="9" t="n">
        <v>111</v>
      </c>
      <c r="B114" s="12" t="s">
        <v>2396</v>
      </c>
      <c r="C114" s="12" t="s">
        <v>2401</v>
      </c>
      <c r="D114" s="12" t="s">
        <v>16</v>
      </c>
      <c r="E114" s="9" t="n">
        <v>4014266</v>
      </c>
      <c r="F114" s="9" t="n">
        <v>1</v>
      </c>
      <c r="G114" s="9" t="s">
        <v>17</v>
      </c>
      <c r="H114" s="12" t="s">
        <v>23</v>
      </c>
      <c r="I114" s="12" t="s">
        <v>112</v>
      </c>
      <c r="J114" s="9"/>
      <c r="K114" s="9"/>
      <c r="L114" s="345" t="s">
        <v>1280</v>
      </c>
      <c r="M114" s="396"/>
      <c r="N114" s="396"/>
    </row>
    <row r="115" s="391" customFormat="true" ht="24" hidden="false" customHeight="false" outlineLevel="0" collapsed="false">
      <c r="A115" s="9" t="n">
        <v>112</v>
      </c>
      <c r="B115" s="12" t="s">
        <v>2396</v>
      </c>
      <c r="C115" s="12" t="s">
        <v>2361</v>
      </c>
      <c r="D115" s="12" t="s">
        <v>16</v>
      </c>
      <c r="E115" s="9" t="n">
        <v>4014267</v>
      </c>
      <c r="F115" s="9" t="n">
        <v>1</v>
      </c>
      <c r="G115" s="9" t="s">
        <v>17</v>
      </c>
      <c r="H115" s="12" t="s">
        <v>23</v>
      </c>
      <c r="I115" s="12" t="s">
        <v>1194</v>
      </c>
      <c r="J115" s="9"/>
      <c r="K115" s="9"/>
      <c r="L115" s="345" t="s">
        <v>1280</v>
      </c>
      <c r="M115" s="396"/>
      <c r="N115" s="396"/>
    </row>
    <row r="116" s="391" customFormat="true" ht="24" hidden="false" customHeight="false" outlineLevel="0" collapsed="false">
      <c r="A116" s="9" t="n">
        <v>113</v>
      </c>
      <c r="B116" s="12" t="s">
        <v>2396</v>
      </c>
      <c r="C116" s="12" t="s">
        <v>2350</v>
      </c>
      <c r="D116" s="12" t="s">
        <v>16</v>
      </c>
      <c r="E116" s="9" t="n">
        <v>4014268</v>
      </c>
      <c r="F116" s="9" t="n">
        <v>1</v>
      </c>
      <c r="G116" s="9" t="s">
        <v>17</v>
      </c>
      <c r="H116" s="12" t="s">
        <v>23</v>
      </c>
      <c r="I116" s="12" t="s">
        <v>2403</v>
      </c>
      <c r="J116" s="9"/>
      <c r="K116" s="9"/>
      <c r="L116" s="345" t="s">
        <v>1201</v>
      </c>
      <c r="M116" s="396"/>
      <c r="N116" s="396"/>
    </row>
    <row r="117" s="391" customFormat="true" ht="36" hidden="false" customHeight="false" outlineLevel="0" collapsed="false">
      <c r="A117" s="9" t="n">
        <v>114</v>
      </c>
      <c r="B117" s="12" t="s">
        <v>2396</v>
      </c>
      <c r="C117" s="12" t="s">
        <v>2404</v>
      </c>
      <c r="D117" s="12" t="s">
        <v>16</v>
      </c>
      <c r="E117" s="9" t="n">
        <v>4014269</v>
      </c>
      <c r="F117" s="9" t="n">
        <v>1</v>
      </c>
      <c r="G117" s="9" t="s">
        <v>17</v>
      </c>
      <c r="H117" s="12" t="s">
        <v>23</v>
      </c>
      <c r="I117" s="12" t="s">
        <v>2377</v>
      </c>
      <c r="J117" s="9"/>
      <c r="K117" s="9"/>
      <c r="L117" s="345" t="s">
        <v>110</v>
      </c>
      <c r="M117" s="396"/>
      <c r="N117" s="396"/>
    </row>
    <row r="118" s="391" customFormat="true" ht="15.75" hidden="false" customHeight="false" outlineLevel="0" collapsed="false">
      <c r="A118" s="399"/>
      <c r="B118" s="399"/>
      <c r="C118" s="399"/>
      <c r="D118" s="399"/>
      <c r="E118" s="399"/>
      <c r="F118" s="399"/>
      <c r="G118" s="399"/>
      <c r="H118" s="399"/>
      <c r="I118" s="399"/>
      <c r="J118" s="399"/>
      <c r="K118" s="399"/>
      <c r="L118" s="400"/>
      <c r="M118" s="396"/>
      <c r="N118" s="396"/>
    </row>
    <row r="119" s="391" customFormat="true" ht="15.75" hidden="false" customHeight="false" outlineLevel="0" collapsed="false">
      <c r="A119" s="399"/>
      <c r="B119" s="399"/>
      <c r="C119" s="399"/>
      <c r="D119" s="399"/>
      <c r="E119" s="399"/>
      <c r="F119" s="399"/>
      <c r="G119" s="399"/>
      <c r="H119" s="399"/>
      <c r="I119" s="399"/>
      <c r="J119" s="399"/>
      <c r="K119" s="399"/>
      <c r="L119" s="400"/>
      <c r="M119" s="396"/>
      <c r="N119" s="396"/>
    </row>
    <row r="120" s="391" customFormat="true" ht="15.75" hidden="false" customHeight="false" outlineLevel="0" collapsed="false">
      <c r="A120" s="399"/>
      <c r="B120" s="399"/>
      <c r="C120" s="399"/>
      <c r="D120" s="399"/>
      <c r="E120" s="399"/>
      <c r="F120" s="399"/>
      <c r="G120" s="399"/>
      <c r="H120" s="399"/>
      <c r="I120" s="399"/>
      <c r="J120" s="399"/>
      <c r="K120" s="399"/>
      <c r="L120" s="400"/>
      <c r="M120" s="396"/>
      <c r="N120" s="396"/>
    </row>
    <row r="121" s="391" customFormat="true" ht="15.75" hidden="false" customHeight="false" outlineLevel="0" collapsed="false">
      <c r="A121" s="399"/>
      <c r="B121" s="399"/>
      <c r="C121" s="399"/>
      <c r="D121" s="399"/>
      <c r="E121" s="399"/>
      <c r="F121" s="399"/>
      <c r="G121" s="399"/>
      <c r="H121" s="399"/>
      <c r="I121" s="399"/>
      <c r="J121" s="399"/>
      <c r="K121" s="399"/>
      <c r="L121" s="400"/>
      <c r="M121" s="396"/>
      <c r="N121" s="396"/>
    </row>
    <row r="122" s="391" customFormat="true" ht="15.75" hidden="false" customHeight="false" outlineLevel="0" collapsed="false">
      <c r="A122" s="399"/>
      <c r="B122" s="399"/>
      <c r="C122" s="399"/>
      <c r="D122" s="399"/>
      <c r="E122" s="399"/>
      <c r="F122" s="399"/>
      <c r="G122" s="399"/>
      <c r="H122" s="399"/>
      <c r="I122" s="399"/>
      <c r="J122" s="399"/>
      <c r="K122" s="399"/>
      <c r="L122" s="400"/>
      <c r="M122" s="396"/>
      <c r="N122" s="396"/>
    </row>
    <row r="123" s="391" customFormat="true" ht="15.75" hidden="false" customHeight="false" outlineLevel="0" collapsed="false">
      <c r="A123" s="399"/>
      <c r="B123" s="399"/>
      <c r="C123" s="399"/>
      <c r="D123" s="399"/>
      <c r="E123" s="399"/>
      <c r="F123" s="399"/>
      <c r="G123" s="399"/>
      <c r="H123" s="399"/>
      <c r="I123" s="399"/>
      <c r="J123" s="399"/>
      <c r="K123" s="399"/>
      <c r="L123" s="400"/>
      <c r="M123" s="396"/>
      <c r="N123" s="396"/>
    </row>
    <row r="124" s="391" customFormat="true" ht="15.75" hidden="false" customHeight="false" outlineLevel="0" collapsed="false">
      <c r="A124" s="399"/>
      <c r="B124" s="399"/>
      <c r="C124" s="399"/>
      <c r="D124" s="399"/>
      <c r="E124" s="399"/>
      <c r="F124" s="399"/>
      <c r="G124" s="399"/>
      <c r="H124" s="399"/>
      <c r="I124" s="399"/>
      <c r="J124" s="399"/>
      <c r="K124" s="399"/>
      <c r="L124" s="400"/>
      <c r="M124" s="396"/>
      <c r="N124" s="396"/>
    </row>
    <row r="125" s="391" customFormat="true" ht="15.75" hidden="false" customHeight="false" outlineLevel="0" collapsed="false">
      <c r="A125" s="399"/>
      <c r="B125" s="399"/>
      <c r="C125" s="399"/>
      <c r="D125" s="399"/>
      <c r="E125" s="399"/>
      <c r="F125" s="399"/>
      <c r="G125" s="399"/>
      <c r="H125" s="399"/>
      <c r="I125" s="399"/>
      <c r="J125" s="399"/>
      <c r="K125" s="399"/>
      <c r="L125" s="400"/>
      <c r="M125" s="396"/>
      <c r="N125" s="396"/>
    </row>
    <row r="126" s="391" customFormat="true" ht="15.75" hidden="false" customHeight="false" outlineLevel="0" collapsed="false">
      <c r="A126" s="399"/>
      <c r="B126" s="399"/>
      <c r="C126" s="399"/>
      <c r="D126" s="399"/>
      <c r="E126" s="399"/>
      <c r="F126" s="399"/>
      <c r="G126" s="399"/>
      <c r="H126" s="399"/>
      <c r="I126" s="399"/>
      <c r="J126" s="399"/>
      <c r="K126" s="399"/>
      <c r="L126" s="400"/>
      <c r="M126" s="396"/>
      <c r="N126" s="396"/>
    </row>
    <row r="127" s="391" customFormat="true" ht="15.75" hidden="false" customHeight="false" outlineLevel="0" collapsed="false">
      <c r="A127" s="399"/>
      <c r="B127" s="399"/>
      <c r="C127" s="399"/>
      <c r="D127" s="399"/>
      <c r="E127" s="399"/>
      <c r="F127" s="399"/>
      <c r="G127" s="399"/>
      <c r="H127" s="399"/>
      <c r="I127" s="399"/>
      <c r="J127" s="399"/>
      <c r="K127" s="399"/>
      <c r="L127" s="400"/>
      <c r="M127" s="396"/>
      <c r="N127" s="396"/>
    </row>
    <row r="128" s="391" customFormat="true" ht="15.75" hidden="false" customHeight="false" outlineLevel="0" collapsed="false">
      <c r="A128" s="399"/>
      <c r="B128" s="399"/>
      <c r="C128" s="399"/>
      <c r="D128" s="399"/>
      <c r="E128" s="399"/>
      <c r="F128" s="399"/>
      <c r="G128" s="399"/>
      <c r="H128" s="399"/>
      <c r="I128" s="399"/>
      <c r="J128" s="399"/>
      <c r="K128" s="399"/>
      <c r="L128" s="400"/>
      <c r="M128" s="396"/>
      <c r="N128" s="396"/>
    </row>
    <row r="129" s="391" customFormat="true" ht="15.75" hidden="false" customHeight="false" outlineLevel="0" collapsed="false">
      <c r="A129" s="399"/>
      <c r="B129" s="399"/>
      <c r="C129" s="399"/>
      <c r="D129" s="399"/>
      <c r="E129" s="399"/>
      <c r="F129" s="399"/>
      <c r="G129" s="399"/>
      <c r="H129" s="399"/>
      <c r="I129" s="399"/>
      <c r="J129" s="399"/>
      <c r="K129" s="399"/>
      <c r="L129" s="400"/>
      <c r="M129" s="396"/>
      <c r="N129" s="396"/>
    </row>
    <row r="130" s="391" customFormat="true" ht="15.75" hidden="false" customHeight="false" outlineLevel="0" collapsed="false">
      <c r="A130" s="399"/>
      <c r="B130" s="399"/>
      <c r="C130" s="399"/>
      <c r="D130" s="399"/>
      <c r="E130" s="399"/>
      <c r="F130" s="399"/>
      <c r="G130" s="399"/>
      <c r="H130" s="399"/>
      <c r="I130" s="399"/>
      <c r="J130" s="399"/>
      <c r="K130" s="399"/>
      <c r="L130" s="400"/>
      <c r="M130" s="396"/>
      <c r="N130" s="396"/>
    </row>
    <row r="131" s="391" customFormat="true" ht="15.75" hidden="false" customHeight="false" outlineLevel="0" collapsed="false">
      <c r="A131" s="399"/>
      <c r="B131" s="399"/>
      <c r="C131" s="399"/>
      <c r="D131" s="399"/>
      <c r="E131" s="399"/>
      <c r="F131" s="399"/>
      <c r="G131" s="399"/>
      <c r="H131" s="399"/>
      <c r="I131" s="399"/>
      <c r="J131" s="399"/>
      <c r="K131" s="399"/>
      <c r="L131" s="400"/>
      <c r="M131" s="396"/>
      <c r="N131" s="396"/>
    </row>
    <row r="132" s="391" customFormat="true" ht="15.75" hidden="false" customHeight="false" outlineLevel="0" collapsed="false">
      <c r="A132" s="399"/>
      <c r="B132" s="399"/>
      <c r="C132" s="399"/>
      <c r="D132" s="399"/>
      <c r="E132" s="399"/>
      <c r="F132" s="399"/>
      <c r="G132" s="399"/>
      <c r="H132" s="399"/>
      <c r="I132" s="399"/>
      <c r="J132" s="399"/>
      <c r="K132" s="399"/>
      <c r="L132" s="400"/>
      <c r="M132" s="396"/>
      <c r="N132" s="396"/>
    </row>
    <row r="133" s="391" customFormat="true" ht="15.75" hidden="false" customHeight="false" outlineLevel="0" collapsed="false">
      <c r="A133" s="399"/>
      <c r="B133" s="399"/>
      <c r="C133" s="399"/>
      <c r="D133" s="399"/>
      <c r="E133" s="399"/>
      <c r="F133" s="399"/>
      <c r="G133" s="399"/>
      <c r="H133" s="399"/>
      <c r="I133" s="399"/>
      <c r="J133" s="399"/>
      <c r="K133" s="399"/>
      <c r="L133" s="400"/>
      <c r="M133" s="396"/>
      <c r="N133" s="396"/>
    </row>
    <row r="134" s="391" customFormat="true" ht="15.75" hidden="false" customHeight="false" outlineLevel="0" collapsed="false">
      <c r="A134" s="399"/>
      <c r="B134" s="399"/>
      <c r="C134" s="399"/>
      <c r="D134" s="399"/>
      <c r="E134" s="399"/>
      <c r="F134" s="399"/>
      <c r="G134" s="399"/>
      <c r="H134" s="399"/>
      <c r="I134" s="399"/>
      <c r="J134" s="399"/>
      <c r="K134" s="399"/>
      <c r="L134" s="400"/>
      <c r="M134" s="396"/>
      <c r="N134" s="396"/>
    </row>
    <row r="135" s="391" customFormat="true" ht="15.75" hidden="false" customHeight="false" outlineLevel="0" collapsed="false">
      <c r="A135" s="399"/>
      <c r="B135" s="399"/>
      <c r="C135" s="399"/>
      <c r="D135" s="399"/>
      <c r="E135" s="399"/>
      <c r="F135" s="399"/>
      <c r="G135" s="399"/>
      <c r="H135" s="399"/>
      <c r="I135" s="399"/>
      <c r="J135" s="399"/>
      <c r="K135" s="399"/>
      <c r="L135" s="400"/>
      <c r="M135" s="396"/>
      <c r="N135" s="396"/>
    </row>
    <row r="136" s="391" customFormat="true" ht="15.75" hidden="false" customHeight="false" outlineLevel="0" collapsed="false">
      <c r="A136" s="399"/>
      <c r="B136" s="399"/>
      <c r="C136" s="399"/>
      <c r="D136" s="399"/>
      <c r="E136" s="399"/>
      <c r="F136" s="399"/>
      <c r="G136" s="399"/>
      <c r="H136" s="399"/>
      <c r="I136" s="399"/>
      <c r="J136" s="399"/>
      <c r="K136" s="399"/>
      <c r="L136" s="400"/>
      <c r="M136" s="396"/>
      <c r="N136" s="396"/>
    </row>
    <row r="137" s="391" customFormat="true" ht="15.75" hidden="false" customHeight="false" outlineLevel="0" collapsed="false">
      <c r="A137" s="399"/>
      <c r="B137" s="399"/>
      <c r="C137" s="399"/>
      <c r="D137" s="399"/>
      <c r="E137" s="399"/>
      <c r="F137" s="399"/>
      <c r="G137" s="399"/>
      <c r="H137" s="399"/>
      <c r="I137" s="399"/>
      <c r="J137" s="399"/>
      <c r="K137" s="399"/>
      <c r="L137" s="400"/>
      <c r="M137" s="396"/>
      <c r="N137" s="396"/>
    </row>
    <row r="138" s="391" customFormat="true" ht="15.75" hidden="false" customHeight="false" outlineLevel="0" collapsed="false">
      <c r="A138" s="399"/>
      <c r="B138" s="399"/>
      <c r="C138" s="399"/>
      <c r="D138" s="399"/>
      <c r="E138" s="399"/>
      <c r="F138" s="399"/>
      <c r="G138" s="399"/>
      <c r="H138" s="399"/>
      <c r="I138" s="399"/>
      <c r="J138" s="399"/>
      <c r="K138" s="399"/>
      <c r="L138" s="400"/>
      <c r="M138" s="396"/>
      <c r="N138" s="396"/>
    </row>
    <row r="139" s="391" customFormat="true" ht="15.75" hidden="false" customHeight="false" outlineLevel="0" collapsed="false">
      <c r="A139" s="399"/>
      <c r="B139" s="399"/>
      <c r="C139" s="399"/>
      <c r="D139" s="399"/>
      <c r="E139" s="399"/>
      <c r="F139" s="399"/>
      <c r="G139" s="399"/>
      <c r="H139" s="399"/>
      <c r="I139" s="399"/>
      <c r="J139" s="399"/>
      <c r="K139" s="399"/>
      <c r="L139" s="400"/>
      <c r="M139" s="396"/>
      <c r="N139" s="396"/>
    </row>
    <row r="140" s="391" customFormat="true" ht="15.75" hidden="false" customHeight="false" outlineLevel="0" collapsed="false">
      <c r="A140" s="399"/>
      <c r="B140" s="399"/>
      <c r="C140" s="399"/>
      <c r="D140" s="399"/>
      <c r="E140" s="399"/>
      <c r="F140" s="399"/>
      <c r="G140" s="399"/>
      <c r="H140" s="399"/>
      <c r="I140" s="399"/>
      <c r="J140" s="399"/>
      <c r="K140" s="399"/>
      <c r="L140" s="400"/>
      <c r="M140" s="396"/>
      <c r="N140" s="396"/>
    </row>
    <row r="141" s="391" customFormat="true" ht="15.75" hidden="false" customHeight="false" outlineLevel="0" collapsed="false">
      <c r="A141" s="399"/>
      <c r="B141" s="399"/>
      <c r="C141" s="399"/>
      <c r="D141" s="399"/>
      <c r="E141" s="399"/>
      <c r="F141" s="399"/>
      <c r="G141" s="399"/>
      <c r="H141" s="399"/>
      <c r="I141" s="399"/>
      <c r="J141" s="399"/>
      <c r="K141" s="399"/>
      <c r="L141" s="400"/>
      <c r="M141" s="396"/>
      <c r="N141" s="396"/>
    </row>
    <row r="142" s="391" customFormat="true" ht="15.75" hidden="false" customHeight="false" outlineLevel="0" collapsed="false">
      <c r="A142" s="399"/>
      <c r="B142" s="399"/>
      <c r="C142" s="399"/>
      <c r="D142" s="399"/>
      <c r="E142" s="399"/>
      <c r="F142" s="399"/>
      <c r="G142" s="399"/>
      <c r="H142" s="399"/>
      <c r="I142" s="399"/>
      <c r="J142" s="399"/>
      <c r="K142" s="399"/>
      <c r="L142" s="400"/>
      <c r="M142" s="396"/>
      <c r="N142" s="396"/>
    </row>
    <row r="143" s="391" customFormat="true" ht="15.75" hidden="false" customHeight="false" outlineLevel="0" collapsed="false">
      <c r="A143" s="399"/>
      <c r="B143" s="399"/>
      <c r="C143" s="399"/>
      <c r="D143" s="399"/>
      <c r="E143" s="399"/>
      <c r="F143" s="399"/>
      <c r="G143" s="399"/>
      <c r="H143" s="399"/>
      <c r="I143" s="399"/>
      <c r="J143" s="399"/>
      <c r="K143" s="399"/>
      <c r="L143" s="400"/>
      <c r="M143" s="396"/>
      <c r="N143" s="396"/>
    </row>
    <row r="144" s="391" customFormat="true" ht="15.75" hidden="false" customHeight="false" outlineLevel="0" collapsed="false">
      <c r="A144" s="399"/>
      <c r="B144" s="399"/>
      <c r="C144" s="399"/>
      <c r="D144" s="399"/>
      <c r="E144" s="399"/>
      <c r="F144" s="399"/>
      <c r="G144" s="399"/>
      <c r="H144" s="399"/>
      <c r="I144" s="399"/>
      <c r="J144" s="399"/>
      <c r="K144" s="399"/>
      <c r="L144" s="400"/>
      <c r="M144" s="396"/>
      <c r="N144" s="396"/>
    </row>
    <row r="145" s="391" customFormat="true" ht="15.75" hidden="false" customHeight="false" outlineLevel="0" collapsed="false">
      <c r="A145" s="399"/>
      <c r="B145" s="399"/>
      <c r="C145" s="399"/>
      <c r="D145" s="399"/>
      <c r="E145" s="399"/>
      <c r="F145" s="399"/>
      <c r="G145" s="399"/>
      <c r="H145" s="399"/>
      <c r="I145" s="399"/>
      <c r="J145" s="399"/>
      <c r="K145" s="399"/>
      <c r="L145" s="400"/>
      <c r="M145" s="396"/>
      <c r="N145" s="396"/>
    </row>
    <row r="146" s="391" customFormat="true" ht="15.75" hidden="false" customHeight="false" outlineLevel="0" collapsed="false">
      <c r="A146" s="399"/>
      <c r="B146" s="399"/>
      <c r="C146" s="399"/>
      <c r="D146" s="399"/>
      <c r="E146" s="399"/>
      <c r="F146" s="399"/>
      <c r="G146" s="399"/>
      <c r="H146" s="399"/>
      <c r="I146" s="399"/>
      <c r="J146" s="399"/>
      <c r="K146" s="399"/>
      <c r="L146" s="400"/>
      <c r="M146" s="396"/>
      <c r="N146" s="396"/>
    </row>
    <row r="147" s="391" customFormat="true" ht="15.75" hidden="false" customHeight="false" outlineLevel="0" collapsed="false">
      <c r="A147" s="399"/>
      <c r="B147" s="399"/>
      <c r="C147" s="399"/>
      <c r="D147" s="399"/>
      <c r="E147" s="399"/>
      <c r="F147" s="399"/>
      <c r="G147" s="399"/>
      <c r="H147" s="399"/>
      <c r="I147" s="399"/>
      <c r="J147" s="399"/>
      <c r="K147" s="399"/>
      <c r="L147" s="400"/>
      <c r="M147" s="396"/>
      <c r="N147" s="396"/>
    </row>
    <row r="148" s="391" customFormat="true" ht="15.75" hidden="false" customHeight="false" outlineLevel="0" collapsed="false">
      <c r="A148" s="399"/>
      <c r="B148" s="399"/>
      <c r="C148" s="399"/>
      <c r="D148" s="399"/>
      <c r="E148" s="399"/>
      <c r="F148" s="399"/>
      <c r="G148" s="399"/>
      <c r="H148" s="399"/>
      <c r="I148" s="399"/>
      <c r="J148" s="399"/>
      <c r="K148" s="399"/>
      <c r="L148" s="400"/>
      <c r="M148" s="396"/>
      <c r="N148" s="396"/>
    </row>
    <row r="149" s="391" customFormat="true" ht="15.75" hidden="false" customHeight="false" outlineLevel="0" collapsed="false">
      <c r="A149" s="399"/>
      <c r="B149" s="399"/>
      <c r="C149" s="399"/>
      <c r="D149" s="399"/>
      <c r="E149" s="399"/>
      <c r="F149" s="399"/>
      <c r="G149" s="399"/>
      <c r="H149" s="399"/>
      <c r="I149" s="399"/>
      <c r="J149" s="399"/>
      <c r="K149" s="399"/>
      <c r="L149" s="400"/>
      <c r="M149" s="396"/>
      <c r="N149" s="396"/>
    </row>
    <row r="150" s="391" customFormat="true" ht="15.75" hidden="false" customHeight="false" outlineLevel="0" collapsed="false">
      <c r="A150" s="399"/>
      <c r="B150" s="399"/>
      <c r="C150" s="399"/>
      <c r="D150" s="399"/>
      <c r="E150" s="399"/>
      <c r="F150" s="399"/>
      <c r="G150" s="399"/>
      <c r="H150" s="399"/>
      <c r="I150" s="399"/>
      <c r="J150" s="399"/>
      <c r="K150" s="399"/>
      <c r="L150" s="400"/>
      <c r="M150" s="396"/>
      <c r="N150" s="396"/>
    </row>
    <row r="151" s="391" customFormat="true" ht="15.75" hidden="false" customHeight="false" outlineLevel="0" collapsed="false">
      <c r="A151" s="399"/>
      <c r="B151" s="399"/>
      <c r="C151" s="399"/>
      <c r="D151" s="399"/>
      <c r="E151" s="399"/>
      <c r="F151" s="399"/>
      <c r="G151" s="399"/>
      <c r="H151" s="399"/>
      <c r="I151" s="399"/>
      <c r="J151" s="399"/>
      <c r="K151" s="399"/>
      <c r="L151" s="400"/>
      <c r="M151" s="396"/>
      <c r="N151" s="396"/>
    </row>
    <row r="152" s="391" customFormat="true" ht="15.75" hidden="false" customHeight="false" outlineLevel="0" collapsed="false">
      <c r="A152" s="399"/>
      <c r="B152" s="399"/>
      <c r="C152" s="399"/>
      <c r="D152" s="399"/>
      <c r="E152" s="399"/>
      <c r="F152" s="399"/>
      <c r="G152" s="399"/>
      <c r="H152" s="399"/>
      <c r="I152" s="399"/>
      <c r="J152" s="399"/>
      <c r="K152" s="399"/>
      <c r="L152" s="400"/>
      <c r="M152" s="396"/>
      <c r="N152" s="396"/>
    </row>
    <row r="153" s="391" customFormat="true" ht="15.75" hidden="false" customHeight="false" outlineLevel="0" collapsed="false">
      <c r="A153" s="399"/>
      <c r="B153" s="399"/>
      <c r="C153" s="399"/>
      <c r="D153" s="399"/>
      <c r="E153" s="399"/>
      <c r="F153" s="399"/>
      <c r="G153" s="399"/>
      <c r="H153" s="399"/>
      <c r="I153" s="399"/>
      <c r="J153" s="399"/>
      <c r="K153" s="399"/>
      <c r="L153" s="400"/>
      <c r="M153" s="396"/>
      <c r="N153" s="396"/>
    </row>
    <row r="154" s="391" customFormat="true" ht="15.75" hidden="false" customHeight="false" outlineLevel="0" collapsed="false">
      <c r="A154" s="399"/>
      <c r="B154" s="399"/>
      <c r="C154" s="399"/>
      <c r="D154" s="399"/>
      <c r="E154" s="399"/>
      <c r="F154" s="399"/>
      <c r="G154" s="399"/>
      <c r="H154" s="399"/>
      <c r="I154" s="399"/>
      <c r="J154" s="399"/>
      <c r="K154" s="399"/>
      <c r="L154" s="400"/>
      <c r="M154" s="396"/>
      <c r="N154" s="396"/>
    </row>
    <row r="155" s="391" customFormat="true" ht="15.75" hidden="false" customHeight="false" outlineLevel="0" collapsed="false">
      <c r="A155" s="399"/>
      <c r="B155" s="399"/>
      <c r="C155" s="399"/>
      <c r="D155" s="399"/>
      <c r="E155" s="399"/>
      <c r="F155" s="399"/>
      <c r="G155" s="399"/>
      <c r="H155" s="399"/>
      <c r="I155" s="399"/>
      <c r="J155" s="399"/>
      <c r="K155" s="399"/>
      <c r="L155" s="400"/>
      <c r="M155" s="396"/>
      <c r="N155" s="396"/>
    </row>
    <row r="156" s="391" customFormat="true" ht="15.75" hidden="false" customHeight="false" outlineLevel="0" collapsed="false">
      <c r="A156" s="399"/>
      <c r="B156" s="399"/>
      <c r="C156" s="399"/>
      <c r="D156" s="399"/>
      <c r="E156" s="399"/>
      <c r="F156" s="399"/>
      <c r="G156" s="399"/>
      <c r="H156" s="399"/>
      <c r="I156" s="399"/>
      <c r="J156" s="399"/>
      <c r="K156" s="399"/>
      <c r="L156" s="400"/>
      <c r="M156" s="396"/>
      <c r="N156" s="396"/>
    </row>
    <row r="157" s="391" customFormat="true" ht="15.75" hidden="false" customHeight="false" outlineLevel="0" collapsed="false">
      <c r="A157" s="399"/>
      <c r="B157" s="399"/>
      <c r="C157" s="399"/>
      <c r="D157" s="399"/>
      <c r="E157" s="399"/>
      <c r="F157" s="399"/>
      <c r="G157" s="399"/>
      <c r="H157" s="399"/>
      <c r="I157" s="399"/>
      <c r="J157" s="399"/>
      <c r="K157" s="399"/>
      <c r="L157" s="400"/>
      <c r="M157" s="396"/>
      <c r="N157" s="396"/>
    </row>
    <row r="158" s="391" customFormat="true" ht="15.75" hidden="false" customHeight="false" outlineLevel="0" collapsed="false">
      <c r="A158" s="399"/>
      <c r="B158" s="399"/>
      <c r="C158" s="399"/>
      <c r="D158" s="399"/>
      <c r="E158" s="399"/>
      <c r="F158" s="399"/>
      <c r="G158" s="399"/>
      <c r="H158" s="399"/>
      <c r="I158" s="399"/>
      <c r="J158" s="399"/>
      <c r="K158" s="399"/>
      <c r="L158" s="400"/>
      <c r="M158" s="396"/>
      <c r="N158" s="396"/>
    </row>
    <row r="159" s="391" customFormat="true" ht="15.75" hidden="false" customHeight="false" outlineLevel="0" collapsed="false">
      <c r="A159" s="399"/>
      <c r="B159" s="399"/>
      <c r="C159" s="399"/>
      <c r="D159" s="399"/>
      <c r="E159" s="399"/>
      <c r="F159" s="399"/>
      <c r="G159" s="399"/>
      <c r="H159" s="399"/>
      <c r="I159" s="399"/>
      <c r="J159" s="399"/>
      <c r="K159" s="399"/>
      <c r="L159" s="400"/>
      <c r="M159" s="396"/>
      <c r="N159" s="396"/>
    </row>
    <row r="160" s="391" customFormat="true" ht="15.75" hidden="false" customHeight="false" outlineLevel="0" collapsed="false">
      <c r="A160" s="399"/>
      <c r="B160" s="399"/>
      <c r="C160" s="399"/>
      <c r="D160" s="399"/>
      <c r="E160" s="399"/>
      <c r="F160" s="399"/>
      <c r="G160" s="399"/>
      <c r="H160" s="399"/>
      <c r="I160" s="399"/>
      <c r="J160" s="399"/>
      <c r="K160" s="399"/>
      <c r="L160" s="400"/>
      <c r="M160" s="396"/>
      <c r="N160" s="396"/>
    </row>
    <row r="161" s="391" customFormat="true" ht="15.75" hidden="false" customHeight="false" outlineLevel="0" collapsed="false">
      <c r="A161" s="399"/>
      <c r="B161" s="399"/>
      <c r="C161" s="399"/>
      <c r="D161" s="399"/>
      <c r="E161" s="399"/>
      <c r="F161" s="399"/>
      <c r="G161" s="399"/>
      <c r="H161" s="399"/>
      <c r="I161" s="399"/>
      <c r="J161" s="399"/>
      <c r="K161" s="399"/>
      <c r="L161" s="400"/>
      <c r="M161" s="396"/>
      <c r="N161" s="396"/>
    </row>
    <row r="162" s="391" customFormat="true" ht="15.75" hidden="false" customHeight="false" outlineLevel="0" collapsed="false">
      <c r="A162" s="399"/>
      <c r="B162" s="399"/>
      <c r="C162" s="399"/>
      <c r="D162" s="399"/>
      <c r="E162" s="399"/>
      <c r="F162" s="399"/>
      <c r="G162" s="399"/>
      <c r="H162" s="399"/>
      <c r="I162" s="399"/>
      <c r="J162" s="399"/>
      <c r="K162" s="399"/>
      <c r="L162" s="400"/>
      <c r="M162" s="396"/>
      <c r="N162" s="396"/>
    </row>
    <row r="163" s="391" customFormat="true" ht="15.75" hidden="false" customHeight="false" outlineLevel="0" collapsed="false">
      <c r="A163" s="399"/>
      <c r="B163" s="399"/>
      <c r="C163" s="399"/>
      <c r="D163" s="399"/>
      <c r="E163" s="399"/>
      <c r="F163" s="399"/>
      <c r="G163" s="399"/>
      <c r="H163" s="399"/>
      <c r="I163" s="399"/>
      <c r="J163" s="399"/>
      <c r="K163" s="399"/>
      <c r="L163" s="400"/>
      <c r="M163" s="396"/>
      <c r="N163" s="396"/>
    </row>
    <row r="164" s="391" customFormat="true" ht="15.75" hidden="false" customHeight="false" outlineLevel="0" collapsed="false">
      <c r="A164" s="399"/>
      <c r="B164" s="399"/>
      <c r="C164" s="399"/>
      <c r="D164" s="399"/>
      <c r="E164" s="399"/>
      <c r="F164" s="399"/>
      <c r="G164" s="399"/>
      <c r="H164" s="399"/>
      <c r="I164" s="399"/>
      <c r="J164" s="399"/>
      <c r="K164" s="399"/>
      <c r="L164" s="400"/>
      <c r="M164" s="396"/>
      <c r="N164" s="396"/>
    </row>
    <row r="165" s="391" customFormat="true" ht="15.75" hidden="false" customHeight="false" outlineLevel="0" collapsed="false">
      <c r="A165" s="399"/>
      <c r="B165" s="399"/>
      <c r="C165" s="399"/>
      <c r="D165" s="399"/>
      <c r="E165" s="399"/>
      <c r="F165" s="399"/>
      <c r="G165" s="399"/>
      <c r="H165" s="399"/>
      <c r="I165" s="399"/>
      <c r="J165" s="399"/>
      <c r="K165" s="399"/>
      <c r="L165" s="400"/>
      <c r="M165" s="396"/>
      <c r="N165" s="396"/>
    </row>
    <row r="166" s="391" customFormat="true" ht="15.75" hidden="false" customHeight="false" outlineLevel="0" collapsed="false">
      <c r="A166" s="399"/>
      <c r="B166" s="399"/>
      <c r="C166" s="399"/>
      <c r="D166" s="399"/>
      <c r="E166" s="399"/>
      <c r="F166" s="399"/>
      <c r="G166" s="399"/>
      <c r="H166" s="399"/>
      <c r="I166" s="399"/>
      <c r="J166" s="399"/>
      <c r="K166" s="399"/>
      <c r="L166" s="400"/>
      <c r="M166" s="396"/>
      <c r="N166" s="396"/>
    </row>
    <row r="167" s="391" customFormat="true" ht="15.75" hidden="false" customHeight="false" outlineLevel="0" collapsed="false">
      <c r="A167" s="399"/>
      <c r="B167" s="399"/>
      <c r="C167" s="399"/>
      <c r="D167" s="399"/>
      <c r="E167" s="399"/>
      <c r="F167" s="399"/>
      <c r="G167" s="399"/>
      <c r="H167" s="399"/>
      <c r="I167" s="399"/>
      <c r="J167" s="399"/>
      <c r="K167" s="399"/>
      <c r="L167" s="400"/>
      <c r="M167" s="396"/>
      <c r="N167" s="396"/>
    </row>
    <row r="168" s="391" customFormat="true" ht="15.75" hidden="false" customHeight="false" outlineLevel="0" collapsed="false">
      <c r="A168" s="399"/>
      <c r="B168" s="399"/>
      <c r="C168" s="399"/>
      <c r="D168" s="399"/>
      <c r="E168" s="399"/>
      <c r="F168" s="399"/>
      <c r="G168" s="399"/>
      <c r="H168" s="399"/>
      <c r="I168" s="399"/>
      <c r="J168" s="399"/>
      <c r="K168" s="399"/>
      <c r="L168" s="400"/>
      <c r="M168" s="396"/>
      <c r="N168" s="396"/>
    </row>
    <row r="169" s="391" customFormat="true" ht="15.75" hidden="false" customHeight="false" outlineLevel="0" collapsed="false">
      <c r="A169" s="399"/>
      <c r="B169" s="399"/>
      <c r="C169" s="399"/>
      <c r="D169" s="399"/>
      <c r="E169" s="399"/>
      <c r="F169" s="399"/>
      <c r="G169" s="399"/>
      <c r="H169" s="399"/>
      <c r="I169" s="399"/>
      <c r="J169" s="399"/>
      <c r="K169" s="399"/>
      <c r="L169" s="400"/>
      <c r="M169" s="396"/>
      <c r="N169" s="396"/>
    </row>
    <row r="170" s="391" customFormat="true" ht="15.75" hidden="false" customHeight="false" outlineLevel="0" collapsed="false">
      <c r="A170" s="399"/>
      <c r="B170" s="399"/>
      <c r="C170" s="399"/>
      <c r="D170" s="399"/>
      <c r="E170" s="399"/>
      <c r="F170" s="399"/>
      <c r="G170" s="399"/>
      <c r="H170" s="399"/>
      <c r="I170" s="399"/>
      <c r="J170" s="399"/>
      <c r="K170" s="399"/>
      <c r="L170" s="400"/>
      <c r="M170" s="396"/>
      <c r="N170" s="396"/>
    </row>
    <row r="171" s="391" customFormat="true" ht="15.75" hidden="false" customHeight="false" outlineLevel="0" collapsed="false">
      <c r="A171" s="399"/>
      <c r="B171" s="399"/>
      <c r="C171" s="399"/>
      <c r="D171" s="399"/>
      <c r="E171" s="399"/>
      <c r="F171" s="399"/>
      <c r="G171" s="399"/>
      <c r="H171" s="399"/>
      <c r="I171" s="399"/>
      <c r="J171" s="399"/>
      <c r="K171" s="399"/>
      <c r="L171" s="400"/>
      <c r="M171" s="396"/>
      <c r="N171" s="396"/>
    </row>
    <row r="172" s="391" customFormat="true" ht="15.75" hidden="false" customHeight="false" outlineLevel="0" collapsed="false">
      <c r="A172" s="399"/>
      <c r="B172" s="399"/>
      <c r="C172" s="399"/>
      <c r="D172" s="399"/>
      <c r="E172" s="399"/>
      <c r="F172" s="399"/>
      <c r="G172" s="399"/>
      <c r="H172" s="399"/>
      <c r="I172" s="399"/>
      <c r="J172" s="399"/>
      <c r="K172" s="399"/>
      <c r="L172" s="400"/>
      <c r="M172" s="396"/>
      <c r="N172" s="396"/>
    </row>
    <row r="173" s="391" customFormat="true" ht="15.75" hidden="false" customHeight="false" outlineLevel="0" collapsed="false">
      <c r="A173" s="399"/>
      <c r="B173" s="399"/>
      <c r="C173" s="399"/>
      <c r="D173" s="399"/>
      <c r="E173" s="399"/>
      <c r="F173" s="399"/>
      <c r="G173" s="399"/>
      <c r="H173" s="399"/>
      <c r="I173" s="399"/>
      <c r="J173" s="399"/>
      <c r="K173" s="399"/>
      <c r="L173" s="400"/>
      <c r="M173" s="396"/>
      <c r="N173" s="396"/>
    </row>
    <row r="174" s="391" customFormat="true" ht="15.75" hidden="false" customHeight="false" outlineLevel="0" collapsed="false">
      <c r="A174" s="399"/>
      <c r="B174" s="399"/>
      <c r="C174" s="399"/>
      <c r="D174" s="399"/>
      <c r="E174" s="399"/>
      <c r="F174" s="399"/>
      <c r="G174" s="399"/>
      <c r="H174" s="399"/>
      <c r="I174" s="399"/>
      <c r="J174" s="399"/>
      <c r="K174" s="399"/>
      <c r="L174" s="400"/>
      <c r="M174" s="396"/>
      <c r="N174" s="396"/>
    </row>
    <row r="175" s="391" customFormat="true" ht="15.75" hidden="false" customHeight="false" outlineLevel="0" collapsed="false">
      <c r="A175" s="399"/>
      <c r="B175" s="399"/>
      <c r="C175" s="399"/>
      <c r="D175" s="399"/>
      <c r="E175" s="399"/>
      <c r="F175" s="399"/>
      <c r="G175" s="399"/>
      <c r="H175" s="399"/>
      <c r="I175" s="399"/>
      <c r="J175" s="399"/>
      <c r="K175" s="399"/>
      <c r="L175" s="400"/>
      <c r="M175" s="396"/>
      <c r="N175" s="396"/>
    </row>
    <row r="176" s="391" customFormat="true" ht="15.75" hidden="false" customHeight="false" outlineLevel="0" collapsed="false">
      <c r="A176" s="399"/>
      <c r="B176" s="399"/>
      <c r="C176" s="399"/>
      <c r="D176" s="399"/>
      <c r="E176" s="399"/>
      <c r="F176" s="399"/>
      <c r="G176" s="399"/>
      <c r="H176" s="399"/>
      <c r="I176" s="399"/>
      <c r="J176" s="399"/>
      <c r="K176" s="399"/>
      <c r="L176" s="400"/>
      <c r="M176" s="396"/>
      <c r="N176" s="396"/>
    </row>
    <row r="177" s="391" customFormat="true" ht="15.75" hidden="false" customHeight="false" outlineLevel="0" collapsed="false">
      <c r="A177" s="399"/>
      <c r="B177" s="399"/>
      <c r="C177" s="399"/>
      <c r="D177" s="399"/>
      <c r="E177" s="399"/>
      <c r="F177" s="399"/>
      <c r="G177" s="399"/>
      <c r="H177" s="399"/>
      <c r="I177" s="399"/>
      <c r="J177" s="399"/>
      <c r="K177" s="399"/>
      <c r="L177" s="400"/>
      <c r="M177" s="396"/>
      <c r="N177" s="396"/>
    </row>
    <row r="178" s="391" customFormat="true" ht="15.75" hidden="false" customHeight="false" outlineLevel="0" collapsed="false">
      <c r="A178" s="399"/>
      <c r="B178" s="399"/>
      <c r="C178" s="399"/>
      <c r="D178" s="399"/>
      <c r="E178" s="399"/>
      <c r="F178" s="399"/>
      <c r="G178" s="399"/>
      <c r="H178" s="399"/>
      <c r="I178" s="399"/>
      <c r="J178" s="399"/>
      <c r="K178" s="399"/>
      <c r="L178" s="400"/>
      <c r="M178" s="396"/>
      <c r="N178" s="396"/>
    </row>
    <row r="179" s="391" customFormat="true" ht="15.75" hidden="false" customHeight="false" outlineLevel="0" collapsed="false">
      <c r="A179" s="399"/>
      <c r="B179" s="399"/>
      <c r="C179" s="399"/>
      <c r="D179" s="399"/>
      <c r="E179" s="399"/>
      <c r="F179" s="399"/>
      <c r="G179" s="399"/>
      <c r="H179" s="399"/>
      <c r="I179" s="399"/>
      <c r="J179" s="399"/>
      <c r="K179" s="399"/>
      <c r="L179" s="400"/>
      <c r="M179" s="396"/>
      <c r="N179" s="396"/>
    </row>
    <row r="180" s="391" customFormat="true" ht="15.75" hidden="false" customHeight="false" outlineLevel="0" collapsed="false">
      <c r="A180" s="399"/>
      <c r="B180" s="399"/>
      <c r="C180" s="399"/>
      <c r="D180" s="399"/>
      <c r="E180" s="399"/>
      <c r="F180" s="399"/>
      <c r="G180" s="399"/>
      <c r="H180" s="399"/>
      <c r="I180" s="399"/>
      <c r="J180" s="399"/>
      <c r="K180" s="399"/>
      <c r="L180" s="400"/>
      <c r="M180" s="396"/>
      <c r="N180" s="396"/>
    </row>
    <row r="181" s="391" customFormat="true" ht="15.75" hidden="false" customHeight="false" outlineLevel="0" collapsed="false">
      <c r="A181" s="399"/>
      <c r="B181" s="399"/>
      <c r="C181" s="399"/>
      <c r="D181" s="399"/>
      <c r="E181" s="399"/>
      <c r="F181" s="399"/>
      <c r="G181" s="399"/>
      <c r="H181" s="399"/>
      <c r="I181" s="399"/>
      <c r="J181" s="399"/>
      <c r="K181" s="399"/>
      <c r="L181" s="400"/>
      <c r="M181" s="396"/>
      <c r="N181" s="396"/>
    </row>
    <row r="182" s="391" customFormat="true" ht="15.75" hidden="false" customHeight="false" outlineLevel="0" collapsed="false">
      <c r="A182" s="399"/>
      <c r="B182" s="399"/>
      <c r="C182" s="399"/>
      <c r="D182" s="399"/>
      <c r="E182" s="399"/>
      <c r="F182" s="399"/>
      <c r="G182" s="399"/>
      <c r="H182" s="399"/>
      <c r="I182" s="399"/>
      <c r="J182" s="399"/>
      <c r="K182" s="399"/>
      <c r="L182" s="400"/>
      <c r="M182" s="396"/>
      <c r="N182" s="396"/>
    </row>
    <row r="183" s="391" customFormat="true" ht="15.75" hidden="false" customHeight="false" outlineLevel="0" collapsed="false">
      <c r="A183" s="399"/>
      <c r="B183" s="399"/>
      <c r="C183" s="399"/>
      <c r="D183" s="399"/>
      <c r="E183" s="399"/>
      <c r="F183" s="399"/>
      <c r="G183" s="399"/>
      <c r="H183" s="399"/>
      <c r="I183" s="399"/>
      <c r="J183" s="399"/>
      <c r="K183" s="399"/>
      <c r="L183" s="400"/>
      <c r="M183" s="396"/>
      <c r="N183" s="396"/>
    </row>
    <row r="184" s="391" customFormat="true" ht="15.75" hidden="false" customHeight="false" outlineLevel="0" collapsed="false">
      <c r="A184" s="399"/>
      <c r="B184" s="399"/>
      <c r="C184" s="399"/>
      <c r="D184" s="399"/>
      <c r="E184" s="399"/>
      <c r="F184" s="399"/>
      <c r="G184" s="399"/>
      <c r="H184" s="399"/>
      <c r="I184" s="399"/>
      <c r="J184" s="399"/>
      <c r="K184" s="399"/>
      <c r="L184" s="400"/>
      <c r="M184" s="396"/>
      <c r="N184" s="396"/>
    </row>
    <row r="185" s="391" customFormat="true" ht="15.75" hidden="false" customHeight="false" outlineLevel="0" collapsed="false">
      <c r="A185" s="399"/>
      <c r="B185" s="399"/>
      <c r="C185" s="399"/>
      <c r="D185" s="399"/>
      <c r="E185" s="399"/>
      <c r="F185" s="399"/>
      <c r="G185" s="399"/>
      <c r="H185" s="399"/>
      <c r="I185" s="399"/>
      <c r="J185" s="399"/>
      <c r="K185" s="399"/>
      <c r="L185" s="400"/>
      <c r="M185" s="396"/>
      <c r="N185" s="396"/>
    </row>
    <row r="186" s="391" customFormat="true" ht="15.75" hidden="false" customHeight="false" outlineLevel="0" collapsed="false">
      <c r="A186" s="399"/>
      <c r="B186" s="399"/>
      <c r="C186" s="399"/>
      <c r="D186" s="399"/>
      <c r="E186" s="399"/>
      <c r="F186" s="399"/>
      <c r="G186" s="399"/>
      <c r="H186" s="399"/>
      <c r="I186" s="399"/>
      <c r="J186" s="399"/>
      <c r="K186" s="399"/>
      <c r="L186" s="400"/>
      <c r="M186" s="396"/>
      <c r="N186" s="396"/>
    </row>
    <row r="187" s="391" customFormat="true" ht="15.75" hidden="false" customHeight="false" outlineLevel="0" collapsed="false">
      <c r="A187" s="399"/>
      <c r="B187" s="399"/>
      <c r="C187" s="399"/>
      <c r="D187" s="399"/>
      <c r="E187" s="399"/>
      <c r="F187" s="399"/>
      <c r="G187" s="399"/>
      <c r="H187" s="399"/>
      <c r="I187" s="399"/>
      <c r="J187" s="399"/>
      <c r="K187" s="399"/>
      <c r="L187" s="400"/>
      <c r="M187" s="396"/>
      <c r="N187" s="396"/>
    </row>
    <row r="188" s="391" customFormat="true" ht="15.75" hidden="false" customHeight="false" outlineLevel="0" collapsed="false">
      <c r="A188" s="399"/>
      <c r="B188" s="399"/>
      <c r="C188" s="399"/>
      <c r="D188" s="399"/>
      <c r="E188" s="399"/>
      <c r="F188" s="399"/>
      <c r="G188" s="399"/>
      <c r="H188" s="399"/>
      <c r="I188" s="399"/>
      <c r="J188" s="399"/>
      <c r="K188" s="399"/>
      <c r="L188" s="400"/>
      <c r="M188" s="396"/>
      <c r="N188" s="396"/>
    </row>
    <row r="189" s="391" customFormat="true" ht="15.75" hidden="false" customHeight="false" outlineLevel="0" collapsed="false">
      <c r="A189" s="399"/>
      <c r="B189" s="399"/>
      <c r="C189" s="399"/>
      <c r="D189" s="399"/>
      <c r="E189" s="399"/>
      <c r="F189" s="399"/>
      <c r="G189" s="399"/>
      <c r="H189" s="399"/>
      <c r="I189" s="399"/>
      <c r="J189" s="399"/>
      <c r="K189" s="399"/>
      <c r="L189" s="400"/>
      <c r="M189" s="396"/>
      <c r="N189" s="396"/>
    </row>
    <row r="190" s="391" customFormat="true" ht="15.75" hidden="false" customHeight="false" outlineLevel="0" collapsed="false">
      <c r="A190" s="399"/>
      <c r="B190" s="399"/>
      <c r="C190" s="399"/>
      <c r="D190" s="399"/>
      <c r="E190" s="399"/>
      <c r="F190" s="399"/>
      <c r="G190" s="399"/>
      <c r="H190" s="399"/>
      <c r="I190" s="399"/>
      <c r="J190" s="399"/>
      <c r="K190" s="399"/>
      <c r="L190" s="400"/>
      <c r="M190" s="396"/>
      <c r="N190" s="396"/>
    </row>
    <row r="191" s="391" customFormat="true" ht="15.75" hidden="false" customHeight="false" outlineLevel="0" collapsed="false">
      <c r="A191" s="399"/>
      <c r="B191" s="399"/>
      <c r="C191" s="399"/>
      <c r="D191" s="399"/>
      <c r="E191" s="399"/>
      <c r="F191" s="399"/>
      <c r="G191" s="399"/>
      <c r="H191" s="399"/>
      <c r="I191" s="399"/>
      <c r="J191" s="399"/>
      <c r="K191" s="399"/>
      <c r="L191" s="400"/>
      <c r="M191" s="396"/>
      <c r="N191" s="396"/>
    </row>
    <row r="192" s="391" customFormat="true" ht="15.75" hidden="false" customHeight="false" outlineLevel="0" collapsed="false">
      <c r="A192" s="399"/>
      <c r="B192" s="399"/>
      <c r="C192" s="399"/>
      <c r="D192" s="399"/>
      <c r="E192" s="399"/>
      <c r="F192" s="399"/>
      <c r="G192" s="399"/>
      <c r="H192" s="399"/>
      <c r="I192" s="399"/>
      <c r="J192" s="399"/>
      <c r="K192" s="399"/>
      <c r="L192" s="400"/>
      <c r="M192" s="396"/>
      <c r="N192" s="396"/>
    </row>
    <row r="193" s="391" customFormat="true" ht="15.75" hidden="false" customHeight="false" outlineLevel="0" collapsed="false">
      <c r="A193" s="399"/>
      <c r="B193" s="399"/>
      <c r="C193" s="399"/>
      <c r="D193" s="399"/>
      <c r="E193" s="399"/>
      <c r="F193" s="399"/>
      <c r="G193" s="399"/>
      <c r="H193" s="399"/>
      <c r="I193" s="399"/>
      <c r="J193" s="399"/>
      <c r="K193" s="399"/>
      <c r="L193" s="400"/>
      <c r="M193" s="396"/>
      <c r="N193" s="396"/>
    </row>
    <row r="194" s="391" customFormat="true" ht="15.75" hidden="false" customHeight="false" outlineLevel="0" collapsed="false">
      <c r="A194" s="399"/>
      <c r="B194" s="399"/>
      <c r="C194" s="399"/>
      <c r="D194" s="399"/>
      <c r="E194" s="399"/>
      <c r="F194" s="399"/>
      <c r="G194" s="399"/>
      <c r="H194" s="399"/>
      <c r="I194" s="399"/>
      <c r="J194" s="399"/>
      <c r="K194" s="399"/>
      <c r="L194" s="400"/>
      <c r="M194" s="396"/>
      <c r="N194" s="396"/>
    </row>
    <row r="195" s="391" customFormat="true" ht="15.75" hidden="false" customHeight="false" outlineLevel="0" collapsed="false">
      <c r="A195" s="399"/>
      <c r="B195" s="399"/>
      <c r="C195" s="399"/>
      <c r="D195" s="399"/>
      <c r="E195" s="399"/>
      <c r="F195" s="399"/>
      <c r="G195" s="399"/>
      <c r="H195" s="399"/>
      <c r="I195" s="399"/>
      <c r="J195" s="399"/>
      <c r="K195" s="399"/>
      <c r="L195" s="400"/>
      <c r="M195" s="396"/>
      <c r="N195" s="396"/>
    </row>
    <row r="196" s="391" customFormat="true" ht="15.75" hidden="false" customHeight="false" outlineLevel="0" collapsed="false">
      <c r="A196" s="399"/>
      <c r="B196" s="399"/>
      <c r="C196" s="399"/>
      <c r="D196" s="399"/>
      <c r="E196" s="399"/>
      <c r="F196" s="399"/>
      <c r="G196" s="399"/>
      <c r="H196" s="399"/>
      <c r="I196" s="399"/>
      <c r="J196" s="399"/>
      <c r="K196" s="399"/>
      <c r="L196" s="400"/>
      <c r="M196" s="396"/>
      <c r="N196" s="396"/>
    </row>
    <row r="197" s="391" customFormat="true" ht="15.75" hidden="false" customHeight="false" outlineLevel="0" collapsed="false">
      <c r="A197" s="399"/>
      <c r="B197" s="399"/>
      <c r="C197" s="399"/>
      <c r="D197" s="399"/>
      <c r="E197" s="399"/>
      <c r="F197" s="399"/>
      <c r="G197" s="399"/>
      <c r="H197" s="399"/>
      <c r="I197" s="399"/>
      <c r="J197" s="399"/>
      <c r="K197" s="399"/>
      <c r="L197" s="400"/>
      <c r="M197" s="396"/>
      <c r="N197" s="396"/>
    </row>
    <row r="198" s="391" customFormat="true" ht="15.75" hidden="false" customHeight="false" outlineLevel="0" collapsed="false">
      <c r="A198" s="399"/>
      <c r="B198" s="399"/>
      <c r="C198" s="399"/>
      <c r="D198" s="399"/>
      <c r="E198" s="399"/>
      <c r="F198" s="399"/>
      <c r="G198" s="399"/>
      <c r="H198" s="399"/>
      <c r="I198" s="399"/>
      <c r="J198" s="399"/>
      <c r="K198" s="399"/>
      <c r="L198" s="400"/>
      <c r="M198" s="396"/>
      <c r="N198" s="396"/>
    </row>
    <row r="199" s="391" customFormat="true" ht="15.75" hidden="false" customHeight="false" outlineLevel="0" collapsed="false">
      <c r="A199" s="399"/>
      <c r="B199" s="399"/>
      <c r="C199" s="399"/>
      <c r="D199" s="399"/>
      <c r="E199" s="399"/>
      <c r="F199" s="399"/>
      <c r="G199" s="399"/>
      <c r="H199" s="399"/>
      <c r="I199" s="399"/>
      <c r="J199" s="399"/>
      <c r="K199" s="399"/>
      <c r="L199" s="400"/>
      <c r="M199" s="396"/>
      <c r="N199" s="396"/>
    </row>
    <row r="200" s="391" customFormat="true" ht="15.75" hidden="false" customHeight="false" outlineLevel="0" collapsed="false">
      <c r="A200" s="399"/>
      <c r="B200" s="399"/>
      <c r="C200" s="399"/>
      <c r="D200" s="399"/>
      <c r="E200" s="399"/>
      <c r="F200" s="399"/>
      <c r="G200" s="399"/>
      <c r="H200" s="399"/>
      <c r="I200" s="399"/>
      <c r="J200" s="399"/>
      <c r="K200" s="399"/>
      <c r="L200" s="400"/>
      <c r="M200" s="396"/>
      <c r="N200" s="396"/>
    </row>
  </sheetData>
  <mergeCells count="2">
    <mergeCell ref="A1:L1"/>
    <mergeCell ref="A2:L2"/>
  </mergeCells>
  <printOptions headings="false" gridLines="false" gridLinesSet="true" horizontalCentered="false" verticalCentered="false"/>
  <pageMargins left="0.747916666666667" right="0.529861111111111" top="0.509722222222222"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1" min="1" style="271" width="4.62"/>
    <col collapsed="false" customWidth="true" hidden="false" outlineLevel="0" max="3" min="2" style="271" width="12.99"/>
    <col collapsed="false" customWidth="true" hidden="false" outlineLevel="0" max="4" min="4" style="271" width="5.74"/>
    <col collapsed="false" customWidth="true" hidden="false" outlineLevel="0" max="6" min="6" style="271" width="4.87"/>
    <col collapsed="false" customWidth="true" hidden="false" outlineLevel="0" max="7" min="7" style="271" width="13.12"/>
    <col collapsed="false" customWidth="true" hidden="false" outlineLevel="0" max="9" min="8" style="271" width="12.12"/>
    <col collapsed="false" customWidth="true" hidden="false" outlineLevel="0" max="10" min="10" style="271" width="15.99"/>
  </cols>
  <sheetData>
    <row r="1" s="389" customFormat="true" ht="25.5" hidden="false" customHeight="true" outlineLevel="0" collapsed="false">
      <c r="A1" s="401" t="s">
        <v>2405</v>
      </c>
      <c r="B1" s="401"/>
      <c r="C1" s="401"/>
      <c r="D1" s="401"/>
      <c r="E1" s="401"/>
      <c r="F1" s="401"/>
      <c r="G1" s="401"/>
      <c r="H1" s="401"/>
      <c r="I1" s="401"/>
      <c r="J1" s="401"/>
      <c r="K1" s="401"/>
      <c r="L1" s="401"/>
    </row>
    <row r="2" s="389" customFormat="true" ht="36" hidden="false" customHeight="true" outlineLevel="0" collapsed="false">
      <c r="A2" s="402" t="s">
        <v>2406</v>
      </c>
      <c r="B2" s="402"/>
      <c r="C2" s="402"/>
      <c r="D2" s="402"/>
      <c r="E2" s="402"/>
      <c r="F2" s="402"/>
      <c r="G2" s="402"/>
      <c r="H2" s="402"/>
      <c r="I2" s="402"/>
      <c r="J2" s="402"/>
      <c r="K2" s="402"/>
      <c r="L2" s="402"/>
    </row>
    <row r="3" s="381" customFormat="true" ht="38.25" hidden="false" customHeight="true" outlineLevel="0" collapsed="false">
      <c r="A3" s="403" t="s">
        <v>2</v>
      </c>
      <c r="B3" s="403" t="s">
        <v>3</v>
      </c>
      <c r="C3" s="403" t="s">
        <v>4</v>
      </c>
      <c r="D3" s="403" t="s">
        <v>5</v>
      </c>
      <c r="E3" s="403" t="s">
        <v>6</v>
      </c>
      <c r="F3" s="404" t="s">
        <v>7</v>
      </c>
      <c r="G3" s="403" t="s">
        <v>8</v>
      </c>
      <c r="H3" s="403" t="s">
        <v>9</v>
      </c>
      <c r="I3" s="403" t="s">
        <v>10</v>
      </c>
      <c r="J3" s="403" t="s">
        <v>11</v>
      </c>
      <c r="K3" s="403" t="s">
        <v>12</v>
      </c>
      <c r="L3" s="403" t="s">
        <v>13</v>
      </c>
    </row>
    <row r="4" s="94" customFormat="true" ht="12" hidden="false" customHeight="false" outlineLevel="0" collapsed="false">
      <c r="A4" s="405" t="s">
        <v>164</v>
      </c>
      <c r="B4" s="19" t="s">
        <v>2407</v>
      </c>
      <c r="C4" s="56" t="s">
        <v>531</v>
      </c>
      <c r="D4" s="56" t="s">
        <v>16</v>
      </c>
      <c r="E4" s="56" t="n">
        <v>4084301</v>
      </c>
      <c r="F4" s="406" t="n">
        <v>1</v>
      </c>
      <c r="G4" s="281" t="s">
        <v>417</v>
      </c>
      <c r="H4" s="407" t="s">
        <v>23</v>
      </c>
      <c r="I4" s="19" t="s">
        <v>84</v>
      </c>
      <c r="J4" s="56"/>
      <c r="K4" s="56"/>
      <c r="L4" s="56" t="s">
        <v>1201</v>
      </c>
    </row>
    <row r="5" s="94" customFormat="true" ht="12" hidden="false" customHeight="false" outlineLevel="0" collapsed="false">
      <c r="A5" s="405" t="s">
        <v>926</v>
      </c>
      <c r="B5" s="19" t="s">
        <v>2407</v>
      </c>
      <c r="C5" s="56" t="s">
        <v>2408</v>
      </c>
      <c r="D5" s="56" t="s">
        <v>16</v>
      </c>
      <c r="E5" s="56" t="n">
        <v>4084302</v>
      </c>
      <c r="F5" s="406" t="n">
        <v>1</v>
      </c>
      <c r="G5" s="281" t="s">
        <v>417</v>
      </c>
      <c r="H5" s="407" t="s">
        <v>23</v>
      </c>
      <c r="I5" s="56" t="s">
        <v>51</v>
      </c>
      <c r="J5" s="56"/>
      <c r="K5" s="56"/>
      <c r="L5" s="19" t="s">
        <v>564</v>
      </c>
    </row>
    <row r="6" s="94" customFormat="true" ht="12" hidden="false" customHeight="false" outlineLevel="0" collapsed="false">
      <c r="A6" s="405" t="s">
        <v>1526</v>
      </c>
      <c r="B6" s="19" t="s">
        <v>2407</v>
      </c>
      <c r="C6" s="56" t="s">
        <v>1294</v>
      </c>
      <c r="D6" s="56" t="s">
        <v>16</v>
      </c>
      <c r="E6" s="56" t="n">
        <v>4084303</v>
      </c>
      <c r="F6" s="406" t="n">
        <v>1</v>
      </c>
      <c r="G6" s="281" t="s">
        <v>417</v>
      </c>
      <c r="H6" s="407" t="s">
        <v>23</v>
      </c>
      <c r="I6" s="56" t="s">
        <v>51</v>
      </c>
      <c r="J6" s="56"/>
      <c r="K6" s="56"/>
      <c r="L6" s="56"/>
    </row>
    <row r="7" s="164" customFormat="true" ht="12" hidden="false" customHeight="false" outlineLevel="0" collapsed="false">
      <c r="A7" s="405" t="s">
        <v>1529</v>
      </c>
      <c r="B7" s="19" t="s">
        <v>2409</v>
      </c>
      <c r="C7" s="19" t="s">
        <v>531</v>
      </c>
      <c r="D7" s="19" t="s">
        <v>16</v>
      </c>
      <c r="E7" s="56" t="n">
        <v>4084304</v>
      </c>
      <c r="F7" s="408" t="n">
        <v>1</v>
      </c>
      <c r="G7" s="18" t="s">
        <v>17</v>
      </c>
      <c r="H7" s="19" t="s">
        <v>33</v>
      </c>
      <c r="I7" s="19" t="s">
        <v>1173</v>
      </c>
      <c r="J7" s="19" t="s">
        <v>232</v>
      </c>
      <c r="K7" s="18"/>
      <c r="L7" s="405"/>
    </row>
    <row r="8" s="164" customFormat="true" ht="12" hidden="false" customHeight="false" outlineLevel="0" collapsed="false">
      <c r="A8" s="405" t="s">
        <v>1532</v>
      </c>
      <c r="B8" s="19" t="s">
        <v>2409</v>
      </c>
      <c r="C8" s="19" t="s">
        <v>2408</v>
      </c>
      <c r="D8" s="19" t="s">
        <v>16</v>
      </c>
      <c r="E8" s="56" t="n">
        <v>4084305</v>
      </c>
      <c r="F8" s="408" t="n">
        <v>1</v>
      </c>
      <c r="G8" s="18" t="s">
        <v>17</v>
      </c>
      <c r="H8" s="19" t="s">
        <v>33</v>
      </c>
      <c r="I8" s="19" t="s">
        <v>1173</v>
      </c>
      <c r="J8" s="19" t="s">
        <v>232</v>
      </c>
      <c r="K8" s="18"/>
      <c r="L8" s="19" t="s">
        <v>564</v>
      </c>
    </row>
    <row r="9" s="94" customFormat="true" ht="12" hidden="false" customHeight="false" outlineLevel="0" collapsed="false">
      <c r="A9" s="405" t="s">
        <v>2410</v>
      </c>
      <c r="B9" s="19" t="s">
        <v>2411</v>
      </c>
      <c r="C9" s="19" t="s">
        <v>2412</v>
      </c>
      <c r="D9" s="56" t="s">
        <v>16</v>
      </c>
      <c r="E9" s="56" t="n">
        <v>4084306</v>
      </c>
      <c r="F9" s="406" t="n">
        <v>1</v>
      </c>
      <c r="G9" s="18" t="s">
        <v>17</v>
      </c>
      <c r="H9" s="19" t="s">
        <v>33</v>
      </c>
      <c r="I9" s="19" t="s">
        <v>1173</v>
      </c>
      <c r="J9" s="19" t="s">
        <v>232</v>
      </c>
      <c r="K9" s="18"/>
      <c r="L9" s="19" t="s">
        <v>118</v>
      </c>
    </row>
  </sheetData>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DJ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75" zeroHeight="false" outlineLevelRow="0" outlineLevelCol="0"/>
  <cols>
    <col collapsed="false" customWidth="true" hidden="false" outlineLevel="0" max="1" min="1" style="122" width="4.37"/>
    <col collapsed="false" customWidth="true" hidden="false" outlineLevel="0" max="2" min="2" style="122" width="14.62"/>
    <col collapsed="false" customWidth="true" hidden="false" outlineLevel="0" max="3" min="3" style="123" width="10.74"/>
    <col collapsed="false" customWidth="true" hidden="false" outlineLevel="0" max="4" min="4" style="123" width="6.12"/>
    <col collapsed="false" customWidth="true" hidden="false" outlineLevel="0" max="5" min="5" style="122" width="9.99"/>
    <col collapsed="false" customWidth="true" hidden="false" outlineLevel="0" max="6" min="6" style="123" width="4.87"/>
    <col collapsed="false" customWidth="true" hidden="false" outlineLevel="0" max="7" min="7" style="123" width="8.24"/>
    <col collapsed="false" customWidth="true" hidden="false" outlineLevel="0" max="8" min="8" style="123" width="7.87"/>
    <col collapsed="false" customWidth="true" hidden="false" outlineLevel="0" max="9" min="9" style="123" width="15.62"/>
    <col collapsed="false" customWidth="true" hidden="false" outlineLevel="0" max="10" min="10" style="123" width="10.62"/>
    <col collapsed="false" customWidth="true" hidden="false" outlineLevel="0" max="11" min="11" style="123" width="6.99"/>
    <col collapsed="false" customWidth="true" hidden="false" outlineLevel="0" max="12" min="12" style="124" width="29.99"/>
    <col collapsed="false" customWidth="false" hidden="false" outlineLevel="0" max="257" min="13" style="122" width="8.99"/>
  </cols>
  <sheetData>
    <row r="1" customFormat="false" ht="45" hidden="false" customHeight="true" outlineLevel="0" collapsed="false">
      <c r="A1" s="4" t="s">
        <v>380</v>
      </c>
      <c r="B1" s="4"/>
      <c r="C1" s="4"/>
      <c r="D1" s="4"/>
      <c r="E1" s="4"/>
      <c r="F1" s="4"/>
      <c r="G1" s="4"/>
      <c r="H1" s="4"/>
      <c r="I1" s="4"/>
      <c r="J1" s="4"/>
      <c r="K1" s="4"/>
      <c r="L1" s="4"/>
    </row>
    <row r="2" s="127" customFormat="true" ht="95.25" hidden="false" customHeight="true" outlineLevel="0" collapsed="false">
      <c r="A2" s="125" t="s">
        <v>381</v>
      </c>
      <c r="B2" s="126" t="s">
        <v>382</v>
      </c>
      <c r="C2" s="126"/>
      <c r="D2" s="126"/>
      <c r="E2" s="126"/>
      <c r="F2" s="126"/>
      <c r="G2" s="126"/>
      <c r="H2" s="126"/>
      <c r="I2" s="126"/>
      <c r="J2" s="126"/>
      <c r="K2" s="126"/>
      <c r="L2" s="126"/>
    </row>
    <row r="3" s="127" customFormat="true" ht="42.75" hidden="false" customHeight="true" outlineLevel="0" collapsed="false">
      <c r="A3" s="125"/>
      <c r="B3" s="126" t="s">
        <v>383</v>
      </c>
      <c r="C3" s="126"/>
      <c r="D3" s="126"/>
      <c r="E3" s="126"/>
      <c r="F3" s="126"/>
      <c r="G3" s="126"/>
      <c r="H3" s="126"/>
      <c r="I3" s="126"/>
      <c r="J3" s="126"/>
      <c r="K3" s="126"/>
      <c r="L3" s="126"/>
    </row>
    <row r="4" customFormat="false" ht="30.75" hidden="false" customHeight="true" outlineLevel="0" collapsed="false">
      <c r="A4" s="128" t="s">
        <v>384</v>
      </c>
      <c r="B4" s="128"/>
      <c r="C4" s="128"/>
      <c r="D4" s="128"/>
      <c r="E4" s="128"/>
      <c r="F4" s="128"/>
      <c r="G4" s="128"/>
      <c r="H4" s="128"/>
      <c r="I4" s="128"/>
      <c r="J4" s="128"/>
      <c r="K4" s="128"/>
      <c r="L4" s="128"/>
    </row>
    <row r="5" customFormat="false" ht="36" hidden="false" customHeight="true" outlineLevel="0" collapsed="false">
      <c r="A5" s="129" t="s">
        <v>2</v>
      </c>
      <c r="B5" s="130" t="s">
        <v>3</v>
      </c>
      <c r="C5" s="130" t="s">
        <v>4</v>
      </c>
      <c r="D5" s="130" t="s">
        <v>5</v>
      </c>
      <c r="E5" s="130" t="s">
        <v>6</v>
      </c>
      <c r="F5" s="130" t="s">
        <v>7</v>
      </c>
      <c r="G5" s="130" t="s">
        <v>8</v>
      </c>
      <c r="H5" s="129" t="s">
        <v>9</v>
      </c>
      <c r="I5" s="129" t="s">
        <v>10</v>
      </c>
      <c r="J5" s="129" t="s">
        <v>11</v>
      </c>
      <c r="K5" s="129" t="s">
        <v>12</v>
      </c>
      <c r="L5" s="129" t="s">
        <v>13</v>
      </c>
    </row>
    <row r="6" s="131" customFormat="true" ht="35.1" hidden="false" customHeight="true" outlineLevel="0" collapsed="false">
      <c r="A6" s="18" t="n">
        <v>1</v>
      </c>
      <c r="B6" s="19" t="s">
        <v>385</v>
      </c>
      <c r="C6" s="19" t="s">
        <v>386</v>
      </c>
      <c r="D6" s="19" t="s">
        <v>387</v>
      </c>
      <c r="E6" s="18" t="n">
        <v>2161001</v>
      </c>
      <c r="F6" s="18" t="n">
        <v>1</v>
      </c>
      <c r="G6" s="18" t="s">
        <v>17</v>
      </c>
      <c r="H6" s="19" t="s">
        <v>23</v>
      </c>
      <c r="I6" s="19" t="s">
        <v>51</v>
      </c>
      <c r="J6" s="18"/>
      <c r="K6" s="18"/>
      <c r="L6" s="54" t="s">
        <v>388</v>
      </c>
    </row>
    <row r="7" s="131" customFormat="true" ht="35.1" hidden="false" customHeight="true" outlineLevel="0" collapsed="false">
      <c r="A7" s="18" t="n">
        <v>2</v>
      </c>
      <c r="B7" s="19" t="s">
        <v>385</v>
      </c>
      <c r="C7" s="19" t="s">
        <v>389</v>
      </c>
      <c r="D7" s="19" t="s">
        <v>387</v>
      </c>
      <c r="E7" s="18" t="n">
        <v>2161002</v>
      </c>
      <c r="F7" s="18" t="n">
        <v>1</v>
      </c>
      <c r="G7" s="18" t="s">
        <v>17</v>
      </c>
      <c r="H7" s="19" t="s">
        <v>23</v>
      </c>
      <c r="I7" s="19" t="s">
        <v>51</v>
      </c>
      <c r="J7" s="18"/>
      <c r="K7" s="18"/>
      <c r="L7" s="54" t="s">
        <v>390</v>
      </c>
    </row>
    <row r="8" s="131" customFormat="true" ht="35.1" hidden="false" customHeight="true" outlineLevel="0" collapsed="false">
      <c r="A8" s="18" t="n">
        <v>3</v>
      </c>
      <c r="B8" s="19" t="s">
        <v>385</v>
      </c>
      <c r="C8" s="19" t="s">
        <v>391</v>
      </c>
      <c r="D8" s="19" t="s">
        <v>387</v>
      </c>
      <c r="E8" s="18" t="n">
        <v>2161003</v>
      </c>
      <c r="F8" s="18" t="n">
        <v>1</v>
      </c>
      <c r="G8" s="18" t="s">
        <v>17</v>
      </c>
      <c r="H8" s="19" t="s">
        <v>23</v>
      </c>
      <c r="I8" s="19" t="s">
        <v>51</v>
      </c>
      <c r="J8" s="18"/>
      <c r="K8" s="18"/>
      <c r="L8" s="54" t="s">
        <v>390</v>
      </c>
    </row>
    <row r="9" s="131" customFormat="true" ht="35.1" hidden="false" customHeight="true" outlineLevel="0" collapsed="false">
      <c r="A9" s="18" t="n">
        <v>4</v>
      </c>
      <c r="B9" s="19" t="s">
        <v>385</v>
      </c>
      <c r="C9" s="19" t="s">
        <v>392</v>
      </c>
      <c r="D9" s="19" t="s">
        <v>387</v>
      </c>
      <c r="E9" s="18" t="n">
        <v>2161004</v>
      </c>
      <c r="F9" s="18" t="n">
        <v>1</v>
      </c>
      <c r="G9" s="18" t="s">
        <v>17</v>
      </c>
      <c r="H9" s="19" t="s">
        <v>23</v>
      </c>
      <c r="I9" s="19" t="s">
        <v>51</v>
      </c>
      <c r="J9" s="18"/>
      <c r="K9" s="18"/>
      <c r="L9" s="54" t="s">
        <v>390</v>
      </c>
    </row>
    <row r="10" s="131" customFormat="true" ht="35.1" hidden="false" customHeight="true" outlineLevel="0" collapsed="false">
      <c r="A10" s="18" t="n">
        <v>5</v>
      </c>
      <c r="B10" s="19" t="s">
        <v>385</v>
      </c>
      <c r="C10" s="19" t="s">
        <v>393</v>
      </c>
      <c r="D10" s="19" t="s">
        <v>16</v>
      </c>
      <c r="E10" s="18" t="n">
        <v>2163005</v>
      </c>
      <c r="F10" s="18" t="n">
        <v>1</v>
      </c>
      <c r="G10" s="18" t="s">
        <v>17</v>
      </c>
      <c r="H10" s="19" t="s">
        <v>23</v>
      </c>
      <c r="I10" s="19" t="s">
        <v>34</v>
      </c>
      <c r="J10" s="18"/>
      <c r="K10" s="18"/>
      <c r="L10" s="54" t="s">
        <v>394</v>
      </c>
    </row>
    <row r="11" s="131" customFormat="true" ht="35.1" hidden="false" customHeight="true" outlineLevel="0" collapsed="false">
      <c r="A11" s="18" t="n">
        <v>6</v>
      </c>
      <c r="B11" s="19" t="s">
        <v>385</v>
      </c>
      <c r="C11" s="19" t="s">
        <v>395</v>
      </c>
      <c r="D11" s="19" t="s">
        <v>396</v>
      </c>
      <c r="E11" s="18" t="n">
        <v>2162006</v>
      </c>
      <c r="F11" s="18" t="n">
        <v>1</v>
      </c>
      <c r="G11" s="18" t="s">
        <v>231</v>
      </c>
      <c r="H11" s="19" t="s">
        <v>23</v>
      </c>
      <c r="I11" s="19" t="s">
        <v>397</v>
      </c>
      <c r="J11" s="18"/>
      <c r="K11" s="18"/>
      <c r="L11" s="54" t="s">
        <v>394</v>
      </c>
    </row>
    <row r="12" s="131" customFormat="true" ht="35.1" hidden="false" customHeight="true" outlineLevel="0" collapsed="false">
      <c r="A12" s="18" t="n">
        <v>7</v>
      </c>
      <c r="B12" s="19" t="s">
        <v>398</v>
      </c>
      <c r="C12" s="19" t="s">
        <v>399</v>
      </c>
      <c r="D12" s="19" t="s">
        <v>400</v>
      </c>
      <c r="E12" s="18" t="n">
        <v>2163007</v>
      </c>
      <c r="F12" s="18" t="n">
        <v>1</v>
      </c>
      <c r="G12" s="18" t="s">
        <v>231</v>
      </c>
      <c r="H12" s="19" t="s">
        <v>18</v>
      </c>
      <c r="I12" s="19" t="s">
        <v>51</v>
      </c>
      <c r="J12" s="19" t="s">
        <v>401</v>
      </c>
      <c r="K12" s="18"/>
      <c r="L12" s="54" t="s">
        <v>402</v>
      </c>
    </row>
    <row r="13" s="131" customFormat="true" ht="35.1" hidden="false" customHeight="true" outlineLevel="0" collapsed="false">
      <c r="A13" s="18" t="n">
        <v>8</v>
      </c>
      <c r="B13" s="19" t="s">
        <v>398</v>
      </c>
      <c r="C13" s="19" t="s">
        <v>399</v>
      </c>
      <c r="D13" s="19" t="s">
        <v>400</v>
      </c>
      <c r="E13" s="18" t="n">
        <v>2163008</v>
      </c>
      <c r="F13" s="18" t="n">
        <v>1</v>
      </c>
      <c r="G13" s="18" t="s">
        <v>231</v>
      </c>
      <c r="H13" s="19" t="s">
        <v>23</v>
      </c>
      <c r="I13" s="19" t="s">
        <v>51</v>
      </c>
      <c r="J13" s="18"/>
      <c r="K13" s="18"/>
      <c r="L13" s="54" t="s">
        <v>403</v>
      </c>
    </row>
    <row r="14" s="131" customFormat="true" ht="35.1" hidden="false" customHeight="true" outlineLevel="0" collapsed="false">
      <c r="A14" s="18" t="n">
        <v>9</v>
      </c>
      <c r="B14" s="19" t="s">
        <v>398</v>
      </c>
      <c r="C14" s="19" t="s">
        <v>404</v>
      </c>
      <c r="D14" s="19" t="s">
        <v>400</v>
      </c>
      <c r="E14" s="18" t="n">
        <v>2163009</v>
      </c>
      <c r="F14" s="18" t="n">
        <v>1</v>
      </c>
      <c r="G14" s="18" t="s">
        <v>231</v>
      </c>
      <c r="H14" s="19" t="s">
        <v>33</v>
      </c>
      <c r="I14" s="19" t="s">
        <v>51</v>
      </c>
      <c r="J14" s="19" t="s">
        <v>401</v>
      </c>
      <c r="K14" s="18"/>
      <c r="L14" s="54" t="s">
        <v>405</v>
      </c>
    </row>
    <row r="15" s="131" customFormat="true" ht="35.1" hidden="false" customHeight="true" outlineLevel="0" collapsed="false">
      <c r="A15" s="18" t="n">
        <v>10</v>
      </c>
      <c r="B15" s="19" t="s">
        <v>398</v>
      </c>
      <c r="C15" s="19" t="s">
        <v>386</v>
      </c>
      <c r="D15" s="19" t="s">
        <v>400</v>
      </c>
      <c r="E15" s="18" t="n">
        <v>2163010</v>
      </c>
      <c r="F15" s="18" t="n">
        <v>1</v>
      </c>
      <c r="G15" s="18" t="s">
        <v>231</v>
      </c>
      <c r="H15" s="19" t="s">
        <v>33</v>
      </c>
      <c r="I15" s="19" t="s">
        <v>51</v>
      </c>
      <c r="J15" s="18"/>
      <c r="K15" s="18"/>
      <c r="L15" s="54" t="s">
        <v>406</v>
      </c>
    </row>
    <row r="16" s="131" customFormat="true" ht="35.1" hidden="false" customHeight="true" outlineLevel="0" collapsed="false">
      <c r="A16" s="18" t="n">
        <v>11</v>
      </c>
      <c r="B16" s="19" t="s">
        <v>398</v>
      </c>
      <c r="C16" s="19" t="s">
        <v>407</v>
      </c>
      <c r="D16" s="19" t="s">
        <v>396</v>
      </c>
      <c r="E16" s="18" t="n">
        <v>2162011</v>
      </c>
      <c r="F16" s="18" t="n">
        <v>1</v>
      </c>
      <c r="G16" s="18" t="s">
        <v>231</v>
      </c>
      <c r="H16" s="19" t="s">
        <v>23</v>
      </c>
      <c r="I16" s="19" t="s">
        <v>397</v>
      </c>
      <c r="J16" s="19" t="s">
        <v>401</v>
      </c>
      <c r="K16" s="18"/>
      <c r="L16" s="54" t="s">
        <v>394</v>
      </c>
    </row>
    <row r="17" s="131" customFormat="true" ht="35.1" hidden="false" customHeight="true" outlineLevel="0" collapsed="false">
      <c r="A17" s="18" t="n">
        <v>12</v>
      </c>
      <c r="B17" s="19" t="s">
        <v>398</v>
      </c>
      <c r="C17" s="19" t="s">
        <v>407</v>
      </c>
      <c r="D17" s="19" t="s">
        <v>396</v>
      </c>
      <c r="E17" s="18" t="n">
        <v>2162012</v>
      </c>
      <c r="F17" s="18" t="n">
        <v>1</v>
      </c>
      <c r="G17" s="18" t="s">
        <v>231</v>
      </c>
      <c r="H17" s="19" t="s">
        <v>23</v>
      </c>
      <c r="I17" s="19" t="s">
        <v>397</v>
      </c>
      <c r="J17" s="18"/>
      <c r="K17" s="18"/>
      <c r="L17" s="54" t="s">
        <v>394</v>
      </c>
    </row>
    <row r="18" s="131" customFormat="true" ht="35.1" hidden="false" customHeight="true" outlineLevel="0" collapsed="false">
      <c r="A18" s="18" t="n">
        <v>13</v>
      </c>
      <c r="B18" s="19" t="s">
        <v>398</v>
      </c>
      <c r="C18" s="19" t="s">
        <v>408</v>
      </c>
      <c r="D18" s="19" t="s">
        <v>16</v>
      </c>
      <c r="E18" s="18" t="n">
        <v>2163013</v>
      </c>
      <c r="F18" s="18" t="n">
        <v>1</v>
      </c>
      <c r="G18" s="18" t="s">
        <v>17</v>
      </c>
      <c r="H18" s="19" t="s">
        <v>23</v>
      </c>
      <c r="I18" s="19" t="s">
        <v>84</v>
      </c>
      <c r="J18" s="18"/>
      <c r="K18" s="18"/>
      <c r="L18" s="54" t="s">
        <v>29</v>
      </c>
    </row>
    <row r="19" s="131" customFormat="true" ht="35.1" hidden="false" customHeight="true" outlineLevel="0" collapsed="false">
      <c r="A19" s="18" t="n">
        <v>14</v>
      </c>
      <c r="B19" s="19" t="s">
        <v>398</v>
      </c>
      <c r="C19" s="19" t="s">
        <v>409</v>
      </c>
      <c r="D19" s="19" t="s">
        <v>16</v>
      </c>
      <c r="E19" s="18" t="n">
        <v>2163014</v>
      </c>
      <c r="F19" s="18" t="n">
        <v>1</v>
      </c>
      <c r="G19" s="18" t="s">
        <v>17</v>
      </c>
      <c r="H19" s="19" t="s">
        <v>23</v>
      </c>
      <c r="I19" s="19" t="s">
        <v>112</v>
      </c>
      <c r="J19" s="19" t="s">
        <v>401</v>
      </c>
      <c r="K19" s="18"/>
      <c r="L19" s="54" t="s">
        <v>410</v>
      </c>
    </row>
    <row r="20" s="131" customFormat="true" ht="35.1" hidden="false" customHeight="true" outlineLevel="0" collapsed="false">
      <c r="A20" s="18" t="n">
        <v>15</v>
      </c>
      <c r="B20" s="19" t="s">
        <v>411</v>
      </c>
      <c r="C20" s="19" t="s">
        <v>409</v>
      </c>
      <c r="D20" s="19" t="s">
        <v>400</v>
      </c>
      <c r="E20" s="18" t="n">
        <v>2163015</v>
      </c>
      <c r="F20" s="18" t="n">
        <v>2</v>
      </c>
      <c r="G20" s="18" t="s">
        <v>231</v>
      </c>
      <c r="H20" s="19" t="s">
        <v>23</v>
      </c>
      <c r="I20" s="19" t="s">
        <v>51</v>
      </c>
      <c r="J20" s="19" t="s">
        <v>232</v>
      </c>
      <c r="K20" s="18"/>
      <c r="L20" s="54" t="s">
        <v>29</v>
      </c>
    </row>
    <row r="21" s="131" customFormat="true" ht="35.1" hidden="false" customHeight="true" outlineLevel="0" collapsed="false">
      <c r="A21" s="18" t="n">
        <v>16</v>
      </c>
      <c r="B21" s="19" t="s">
        <v>411</v>
      </c>
      <c r="C21" s="19" t="s">
        <v>386</v>
      </c>
      <c r="D21" s="19" t="s">
        <v>400</v>
      </c>
      <c r="E21" s="18" t="n">
        <v>2163016</v>
      </c>
      <c r="F21" s="18" t="n">
        <v>1</v>
      </c>
      <c r="G21" s="18" t="s">
        <v>231</v>
      </c>
      <c r="H21" s="19" t="s">
        <v>23</v>
      </c>
      <c r="I21" s="19" t="s">
        <v>51</v>
      </c>
      <c r="J21" s="19" t="s">
        <v>232</v>
      </c>
      <c r="K21" s="18"/>
      <c r="L21" s="54" t="s">
        <v>412</v>
      </c>
    </row>
    <row r="22" s="131" customFormat="true" ht="35.1" hidden="false" customHeight="true" outlineLevel="0" collapsed="false">
      <c r="A22" s="18" t="n">
        <v>17</v>
      </c>
      <c r="B22" s="19" t="s">
        <v>411</v>
      </c>
      <c r="C22" s="19" t="s">
        <v>409</v>
      </c>
      <c r="D22" s="19" t="s">
        <v>16</v>
      </c>
      <c r="E22" s="18" t="n">
        <v>2163017</v>
      </c>
      <c r="F22" s="18" t="n">
        <v>1</v>
      </c>
      <c r="G22" s="18" t="s">
        <v>17</v>
      </c>
      <c r="H22" s="19" t="s">
        <v>23</v>
      </c>
      <c r="I22" s="19" t="s">
        <v>84</v>
      </c>
      <c r="J22" s="19" t="s">
        <v>232</v>
      </c>
      <c r="K22" s="18"/>
      <c r="L22" s="54" t="s">
        <v>29</v>
      </c>
    </row>
    <row r="23" s="131" customFormat="true" ht="35.1" hidden="false" customHeight="true" outlineLevel="0" collapsed="false">
      <c r="A23" s="18" t="n">
        <v>18</v>
      </c>
      <c r="B23" s="19" t="s">
        <v>411</v>
      </c>
      <c r="C23" s="19" t="s">
        <v>413</v>
      </c>
      <c r="D23" s="19" t="s">
        <v>16</v>
      </c>
      <c r="E23" s="18" t="n">
        <v>2163018</v>
      </c>
      <c r="F23" s="18" t="n">
        <v>1</v>
      </c>
      <c r="G23" s="18" t="s">
        <v>17</v>
      </c>
      <c r="H23" s="19" t="s">
        <v>23</v>
      </c>
      <c r="I23" s="19" t="s">
        <v>112</v>
      </c>
      <c r="J23" s="19" t="s">
        <v>232</v>
      </c>
      <c r="K23" s="18"/>
      <c r="L23" s="54" t="s">
        <v>410</v>
      </c>
    </row>
    <row r="24" s="131" customFormat="true" ht="35.1" hidden="false" customHeight="true" outlineLevel="0" collapsed="false">
      <c r="A24" s="18" t="n">
        <v>19</v>
      </c>
      <c r="B24" s="19" t="s">
        <v>411</v>
      </c>
      <c r="C24" s="19" t="s">
        <v>407</v>
      </c>
      <c r="D24" s="19" t="s">
        <v>396</v>
      </c>
      <c r="E24" s="18" t="n">
        <v>2162019</v>
      </c>
      <c r="F24" s="18" t="n">
        <v>1</v>
      </c>
      <c r="G24" s="18" t="s">
        <v>231</v>
      </c>
      <c r="H24" s="19" t="s">
        <v>23</v>
      </c>
      <c r="I24" s="19" t="s">
        <v>397</v>
      </c>
      <c r="J24" s="19" t="s">
        <v>232</v>
      </c>
      <c r="K24" s="18"/>
      <c r="L24" s="54" t="s">
        <v>44</v>
      </c>
    </row>
    <row r="25" s="131" customFormat="true" ht="35.1" hidden="false" customHeight="true" outlineLevel="0" collapsed="false">
      <c r="A25" s="18" t="n">
        <v>20</v>
      </c>
      <c r="B25" s="19" t="s">
        <v>414</v>
      </c>
      <c r="C25" s="19" t="s">
        <v>409</v>
      </c>
      <c r="D25" s="19" t="s">
        <v>400</v>
      </c>
      <c r="E25" s="18" t="n">
        <v>2163020</v>
      </c>
      <c r="F25" s="18" t="n">
        <v>1</v>
      </c>
      <c r="G25" s="18" t="s">
        <v>231</v>
      </c>
      <c r="H25" s="19" t="s">
        <v>33</v>
      </c>
      <c r="I25" s="19" t="s">
        <v>51</v>
      </c>
      <c r="J25" s="19" t="s">
        <v>251</v>
      </c>
      <c r="K25" s="18"/>
      <c r="L25" s="54" t="s">
        <v>29</v>
      </c>
    </row>
    <row r="26" s="131" customFormat="true" ht="35.1" hidden="false" customHeight="true" outlineLevel="0" collapsed="false">
      <c r="A26" s="18" t="n">
        <v>21</v>
      </c>
      <c r="B26" s="19" t="s">
        <v>414</v>
      </c>
      <c r="C26" s="19" t="s">
        <v>386</v>
      </c>
      <c r="D26" s="19" t="s">
        <v>400</v>
      </c>
      <c r="E26" s="18" t="n">
        <v>2163021</v>
      </c>
      <c r="F26" s="18" t="n">
        <v>1</v>
      </c>
      <c r="G26" s="18" t="s">
        <v>231</v>
      </c>
      <c r="H26" s="19" t="s">
        <v>33</v>
      </c>
      <c r="I26" s="19" t="s">
        <v>51</v>
      </c>
      <c r="J26" s="19" t="s">
        <v>251</v>
      </c>
      <c r="K26" s="18"/>
      <c r="L26" s="54" t="s">
        <v>29</v>
      </c>
    </row>
    <row r="27" s="131" customFormat="true" ht="35.1" hidden="false" customHeight="true" outlineLevel="0" collapsed="false">
      <c r="A27" s="18" t="n">
        <v>22</v>
      </c>
      <c r="B27" s="19" t="s">
        <v>414</v>
      </c>
      <c r="C27" s="19" t="s">
        <v>407</v>
      </c>
      <c r="D27" s="19" t="s">
        <v>396</v>
      </c>
      <c r="E27" s="18" t="n">
        <v>2162022</v>
      </c>
      <c r="F27" s="18" t="n">
        <v>1</v>
      </c>
      <c r="G27" s="18" t="s">
        <v>231</v>
      </c>
      <c r="H27" s="19" t="s">
        <v>33</v>
      </c>
      <c r="I27" s="19" t="s">
        <v>397</v>
      </c>
      <c r="J27" s="19" t="s">
        <v>251</v>
      </c>
      <c r="K27" s="18"/>
      <c r="L27" s="54" t="s">
        <v>29</v>
      </c>
    </row>
    <row r="28" customFormat="false" ht="30.75" hidden="false" customHeight="true" outlineLevel="0" collapsed="false">
      <c r="A28" s="128" t="s">
        <v>415</v>
      </c>
      <c r="B28" s="128"/>
      <c r="C28" s="128"/>
      <c r="D28" s="128"/>
      <c r="E28" s="128"/>
      <c r="F28" s="128"/>
      <c r="G28" s="128"/>
      <c r="H28" s="128"/>
      <c r="I28" s="128"/>
      <c r="J28" s="128"/>
      <c r="K28" s="128"/>
      <c r="L28" s="128"/>
    </row>
    <row r="29" customFormat="false" ht="36" hidden="false" customHeight="true" outlineLevel="0" collapsed="false">
      <c r="A29" s="129" t="s">
        <v>2</v>
      </c>
      <c r="B29" s="130" t="s">
        <v>3</v>
      </c>
      <c r="C29" s="130" t="s">
        <v>4</v>
      </c>
      <c r="D29" s="130" t="s">
        <v>5</v>
      </c>
      <c r="E29" s="130" t="s">
        <v>6</v>
      </c>
      <c r="F29" s="130" t="s">
        <v>7</v>
      </c>
      <c r="G29" s="130" t="s">
        <v>8</v>
      </c>
      <c r="H29" s="129" t="s">
        <v>9</v>
      </c>
      <c r="I29" s="129" t="s">
        <v>10</v>
      </c>
      <c r="J29" s="129" t="s">
        <v>11</v>
      </c>
      <c r="K29" s="129" t="s">
        <v>12</v>
      </c>
      <c r="L29" s="129" t="s">
        <v>13</v>
      </c>
    </row>
    <row r="30" s="135" customFormat="true" ht="48" hidden="false" customHeight="true" outlineLevel="0" collapsed="false">
      <c r="A30" s="18" t="n">
        <v>1</v>
      </c>
      <c r="B30" s="132" t="s">
        <v>416</v>
      </c>
      <c r="C30" s="132" t="s">
        <v>399</v>
      </c>
      <c r="D30" s="132" t="s">
        <v>387</v>
      </c>
      <c r="E30" s="132" t="n">
        <v>2181023</v>
      </c>
      <c r="F30" s="132" t="n">
        <v>1</v>
      </c>
      <c r="G30" s="133" t="s">
        <v>417</v>
      </c>
      <c r="H30" s="132" t="s">
        <v>370</v>
      </c>
      <c r="I30" s="132" t="s">
        <v>51</v>
      </c>
      <c r="J30" s="132" t="s">
        <v>20</v>
      </c>
      <c r="K30" s="132"/>
      <c r="L30" s="134" t="s">
        <v>418</v>
      </c>
    </row>
    <row r="31" s="135" customFormat="true" ht="35.1" hidden="false" customHeight="true" outlineLevel="0" collapsed="false">
      <c r="A31" s="18" t="n">
        <v>2</v>
      </c>
      <c r="B31" s="132" t="s">
        <v>416</v>
      </c>
      <c r="C31" s="132" t="s">
        <v>386</v>
      </c>
      <c r="D31" s="132" t="s">
        <v>400</v>
      </c>
      <c r="E31" s="132" t="n">
        <v>2183024</v>
      </c>
      <c r="F31" s="132" t="n">
        <v>2</v>
      </c>
      <c r="G31" s="133" t="s">
        <v>419</v>
      </c>
      <c r="H31" s="132" t="s">
        <v>23</v>
      </c>
      <c r="I31" s="132" t="s">
        <v>51</v>
      </c>
      <c r="J31" s="18"/>
      <c r="K31" s="132"/>
      <c r="L31" s="134" t="s">
        <v>420</v>
      </c>
    </row>
    <row r="32" s="135" customFormat="true" ht="35.1" hidden="false" customHeight="true" outlineLevel="0" collapsed="false">
      <c r="A32" s="18" t="n">
        <v>3</v>
      </c>
      <c r="B32" s="132" t="s">
        <v>416</v>
      </c>
      <c r="C32" s="132" t="s">
        <v>421</v>
      </c>
      <c r="D32" s="132" t="s">
        <v>400</v>
      </c>
      <c r="E32" s="132" t="n">
        <v>2183025</v>
      </c>
      <c r="F32" s="132" t="n">
        <v>1</v>
      </c>
      <c r="G32" s="133" t="s">
        <v>419</v>
      </c>
      <c r="H32" s="132" t="s">
        <v>23</v>
      </c>
      <c r="I32" s="132" t="s">
        <v>51</v>
      </c>
      <c r="J32" s="132" t="s">
        <v>20</v>
      </c>
      <c r="K32" s="132"/>
      <c r="L32" s="134" t="s">
        <v>422</v>
      </c>
    </row>
    <row r="33" s="135" customFormat="true" ht="35.1" hidden="false" customHeight="true" outlineLevel="0" collapsed="false">
      <c r="A33" s="18" t="n">
        <v>4</v>
      </c>
      <c r="B33" s="132" t="s">
        <v>416</v>
      </c>
      <c r="C33" s="132" t="s">
        <v>409</v>
      </c>
      <c r="D33" s="132" t="s">
        <v>400</v>
      </c>
      <c r="E33" s="132" t="n">
        <v>2183026</v>
      </c>
      <c r="F33" s="132" t="n">
        <v>1</v>
      </c>
      <c r="G33" s="133" t="s">
        <v>419</v>
      </c>
      <c r="H33" s="132" t="s">
        <v>23</v>
      </c>
      <c r="I33" s="132" t="s">
        <v>51</v>
      </c>
      <c r="J33" s="18"/>
      <c r="K33" s="132"/>
      <c r="L33" s="134" t="s">
        <v>29</v>
      </c>
    </row>
    <row r="34" s="135" customFormat="true" ht="48" hidden="false" customHeight="true" outlineLevel="0" collapsed="false">
      <c r="A34" s="18" t="n">
        <v>5</v>
      </c>
      <c r="B34" s="132" t="s">
        <v>416</v>
      </c>
      <c r="C34" s="132" t="s">
        <v>423</v>
      </c>
      <c r="D34" s="132" t="s">
        <v>424</v>
      </c>
      <c r="E34" s="132" t="n">
        <v>2183027</v>
      </c>
      <c r="F34" s="132" t="n">
        <v>1</v>
      </c>
      <c r="G34" s="11" t="s">
        <v>17</v>
      </c>
      <c r="H34" s="132" t="s">
        <v>23</v>
      </c>
      <c r="I34" s="132"/>
      <c r="J34" s="132" t="s">
        <v>20</v>
      </c>
      <c r="K34" s="132"/>
      <c r="L34" s="134" t="s">
        <v>425</v>
      </c>
    </row>
    <row r="35" s="135" customFormat="true" ht="35.1" hidden="false" customHeight="true" outlineLevel="0" collapsed="false">
      <c r="A35" s="18" t="n">
        <v>6</v>
      </c>
      <c r="B35" s="132" t="s">
        <v>416</v>
      </c>
      <c r="C35" s="132" t="s">
        <v>426</v>
      </c>
      <c r="D35" s="132" t="s">
        <v>427</v>
      </c>
      <c r="E35" s="132" t="n">
        <v>2183028</v>
      </c>
      <c r="F35" s="132" t="n">
        <v>1</v>
      </c>
      <c r="G35" s="133" t="s">
        <v>417</v>
      </c>
      <c r="H35" s="132" t="s">
        <v>23</v>
      </c>
      <c r="I35" s="132" t="s">
        <v>112</v>
      </c>
      <c r="J35" s="18"/>
      <c r="K35" s="132"/>
      <c r="L35" s="134" t="s">
        <v>428</v>
      </c>
    </row>
    <row r="36" customFormat="false" ht="35.1" hidden="false" customHeight="true" outlineLevel="0" collapsed="false">
      <c r="A36" s="18" t="n">
        <v>7</v>
      </c>
      <c r="B36" s="136" t="s">
        <v>429</v>
      </c>
      <c r="C36" s="19" t="s">
        <v>407</v>
      </c>
      <c r="D36" s="19" t="s">
        <v>396</v>
      </c>
      <c r="E36" s="132" t="n">
        <v>2182029</v>
      </c>
      <c r="F36" s="18" t="n">
        <v>2</v>
      </c>
      <c r="G36" s="18" t="s">
        <v>231</v>
      </c>
      <c r="H36" s="19" t="s">
        <v>33</v>
      </c>
      <c r="I36" s="19" t="s">
        <v>397</v>
      </c>
      <c r="J36" s="18"/>
      <c r="K36" s="18"/>
      <c r="L36" s="26" t="s">
        <v>147</v>
      </c>
    </row>
    <row r="37" customFormat="false" ht="35.1" hidden="false" customHeight="true" outlineLevel="0" collapsed="false">
      <c r="A37" s="18" t="n">
        <v>8</v>
      </c>
      <c r="B37" s="136" t="s">
        <v>429</v>
      </c>
      <c r="C37" s="19" t="s">
        <v>430</v>
      </c>
      <c r="D37" s="19" t="s">
        <v>400</v>
      </c>
      <c r="E37" s="132" t="n">
        <v>2183030</v>
      </c>
      <c r="F37" s="18" t="n">
        <v>3</v>
      </c>
      <c r="G37" s="18" t="s">
        <v>17</v>
      </c>
      <c r="H37" s="19" t="s">
        <v>23</v>
      </c>
      <c r="I37" s="19" t="s">
        <v>51</v>
      </c>
      <c r="J37" s="18"/>
      <c r="K37" s="18"/>
      <c r="L37" s="26" t="s">
        <v>49</v>
      </c>
    </row>
    <row r="38" customFormat="false" ht="34.5" hidden="false" customHeight="true" outlineLevel="0" collapsed="false">
      <c r="A38" s="18" t="n">
        <v>9</v>
      </c>
      <c r="B38" s="137" t="s">
        <v>431</v>
      </c>
      <c r="C38" s="137" t="s">
        <v>432</v>
      </c>
      <c r="D38" s="137" t="s">
        <v>16</v>
      </c>
      <c r="E38" s="132" t="n">
        <v>2183031</v>
      </c>
      <c r="F38" s="137" t="n">
        <v>1</v>
      </c>
      <c r="G38" s="18" t="s">
        <v>17</v>
      </c>
      <c r="H38" s="137" t="s">
        <v>23</v>
      </c>
      <c r="I38" s="137" t="s">
        <v>433</v>
      </c>
      <c r="J38" s="19" t="s">
        <v>20</v>
      </c>
      <c r="K38" s="138"/>
      <c r="L38" s="139" t="s">
        <v>434</v>
      </c>
    </row>
    <row r="39" customFormat="false" ht="58.5" hidden="false" customHeight="true" outlineLevel="0" collapsed="false">
      <c r="A39" s="18" t="n">
        <v>10</v>
      </c>
      <c r="B39" s="137" t="s">
        <v>431</v>
      </c>
      <c r="C39" s="137" t="s">
        <v>430</v>
      </c>
      <c r="D39" s="137" t="s">
        <v>400</v>
      </c>
      <c r="E39" s="132" t="n">
        <v>2183032</v>
      </c>
      <c r="F39" s="137" t="n">
        <v>1</v>
      </c>
      <c r="G39" s="18" t="s">
        <v>231</v>
      </c>
      <c r="H39" s="137" t="s">
        <v>23</v>
      </c>
      <c r="I39" s="137" t="s">
        <v>435</v>
      </c>
      <c r="J39" s="18"/>
      <c r="K39" s="140"/>
      <c r="L39" s="141" t="s">
        <v>436</v>
      </c>
    </row>
    <row r="40" customFormat="false" ht="62.25" hidden="false" customHeight="true" outlineLevel="0" collapsed="false">
      <c r="A40" s="18" t="n">
        <v>11</v>
      </c>
      <c r="B40" s="137" t="s">
        <v>431</v>
      </c>
      <c r="C40" s="137" t="s">
        <v>430</v>
      </c>
      <c r="D40" s="132" t="s">
        <v>387</v>
      </c>
      <c r="E40" s="132" t="n">
        <v>2181033</v>
      </c>
      <c r="F40" s="137" t="n">
        <v>1</v>
      </c>
      <c r="G40" s="18" t="s">
        <v>17</v>
      </c>
      <c r="H40" s="137" t="s">
        <v>23</v>
      </c>
      <c r="I40" s="137" t="s">
        <v>51</v>
      </c>
      <c r="J40" s="18"/>
      <c r="K40" s="138"/>
      <c r="L40" s="141" t="s">
        <v>437</v>
      </c>
    </row>
    <row r="41" customFormat="false" ht="60" hidden="false" customHeight="true" outlineLevel="0" collapsed="false">
      <c r="A41" s="18" t="n">
        <v>12</v>
      </c>
      <c r="B41" s="137" t="s">
        <v>431</v>
      </c>
      <c r="C41" s="137" t="s">
        <v>430</v>
      </c>
      <c r="D41" s="132" t="s">
        <v>387</v>
      </c>
      <c r="E41" s="132" t="n">
        <v>2181034</v>
      </c>
      <c r="F41" s="137" t="n">
        <v>1</v>
      </c>
      <c r="G41" s="18" t="s">
        <v>17</v>
      </c>
      <c r="H41" s="137" t="s">
        <v>23</v>
      </c>
      <c r="I41" s="137" t="s">
        <v>51</v>
      </c>
      <c r="J41" s="19" t="s">
        <v>20</v>
      </c>
      <c r="K41" s="138"/>
      <c r="L41" s="141" t="s">
        <v>437</v>
      </c>
    </row>
    <row r="42" customFormat="false" ht="35.1" hidden="false" customHeight="true" outlineLevel="0" collapsed="false">
      <c r="A42" s="18" t="n">
        <v>13</v>
      </c>
      <c r="B42" s="137" t="s">
        <v>431</v>
      </c>
      <c r="C42" s="137" t="s">
        <v>430</v>
      </c>
      <c r="D42" s="132" t="s">
        <v>387</v>
      </c>
      <c r="E42" s="132" t="n">
        <v>2181035</v>
      </c>
      <c r="F42" s="137" t="n">
        <v>1</v>
      </c>
      <c r="G42" s="18" t="s">
        <v>17</v>
      </c>
      <c r="H42" s="137" t="s">
        <v>23</v>
      </c>
      <c r="I42" s="137" t="s">
        <v>51</v>
      </c>
      <c r="J42" s="18"/>
      <c r="K42" s="138"/>
      <c r="L42" s="141" t="s">
        <v>438</v>
      </c>
    </row>
    <row r="43" customFormat="false" ht="35.1" hidden="false" customHeight="true" outlineLevel="0" collapsed="false">
      <c r="A43" s="18" t="n">
        <v>14</v>
      </c>
      <c r="B43" s="137" t="s">
        <v>431</v>
      </c>
      <c r="C43" s="137" t="s">
        <v>430</v>
      </c>
      <c r="D43" s="132" t="s">
        <v>387</v>
      </c>
      <c r="E43" s="132" t="n">
        <v>2181036</v>
      </c>
      <c r="F43" s="137" t="n">
        <v>1</v>
      </c>
      <c r="G43" s="18" t="s">
        <v>17</v>
      </c>
      <c r="H43" s="137" t="s">
        <v>23</v>
      </c>
      <c r="I43" s="137" t="s">
        <v>51</v>
      </c>
      <c r="J43" s="18"/>
      <c r="K43" s="138"/>
      <c r="L43" s="141" t="s">
        <v>439</v>
      </c>
    </row>
    <row r="44" customFormat="false" ht="35.1" hidden="false" customHeight="true" outlineLevel="0" collapsed="false">
      <c r="A44" s="18" t="n">
        <v>15</v>
      </c>
      <c r="B44" s="137" t="s">
        <v>431</v>
      </c>
      <c r="C44" s="137" t="s">
        <v>407</v>
      </c>
      <c r="D44" s="19" t="s">
        <v>396</v>
      </c>
      <c r="E44" s="132" t="n">
        <v>2182037</v>
      </c>
      <c r="F44" s="137" t="n">
        <v>1</v>
      </c>
      <c r="G44" s="18" t="s">
        <v>231</v>
      </c>
      <c r="H44" s="137" t="s">
        <v>33</v>
      </c>
      <c r="I44" s="137" t="s">
        <v>440</v>
      </c>
      <c r="J44" s="140"/>
      <c r="K44" s="138"/>
      <c r="L44" s="139" t="s">
        <v>441</v>
      </c>
    </row>
    <row r="45" customFormat="false" ht="35.1" hidden="false" customHeight="true" outlineLevel="0" collapsed="false">
      <c r="A45" s="18" t="n">
        <v>16</v>
      </c>
      <c r="B45" s="137" t="s">
        <v>431</v>
      </c>
      <c r="C45" s="137" t="s">
        <v>407</v>
      </c>
      <c r="D45" s="19" t="s">
        <v>396</v>
      </c>
      <c r="E45" s="132" t="n">
        <v>2182038</v>
      </c>
      <c r="F45" s="137" t="n">
        <v>1</v>
      </c>
      <c r="G45" s="18" t="s">
        <v>231</v>
      </c>
      <c r="H45" s="137" t="s">
        <v>33</v>
      </c>
      <c r="I45" s="137" t="s">
        <v>440</v>
      </c>
      <c r="J45" s="19" t="s">
        <v>20</v>
      </c>
      <c r="K45" s="138"/>
      <c r="L45" s="139" t="s">
        <v>55</v>
      </c>
    </row>
    <row r="46" customFormat="false" ht="35.1" hidden="false" customHeight="true" outlineLevel="0" collapsed="false">
      <c r="A46" s="18" t="n">
        <v>17</v>
      </c>
      <c r="B46" s="132" t="s">
        <v>442</v>
      </c>
      <c r="C46" s="132" t="s">
        <v>409</v>
      </c>
      <c r="D46" s="132" t="s">
        <v>443</v>
      </c>
      <c r="E46" s="132" t="n">
        <v>2183039</v>
      </c>
      <c r="F46" s="132" t="n">
        <v>1</v>
      </c>
      <c r="G46" s="18" t="s">
        <v>17</v>
      </c>
      <c r="H46" s="132" t="s">
        <v>23</v>
      </c>
      <c r="I46" s="132"/>
      <c r="J46" s="19" t="s">
        <v>20</v>
      </c>
      <c r="K46" s="133"/>
      <c r="L46" s="134" t="s">
        <v>444</v>
      </c>
    </row>
    <row r="47" customFormat="false" ht="35.1" hidden="false" customHeight="true" outlineLevel="0" collapsed="false">
      <c r="A47" s="18" t="n">
        <v>18</v>
      </c>
      <c r="B47" s="132" t="s">
        <v>442</v>
      </c>
      <c r="C47" s="132" t="s">
        <v>409</v>
      </c>
      <c r="D47" s="132" t="s">
        <v>443</v>
      </c>
      <c r="E47" s="132" t="n">
        <v>2183040</v>
      </c>
      <c r="F47" s="132" t="n">
        <v>1</v>
      </c>
      <c r="G47" s="18" t="s">
        <v>17</v>
      </c>
      <c r="H47" s="132" t="s">
        <v>23</v>
      </c>
      <c r="I47" s="132"/>
      <c r="J47" s="133"/>
      <c r="K47" s="132" t="s">
        <v>24</v>
      </c>
      <c r="L47" s="134" t="s">
        <v>147</v>
      </c>
    </row>
    <row r="48" customFormat="false" ht="35.1" hidden="false" customHeight="true" outlineLevel="0" collapsed="false">
      <c r="A48" s="18" t="n">
        <v>19</v>
      </c>
      <c r="B48" s="132" t="s">
        <v>442</v>
      </c>
      <c r="C48" s="132" t="s">
        <v>445</v>
      </c>
      <c r="D48" s="132" t="s">
        <v>400</v>
      </c>
      <c r="E48" s="132" t="n">
        <v>2183041</v>
      </c>
      <c r="F48" s="132" t="n">
        <v>1</v>
      </c>
      <c r="G48" s="18" t="s">
        <v>231</v>
      </c>
      <c r="H48" s="132" t="s">
        <v>23</v>
      </c>
      <c r="I48" s="132" t="s">
        <v>51</v>
      </c>
      <c r="J48" s="19" t="s">
        <v>20</v>
      </c>
      <c r="K48" s="132"/>
      <c r="L48" s="134" t="s">
        <v>446</v>
      </c>
    </row>
    <row r="49" customFormat="false" ht="35.1" hidden="false" customHeight="true" outlineLevel="0" collapsed="false">
      <c r="A49" s="18" t="n">
        <v>20</v>
      </c>
      <c r="B49" s="132" t="s">
        <v>442</v>
      </c>
      <c r="C49" s="132" t="s">
        <v>447</v>
      </c>
      <c r="D49" s="132" t="s">
        <v>400</v>
      </c>
      <c r="E49" s="132" t="n">
        <v>2183042</v>
      </c>
      <c r="F49" s="132" t="n">
        <v>1</v>
      </c>
      <c r="G49" s="18" t="s">
        <v>231</v>
      </c>
      <c r="H49" s="132" t="s">
        <v>23</v>
      </c>
      <c r="I49" s="132" t="s">
        <v>51</v>
      </c>
      <c r="J49" s="19" t="s">
        <v>20</v>
      </c>
      <c r="K49" s="132"/>
      <c r="L49" s="134" t="s">
        <v>116</v>
      </c>
    </row>
    <row r="50" customFormat="false" ht="35.1" hidden="false" customHeight="true" outlineLevel="0" collapsed="false">
      <c r="A50" s="18" t="n">
        <v>21</v>
      </c>
      <c r="B50" s="132" t="s">
        <v>442</v>
      </c>
      <c r="C50" s="132" t="s">
        <v>448</v>
      </c>
      <c r="D50" s="132" t="s">
        <v>387</v>
      </c>
      <c r="E50" s="132" t="n">
        <v>2181043</v>
      </c>
      <c r="F50" s="132" t="n">
        <v>1</v>
      </c>
      <c r="G50" s="18" t="s">
        <v>17</v>
      </c>
      <c r="H50" s="132" t="s">
        <v>23</v>
      </c>
      <c r="I50" s="132" t="s">
        <v>51</v>
      </c>
      <c r="J50" s="133"/>
      <c r="K50" s="132"/>
      <c r="L50" s="134" t="s">
        <v>449</v>
      </c>
    </row>
    <row r="51" customFormat="false" ht="35.1" hidden="false" customHeight="true" outlineLevel="0" collapsed="false">
      <c r="A51" s="18" t="n">
        <v>22</v>
      </c>
      <c r="B51" s="132" t="s">
        <v>442</v>
      </c>
      <c r="C51" s="132" t="s">
        <v>447</v>
      </c>
      <c r="D51" s="132" t="s">
        <v>387</v>
      </c>
      <c r="E51" s="132" t="n">
        <v>2181044</v>
      </c>
      <c r="F51" s="132" t="n">
        <v>1</v>
      </c>
      <c r="G51" s="18" t="s">
        <v>17</v>
      </c>
      <c r="H51" s="132" t="s">
        <v>23</v>
      </c>
      <c r="I51" s="132" t="s">
        <v>51</v>
      </c>
      <c r="J51" s="133"/>
      <c r="K51" s="132"/>
      <c r="L51" s="134" t="s">
        <v>450</v>
      </c>
    </row>
    <row r="52" customFormat="false" ht="35.1" hidden="false" customHeight="true" outlineLevel="0" collapsed="false">
      <c r="A52" s="18" t="n">
        <v>23</v>
      </c>
      <c r="B52" s="19" t="s">
        <v>451</v>
      </c>
      <c r="C52" s="132" t="s">
        <v>452</v>
      </c>
      <c r="D52" s="19" t="s">
        <v>400</v>
      </c>
      <c r="E52" s="132" t="n">
        <v>2183045</v>
      </c>
      <c r="F52" s="18" t="n">
        <v>1</v>
      </c>
      <c r="G52" s="133" t="s">
        <v>419</v>
      </c>
      <c r="H52" s="24" t="s">
        <v>23</v>
      </c>
      <c r="I52" s="24" t="s">
        <v>51</v>
      </c>
      <c r="J52" s="19" t="s">
        <v>20</v>
      </c>
      <c r="K52" s="138"/>
      <c r="L52" s="142" t="s">
        <v>453</v>
      </c>
    </row>
    <row r="53" customFormat="false" ht="35.1" hidden="false" customHeight="true" outlineLevel="0" collapsed="false">
      <c r="A53" s="18" t="n">
        <v>24</v>
      </c>
      <c r="B53" s="19" t="s">
        <v>451</v>
      </c>
      <c r="C53" s="132" t="s">
        <v>454</v>
      </c>
      <c r="D53" s="19" t="s">
        <v>400</v>
      </c>
      <c r="E53" s="132" t="n">
        <v>2183046</v>
      </c>
      <c r="F53" s="18" t="n">
        <v>1</v>
      </c>
      <c r="G53" s="133" t="s">
        <v>419</v>
      </c>
      <c r="H53" s="24" t="s">
        <v>23</v>
      </c>
      <c r="I53" s="24" t="s">
        <v>51</v>
      </c>
      <c r="J53" s="19" t="s">
        <v>20</v>
      </c>
      <c r="K53" s="138"/>
      <c r="L53" s="142" t="s">
        <v>453</v>
      </c>
    </row>
    <row r="54" customFormat="false" ht="35.1" hidden="false" customHeight="true" outlineLevel="0" collapsed="false">
      <c r="A54" s="18" t="n">
        <v>25</v>
      </c>
      <c r="B54" s="19" t="s">
        <v>451</v>
      </c>
      <c r="C54" s="132" t="s">
        <v>455</v>
      </c>
      <c r="D54" s="19" t="s">
        <v>400</v>
      </c>
      <c r="E54" s="132" t="n">
        <v>2183047</v>
      </c>
      <c r="F54" s="18" t="n">
        <v>1</v>
      </c>
      <c r="G54" s="133" t="s">
        <v>419</v>
      </c>
      <c r="H54" s="24" t="s">
        <v>23</v>
      </c>
      <c r="I54" s="24" t="s">
        <v>51</v>
      </c>
      <c r="J54" s="19" t="s">
        <v>20</v>
      </c>
      <c r="K54" s="138"/>
      <c r="L54" s="142" t="s">
        <v>420</v>
      </c>
    </row>
    <row r="55" customFormat="false" ht="35.1" hidden="false" customHeight="true" outlineLevel="0" collapsed="false">
      <c r="A55" s="18" t="n">
        <v>26</v>
      </c>
      <c r="B55" s="19" t="s">
        <v>451</v>
      </c>
      <c r="C55" s="132" t="s">
        <v>455</v>
      </c>
      <c r="D55" s="19" t="s">
        <v>400</v>
      </c>
      <c r="E55" s="132" t="n">
        <v>2183048</v>
      </c>
      <c r="F55" s="18" t="n">
        <v>1</v>
      </c>
      <c r="G55" s="133" t="s">
        <v>419</v>
      </c>
      <c r="H55" s="24" t="s">
        <v>23</v>
      </c>
      <c r="I55" s="24" t="s">
        <v>51</v>
      </c>
      <c r="J55" s="19" t="s">
        <v>20</v>
      </c>
      <c r="K55" s="138"/>
      <c r="L55" s="134" t="s">
        <v>151</v>
      </c>
    </row>
    <row r="56" customFormat="false" ht="35.1" hidden="false" customHeight="true" outlineLevel="0" collapsed="false">
      <c r="A56" s="18" t="n">
        <v>27</v>
      </c>
      <c r="B56" s="19" t="s">
        <v>451</v>
      </c>
      <c r="C56" s="132" t="s">
        <v>430</v>
      </c>
      <c r="D56" s="19" t="s">
        <v>400</v>
      </c>
      <c r="E56" s="132" t="n">
        <v>2183049</v>
      </c>
      <c r="F56" s="18" t="n">
        <v>1</v>
      </c>
      <c r="G56" s="133" t="s">
        <v>419</v>
      </c>
      <c r="H56" s="24" t="s">
        <v>23</v>
      </c>
      <c r="I56" s="24" t="s">
        <v>51</v>
      </c>
      <c r="J56" s="19" t="s">
        <v>20</v>
      </c>
      <c r="K56" s="138"/>
      <c r="L56" s="134" t="s">
        <v>456</v>
      </c>
    </row>
    <row r="57" customFormat="false" ht="35.1" hidden="false" customHeight="true" outlineLevel="0" collapsed="false">
      <c r="A57" s="18" t="n">
        <v>28</v>
      </c>
      <c r="B57" s="19" t="s">
        <v>451</v>
      </c>
      <c r="C57" s="132" t="s">
        <v>430</v>
      </c>
      <c r="D57" s="19" t="s">
        <v>400</v>
      </c>
      <c r="E57" s="132" t="n">
        <v>2183050</v>
      </c>
      <c r="F57" s="18" t="n">
        <v>1</v>
      </c>
      <c r="G57" s="133" t="s">
        <v>419</v>
      </c>
      <c r="H57" s="24" t="s">
        <v>23</v>
      </c>
      <c r="I57" s="24" t="s">
        <v>51</v>
      </c>
      <c r="J57" s="19" t="s">
        <v>20</v>
      </c>
      <c r="K57" s="138"/>
      <c r="L57" s="134" t="s">
        <v>123</v>
      </c>
    </row>
    <row r="58" customFormat="false" ht="45.75" hidden="false" customHeight="true" outlineLevel="0" collapsed="false">
      <c r="A58" s="18" t="n">
        <v>29</v>
      </c>
      <c r="B58" s="19" t="s">
        <v>451</v>
      </c>
      <c r="C58" s="132" t="s">
        <v>457</v>
      </c>
      <c r="D58" s="19" t="s">
        <v>387</v>
      </c>
      <c r="E58" s="132" t="n">
        <v>2181051</v>
      </c>
      <c r="F58" s="18" t="n">
        <v>1</v>
      </c>
      <c r="G58" s="23" t="s">
        <v>17</v>
      </c>
      <c r="H58" s="24" t="s">
        <v>23</v>
      </c>
      <c r="I58" s="24" t="s">
        <v>51</v>
      </c>
      <c r="J58" s="140"/>
      <c r="K58" s="138"/>
      <c r="L58" s="142" t="s">
        <v>458</v>
      </c>
    </row>
    <row r="59" customFormat="false" ht="35.1" hidden="false" customHeight="true" outlineLevel="0" collapsed="false">
      <c r="A59" s="18" t="n">
        <v>30</v>
      </c>
      <c r="B59" s="19" t="s">
        <v>451</v>
      </c>
      <c r="C59" s="132" t="s">
        <v>408</v>
      </c>
      <c r="D59" s="19" t="s">
        <v>16</v>
      </c>
      <c r="E59" s="132" t="n">
        <v>2183052</v>
      </c>
      <c r="F59" s="18" t="n">
        <v>1</v>
      </c>
      <c r="G59" s="23" t="s">
        <v>17</v>
      </c>
      <c r="H59" s="24" t="s">
        <v>23</v>
      </c>
      <c r="I59" s="24" t="s">
        <v>101</v>
      </c>
      <c r="J59" s="140"/>
      <c r="K59" s="138"/>
      <c r="L59" s="134" t="s">
        <v>459</v>
      </c>
    </row>
    <row r="60" customFormat="false" ht="36.75" hidden="false" customHeight="true" outlineLevel="0" collapsed="false">
      <c r="A60" s="18" t="n">
        <v>31</v>
      </c>
      <c r="B60" s="143" t="s">
        <v>460</v>
      </c>
      <c r="C60" s="143" t="s">
        <v>407</v>
      </c>
      <c r="D60" s="19" t="s">
        <v>396</v>
      </c>
      <c r="E60" s="132" t="n">
        <v>2182053</v>
      </c>
      <c r="F60" s="143" t="n">
        <v>1</v>
      </c>
      <c r="G60" s="133" t="s">
        <v>419</v>
      </c>
      <c r="H60" s="143" t="s">
        <v>33</v>
      </c>
      <c r="I60" s="143" t="s">
        <v>51</v>
      </c>
      <c r="J60" s="19" t="s">
        <v>20</v>
      </c>
      <c r="K60" s="143"/>
      <c r="L60" s="144" t="s">
        <v>461</v>
      </c>
    </row>
    <row r="61" customFormat="false" ht="35.1" hidden="false" customHeight="true" outlineLevel="0" collapsed="false">
      <c r="A61" s="18" t="n">
        <v>32</v>
      </c>
      <c r="B61" s="143" t="s">
        <v>460</v>
      </c>
      <c r="C61" s="143" t="s">
        <v>407</v>
      </c>
      <c r="D61" s="19" t="s">
        <v>396</v>
      </c>
      <c r="E61" s="132" t="n">
        <v>2182054</v>
      </c>
      <c r="F61" s="143" t="n">
        <v>1</v>
      </c>
      <c r="G61" s="18" t="s">
        <v>17</v>
      </c>
      <c r="H61" s="58" t="s">
        <v>23</v>
      </c>
      <c r="I61" s="143"/>
      <c r="J61" s="19" t="s">
        <v>462</v>
      </c>
      <c r="K61" s="143"/>
      <c r="L61" s="144" t="s">
        <v>463</v>
      </c>
    </row>
    <row r="62" customFormat="false" ht="61.5" hidden="false" customHeight="true" outlineLevel="0" collapsed="false">
      <c r="A62" s="18" t="n">
        <v>33</v>
      </c>
      <c r="B62" s="143" t="s">
        <v>460</v>
      </c>
      <c r="C62" s="143" t="s">
        <v>408</v>
      </c>
      <c r="D62" s="143" t="s">
        <v>464</v>
      </c>
      <c r="E62" s="132" t="n">
        <v>2183055</v>
      </c>
      <c r="F62" s="143" t="n">
        <v>1</v>
      </c>
      <c r="G62" s="133" t="s">
        <v>417</v>
      </c>
      <c r="H62" s="58" t="s">
        <v>23</v>
      </c>
      <c r="I62" s="143"/>
      <c r="J62" s="19" t="s">
        <v>20</v>
      </c>
      <c r="K62" s="143"/>
      <c r="L62" s="145" t="s">
        <v>465</v>
      </c>
    </row>
    <row r="63" customFormat="false" ht="34.5" hidden="false" customHeight="true" outlineLevel="0" collapsed="false">
      <c r="A63" s="18" t="n">
        <v>34</v>
      </c>
      <c r="B63" s="132" t="s">
        <v>466</v>
      </c>
      <c r="C63" s="19" t="s">
        <v>407</v>
      </c>
      <c r="D63" s="19" t="s">
        <v>396</v>
      </c>
      <c r="E63" s="132" t="n">
        <v>2182056</v>
      </c>
      <c r="F63" s="132" t="n">
        <v>1</v>
      </c>
      <c r="G63" s="133" t="s">
        <v>419</v>
      </c>
      <c r="H63" s="132" t="s">
        <v>33</v>
      </c>
      <c r="I63" s="132" t="s">
        <v>440</v>
      </c>
      <c r="J63" s="132"/>
      <c r="K63" s="132"/>
      <c r="L63" s="139" t="s">
        <v>467</v>
      </c>
    </row>
    <row r="64" customFormat="false" ht="48" hidden="false" customHeight="true" outlineLevel="0" collapsed="false">
      <c r="A64" s="18" t="n">
        <v>35</v>
      </c>
      <c r="B64" s="132" t="s">
        <v>466</v>
      </c>
      <c r="C64" s="19" t="s">
        <v>407</v>
      </c>
      <c r="D64" s="19" t="s">
        <v>396</v>
      </c>
      <c r="E64" s="132" t="n">
        <v>2182057</v>
      </c>
      <c r="F64" s="132" t="n">
        <v>1</v>
      </c>
      <c r="G64" s="133" t="s">
        <v>419</v>
      </c>
      <c r="H64" s="132" t="s">
        <v>33</v>
      </c>
      <c r="I64" s="132" t="s">
        <v>440</v>
      </c>
      <c r="J64" s="132"/>
      <c r="K64" s="132"/>
      <c r="L64" s="146" t="s">
        <v>468</v>
      </c>
    </row>
    <row r="65" customFormat="false" ht="35.1" hidden="false" customHeight="true" outlineLevel="0" collapsed="false">
      <c r="A65" s="18" t="n">
        <v>36</v>
      </c>
      <c r="B65" s="132" t="s">
        <v>466</v>
      </c>
      <c r="C65" s="132" t="s">
        <v>469</v>
      </c>
      <c r="D65" s="132" t="s">
        <v>400</v>
      </c>
      <c r="E65" s="132" t="n">
        <v>2183058</v>
      </c>
      <c r="F65" s="132" t="n">
        <v>1</v>
      </c>
      <c r="G65" s="133" t="s">
        <v>419</v>
      </c>
      <c r="H65" s="132" t="s">
        <v>23</v>
      </c>
      <c r="I65" s="132"/>
      <c r="J65" s="132"/>
      <c r="K65" s="132"/>
      <c r="L65" s="141" t="s">
        <v>470</v>
      </c>
    </row>
    <row r="66" customFormat="false" ht="35.1" hidden="false" customHeight="true" outlineLevel="0" collapsed="false">
      <c r="A66" s="18" t="n">
        <v>37</v>
      </c>
      <c r="B66" s="132" t="s">
        <v>466</v>
      </c>
      <c r="C66" s="132" t="s">
        <v>471</v>
      </c>
      <c r="D66" s="132" t="s">
        <v>400</v>
      </c>
      <c r="E66" s="132" t="n">
        <v>2183059</v>
      </c>
      <c r="F66" s="132" t="n">
        <v>1</v>
      </c>
      <c r="G66" s="133" t="s">
        <v>419</v>
      </c>
      <c r="H66" s="132" t="s">
        <v>23</v>
      </c>
      <c r="I66" s="132"/>
      <c r="J66" s="132"/>
      <c r="K66" s="132"/>
      <c r="L66" s="141" t="s">
        <v>470</v>
      </c>
    </row>
    <row r="67" customFormat="false" ht="35.1" hidden="false" customHeight="true" outlineLevel="0" collapsed="false">
      <c r="A67" s="18" t="n">
        <v>38</v>
      </c>
      <c r="B67" s="132" t="s">
        <v>466</v>
      </c>
      <c r="C67" s="132" t="s">
        <v>472</v>
      </c>
      <c r="D67" s="132" t="s">
        <v>400</v>
      </c>
      <c r="E67" s="132" t="n">
        <v>2183060</v>
      </c>
      <c r="F67" s="132" t="n">
        <v>1</v>
      </c>
      <c r="G67" s="133" t="s">
        <v>419</v>
      </c>
      <c r="H67" s="132" t="s">
        <v>23</v>
      </c>
      <c r="I67" s="132"/>
      <c r="J67" s="132"/>
      <c r="K67" s="132"/>
      <c r="L67" s="141" t="s">
        <v>470</v>
      </c>
    </row>
    <row r="68" customFormat="false" ht="62.25" hidden="false" customHeight="true" outlineLevel="0" collapsed="false">
      <c r="A68" s="18" t="n">
        <v>39</v>
      </c>
      <c r="B68" s="132" t="s">
        <v>466</v>
      </c>
      <c r="C68" s="132" t="s">
        <v>469</v>
      </c>
      <c r="D68" s="132" t="s">
        <v>400</v>
      </c>
      <c r="E68" s="132" t="n">
        <v>2183061</v>
      </c>
      <c r="F68" s="132" t="n">
        <v>1</v>
      </c>
      <c r="G68" s="133" t="s">
        <v>419</v>
      </c>
      <c r="H68" s="132" t="s">
        <v>23</v>
      </c>
      <c r="I68" s="132"/>
      <c r="J68" s="132"/>
      <c r="K68" s="132"/>
      <c r="L68" s="141" t="s">
        <v>473</v>
      </c>
    </row>
    <row r="69" customFormat="false" ht="63" hidden="false" customHeight="true" outlineLevel="0" collapsed="false">
      <c r="A69" s="18" t="n">
        <v>40</v>
      </c>
      <c r="B69" s="132" t="s">
        <v>466</v>
      </c>
      <c r="C69" s="132" t="s">
        <v>471</v>
      </c>
      <c r="D69" s="132" t="s">
        <v>400</v>
      </c>
      <c r="E69" s="132" t="n">
        <v>2183062</v>
      </c>
      <c r="F69" s="132" t="n">
        <v>1</v>
      </c>
      <c r="G69" s="133" t="s">
        <v>419</v>
      </c>
      <c r="H69" s="132" t="s">
        <v>23</v>
      </c>
      <c r="I69" s="132"/>
      <c r="J69" s="132"/>
      <c r="K69" s="132"/>
      <c r="L69" s="141" t="s">
        <v>473</v>
      </c>
    </row>
    <row r="70" customFormat="false" ht="67.5" hidden="false" customHeight="true" outlineLevel="0" collapsed="false">
      <c r="A70" s="18" t="n">
        <v>41</v>
      </c>
      <c r="B70" s="132" t="s">
        <v>466</v>
      </c>
      <c r="C70" s="132" t="s">
        <v>472</v>
      </c>
      <c r="D70" s="132" t="s">
        <v>400</v>
      </c>
      <c r="E70" s="132" t="n">
        <v>2183063</v>
      </c>
      <c r="F70" s="132" t="n">
        <v>1</v>
      </c>
      <c r="G70" s="133" t="s">
        <v>419</v>
      </c>
      <c r="H70" s="132" t="s">
        <v>23</v>
      </c>
      <c r="I70" s="132"/>
      <c r="J70" s="132"/>
      <c r="K70" s="147" t="s">
        <v>474</v>
      </c>
      <c r="L70" s="141" t="s">
        <v>475</v>
      </c>
    </row>
    <row r="71" customFormat="false" ht="35.1" hidden="false" customHeight="true" outlineLevel="0" collapsed="false">
      <c r="A71" s="18" t="n">
        <v>42</v>
      </c>
      <c r="B71" s="148" t="s">
        <v>476</v>
      </c>
      <c r="C71" s="148" t="s">
        <v>477</v>
      </c>
      <c r="D71" s="19" t="s">
        <v>400</v>
      </c>
      <c r="E71" s="132" t="n">
        <v>2183064</v>
      </c>
      <c r="F71" s="18" t="n">
        <v>1</v>
      </c>
      <c r="G71" s="133" t="s">
        <v>419</v>
      </c>
      <c r="H71" s="24" t="s">
        <v>33</v>
      </c>
      <c r="I71" s="24" t="s">
        <v>478</v>
      </c>
      <c r="J71" s="149" t="s">
        <v>479</v>
      </c>
      <c r="K71" s="138"/>
      <c r="L71" s="150" t="s">
        <v>480</v>
      </c>
    </row>
    <row r="72" customFormat="false" ht="35.1" hidden="false" customHeight="true" outlineLevel="0" collapsed="false">
      <c r="A72" s="18" t="n">
        <v>43</v>
      </c>
      <c r="B72" s="148" t="s">
        <v>476</v>
      </c>
      <c r="C72" s="148" t="s">
        <v>481</v>
      </c>
      <c r="D72" s="19" t="s">
        <v>400</v>
      </c>
      <c r="E72" s="132" t="n">
        <v>2183065</v>
      </c>
      <c r="F72" s="18" t="n">
        <v>1</v>
      </c>
      <c r="G72" s="133" t="s">
        <v>419</v>
      </c>
      <c r="H72" s="24" t="s">
        <v>33</v>
      </c>
      <c r="I72" s="24" t="s">
        <v>478</v>
      </c>
      <c r="J72" s="140"/>
      <c r="K72" s="138"/>
      <c r="L72" s="150" t="s">
        <v>482</v>
      </c>
    </row>
    <row r="73" customFormat="false" ht="35.1" hidden="false" customHeight="true" outlineLevel="0" collapsed="false">
      <c r="A73" s="18" t="n">
        <v>44</v>
      </c>
      <c r="B73" s="132" t="s">
        <v>483</v>
      </c>
      <c r="C73" s="132" t="s">
        <v>407</v>
      </c>
      <c r="D73" s="19" t="s">
        <v>396</v>
      </c>
      <c r="E73" s="132" t="n">
        <v>2182066</v>
      </c>
      <c r="F73" s="132" t="n">
        <v>1</v>
      </c>
      <c r="G73" s="133" t="s">
        <v>419</v>
      </c>
      <c r="H73" s="24" t="s">
        <v>33</v>
      </c>
      <c r="I73" s="132"/>
      <c r="J73" s="140"/>
      <c r="K73" s="138"/>
      <c r="L73" s="139" t="s">
        <v>463</v>
      </c>
    </row>
    <row r="74" customFormat="false" ht="35.1" hidden="false" customHeight="true" outlineLevel="0" collapsed="false">
      <c r="A74" s="18" t="n">
        <v>45</v>
      </c>
      <c r="B74" s="132" t="s">
        <v>483</v>
      </c>
      <c r="C74" s="132" t="s">
        <v>407</v>
      </c>
      <c r="D74" s="19" t="s">
        <v>396</v>
      </c>
      <c r="E74" s="132" t="n">
        <v>2182067</v>
      </c>
      <c r="F74" s="132" t="n">
        <v>1</v>
      </c>
      <c r="G74" s="133" t="s">
        <v>419</v>
      </c>
      <c r="H74" s="24" t="s">
        <v>33</v>
      </c>
      <c r="I74" s="132"/>
      <c r="J74" s="140"/>
      <c r="K74" s="138"/>
      <c r="L74" s="139" t="s">
        <v>484</v>
      </c>
    </row>
    <row r="75" customFormat="false" ht="35.1" hidden="false" customHeight="true" outlineLevel="0" collapsed="false">
      <c r="A75" s="18" t="n">
        <v>46</v>
      </c>
      <c r="B75" s="132" t="s">
        <v>483</v>
      </c>
      <c r="C75" s="132" t="s">
        <v>407</v>
      </c>
      <c r="D75" s="19" t="s">
        <v>396</v>
      </c>
      <c r="E75" s="132" t="n">
        <v>2182068</v>
      </c>
      <c r="F75" s="132" t="n">
        <v>1</v>
      </c>
      <c r="G75" s="133" t="s">
        <v>419</v>
      </c>
      <c r="H75" s="24" t="s">
        <v>33</v>
      </c>
      <c r="I75" s="132" t="s">
        <v>397</v>
      </c>
      <c r="J75" s="140"/>
      <c r="K75" s="138"/>
      <c r="L75" s="139" t="s">
        <v>116</v>
      </c>
    </row>
    <row r="76" customFormat="false" ht="35.1" hidden="false" customHeight="true" outlineLevel="0" collapsed="false">
      <c r="A76" s="18" t="n">
        <v>47</v>
      </c>
      <c r="B76" s="132" t="s">
        <v>483</v>
      </c>
      <c r="C76" s="132" t="s">
        <v>485</v>
      </c>
      <c r="D76" s="132" t="s">
        <v>400</v>
      </c>
      <c r="E76" s="132" t="n">
        <v>2183069</v>
      </c>
      <c r="F76" s="132" t="n">
        <v>2</v>
      </c>
      <c r="G76" s="133" t="s">
        <v>419</v>
      </c>
      <c r="H76" s="24" t="s">
        <v>33</v>
      </c>
      <c r="I76" s="132"/>
      <c r="J76" s="19" t="s">
        <v>20</v>
      </c>
      <c r="K76" s="138"/>
      <c r="L76" s="139" t="s">
        <v>44</v>
      </c>
    </row>
    <row r="77" customFormat="false" ht="35.1" hidden="false" customHeight="true" outlineLevel="0" collapsed="false">
      <c r="A77" s="18" t="n">
        <v>48</v>
      </c>
      <c r="B77" s="132" t="s">
        <v>483</v>
      </c>
      <c r="C77" s="132" t="s">
        <v>485</v>
      </c>
      <c r="D77" s="132" t="s">
        <v>400</v>
      </c>
      <c r="E77" s="132" t="n">
        <v>2183070</v>
      </c>
      <c r="F77" s="132" t="n">
        <v>2</v>
      </c>
      <c r="G77" s="133" t="s">
        <v>419</v>
      </c>
      <c r="H77" s="24" t="s">
        <v>23</v>
      </c>
      <c r="I77" s="132" t="s">
        <v>435</v>
      </c>
      <c r="J77" s="19" t="s">
        <v>20</v>
      </c>
      <c r="K77" s="138"/>
      <c r="L77" s="139" t="s">
        <v>446</v>
      </c>
    </row>
    <row r="78" customFormat="false" ht="35.1" hidden="false" customHeight="true" outlineLevel="0" collapsed="false">
      <c r="A78" s="18" t="n">
        <v>49</v>
      </c>
      <c r="B78" s="132" t="s">
        <v>483</v>
      </c>
      <c r="C78" s="132" t="s">
        <v>486</v>
      </c>
      <c r="D78" s="132" t="s">
        <v>400</v>
      </c>
      <c r="E78" s="132" t="n">
        <v>2183071</v>
      </c>
      <c r="F78" s="132" t="n">
        <v>1</v>
      </c>
      <c r="G78" s="133" t="s">
        <v>419</v>
      </c>
      <c r="H78" s="24" t="s">
        <v>23</v>
      </c>
      <c r="I78" s="132" t="s">
        <v>51</v>
      </c>
      <c r="J78" s="19" t="s">
        <v>487</v>
      </c>
      <c r="K78" s="138"/>
      <c r="L78" s="139" t="s">
        <v>116</v>
      </c>
    </row>
    <row r="79" customFormat="false" ht="35.1" hidden="false" customHeight="true" outlineLevel="0" collapsed="false">
      <c r="A79" s="18" t="n">
        <v>50</v>
      </c>
      <c r="B79" s="19" t="s">
        <v>488</v>
      </c>
      <c r="C79" s="19" t="s">
        <v>408</v>
      </c>
      <c r="D79" s="19" t="s">
        <v>16</v>
      </c>
      <c r="E79" s="132" t="n">
        <v>2183072</v>
      </c>
      <c r="F79" s="18" t="n">
        <v>1</v>
      </c>
      <c r="G79" s="23" t="s">
        <v>17</v>
      </c>
      <c r="H79" s="24" t="s">
        <v>23</v>
      </c>
      <c r="I79" s="24" t="s">
        <v>112</v>
      </c>
      <c r="J79" s="19" t="s">
        <v>20</v>
      </c>
      <c r="K79" s="138"/>
      <c r="L79" s="26" t="s">
        <v>147</v>
      </c>
    </row>
    <row r="80" customFormat="false" ht="35.1" hidden="false" customHeight="true" outlineLevel="0" collapsed="false">
      <c r="A80" s="18" t="n">
        <v>51</v>
      </c>
      <c r="B80" s="19" t="s">
        <v>488</v>
      </c>
      <c r="C80" s="19" t="s">
        <v>408</v>
      </c>
      <c r="D80" s="19" t="s">
        <v>16</v>
      </c>
      <c r="E80" s="132" t="n">
        <v>2183073</v>
      </c>
      <c r="F80" s="18" t="n">
        <v>1</v>
      </c>
      <c r="G80" s="23" t="s">
        <v>17</v>
      </c>
      <c r="H80" s="24" t="s">
        <v>33</v>
      </c>
      <c r="I80" s="24" t="s">
        <v>84</v>
      </c>
      <c r="J80" s="140"/>
      <c r="K80" s="138"/>
      <c r="L80" s="26" t="s">
        <v>489</v>
      </c>
    </row>
    <row r="81" customFormat="false" ht="35.1" hidden="false" customHeight="true" outlineLevel="0" collapsed="false">
      <c r="A81" s="18" t="n">
        <v>52</v>
      </c>
      <c r="B81" s="19" t="s">
        <v>488</v>
      </c>
      <c r="C81" s="19" t="s">
        <v>430</v>
      </c>
      <c r="D81" s="19" t="s">
        <v>400</v>
      </c>
      <c r="E81" s="132" t="n">
        <v>2183074</v>
      </c>
      <c r="F81" s="18" t="n">
        <v>1</v>
      </c>
      <c r="G81" s="23" t="s">
        <v>17</v>
      </c>
      <c r="H81" s="24" t="s">
        <v>23</v>
      </c>
      <c r="I81" s="24" t="s">
        <v>51</v>
      </c>
      <c r="J81" s="19" t="s">
        <v>20</v>
      </c>
      <c r="K81" s="138"/>
      <c r="L81" s="26" t="s">
        <v>147</v>
      </c>
    </row>
    <row r="82" customFormat="false" ht="35.1" hidden="false" customHeight="true" outlineLevel="0" collapsed="false">
      <c r="A82" s="18" t="n">
        <v>53</v>
      </c>
      <c r="B82" s="19" t="s">
        <v>488</v>
      </c>
      <c r="C82" s="19" t="s">
        <v>430</v>
      </c>
      <c r="D82" s="19" t="s">
        <v>400</v>
      </c>
      <c r="E82" s="132" t="n">
        <v>2183075</v>
      </c>
      <c r="F82" s="18" t="n">
        <v>1</v>
      </c>
      <c r="G82" s="23" t="s">
        <v>17</v>
      </c>
      <c r="H82" s="24" t="s">
        <v>23</v>
      </c>
      <c r="I82" s="23"/>
      <c r="J82" s="140"/>
      <c r="K82" s="151" t="s">
        <v>24</v>
      </c>
      <c r="L82" s="152" t="s">
        <v>49</v>
      </c>
    </row>
    <row r="83" customFormat="false" ht="35.1" hidden="false" customHeight="true" outlineLevel="0" collapsed="false">
      <c r="A83" s="18" t="n">
        <v>54</v>
      </c>
      <c r="B83" s="19" t="s">
        <v>488</v>
      </c>
      <c r="C83" s="19" t="s">
        <v>430</v>
      </c>
      <c r="D83" s="19" t="s">
        <v>400</v>
      </c>
      <c r="E83" s="132" t="n">
        <v>2183076</v>
      </c>
      <c r="F83" s="18" t="n">
        <v>1</v>
      </c>
      <c r="G83" s="23" t="s">
        <v>17</v>
      </c>
      <c r="H83" s="24" t="s">
        <v>23</v>
      </c>
      <c r="I83" s="24" t="s">
        <v>51</v>
      </c>
      <c r="J83" s="19" t="s">
        <v>20</v>
      </c>
      <c r="K83" s="151"/>
      <c r="L83" s="152" t="s">
        <v>490</v>
      </c>
    </row>
    <row r="84" customFormat="false" ht="35.1" hidden="false" customHeight="true" outlineLevel="0" collapsed="false">
      <c r="A84" s="18" t="n">
        <v>55</v>
      </c>
      <c r="B84" s="19" t="s">
        <v>488</v>
      </c>
      <c r="C84" s="19" t="s">
        <v>430</v>
      </c>
      <c r="D84" s="19" t="s">
        <v>400</v>
      </c>
      <c r="E84" s="132" t="n">
        <v>2183077</v>
      </c>
      <c r="F84" s="18" t="n">
        <v>1</v>
      </c>
      <c r="G84" s="23" t="s">
        <v>17</v>
      </c>
      <c r="H84" s="24" t="s">
        <v>23</v>
      </c>
      <c r="I84" s="24" t="s">
        <v>51</v>
      </c>
      <c r="J84" s="140"/>
      <c r="K84" s="151"/>
      <c r="L84" s="152" t="s">
        <v>491</v>
      </c>
    </row>
    <row r="85" customFormat="false" ht="35.1" hidden="false" customHeight="true" outlineLevel="0" collapsed="false">
      <c r="A85" s="18" t="n">
        <v>56</v>
      </c>
      <c r="B85" s="19" t="s">
        <v>488</v>
      </c>
      <c r="C85" s="19" t="s">
        <v>430</v>
      </c>
      <c r="D85" s="19" t="s">
        <v>400</v>
      </c>
      <c r="E85" s="132" t="n">
        <v>2183078</v>
      </c>
      <c r="F85" s="18" t="n">
        <v>1</v>
      </c>
      <c r="G85" s="23" t="s">
        <v>17</v>
      </c>
      <c r="H85" s="24" t="s">
        <v>23</v>
      </c>
      <c r="I85" s="24" t="s">
        <v>51</v>
      </c>
      <c r="J85" s="140"/>
      <c r="K85" s="151"/>
      <c r="L85" s="26" t="s">
        <v>147</v>
      </c>
    </row>
    <row r="86" customFormat="false" ht="35.1" hidden="false" customHeight="true" outlineLevel="0" collapsed="false">
      <c r="A86" s="18" t="n">
        <v>57</v>
      </c>
      <c r="B86" s="19" t="s">
        <v>488</v>
      </c>
      <c r="C86" s="19" t="s">
        <v>407</v>
      </c>
      <c r="D86" s="19" t="s">
        <v>396</v>
      </c>
      <c r="E86" s="132" t="n">
        <v>2182079</v>
      </c>
      <c r="F86" s="18" t="n">
        <v>1</v>
      </c>
      <c r="G86" s="23" t="s">
        <v>17</v>
      </c>
      <c r="H86" s="24" t="s">
        <v>33</v>
      </c>
      <c r="I86" s="23"/>
      <c r="J86" s="19" t="s">
        <v>20</v>
      </c>
      <c r="K86" s="151"/>
      <c r="L86" s="26" t="s">
        <v>147</v>
      </c>
    </row>
    <row r="87" customFormat="false" ht="30.75" hidden="false" customHeight="true" outlineLevel="0" collapsed="false">
      <c r="A87" s="128" t="s">
        <v>492</v>
      </c>
      <c r="B87" s="128"/>
      <c r="C87" s="128"/>
      <c r="D87" s="128"/>
      <c r="E87" s="128"/>
      <c r="F87" s="128"/>
      <c r="G87" s="128"/>
      <c r="H87" s="128"/>
      <c r="I87" s="128"/>
      <c r="J87" s="128"/>
      <c r="K87" s="128"/>
      <c r="L87" s="128"/>
    </row>
    <row r="88" customFormat="false" ht="36" hidden="false" customHeight="true" outlineLevel="0" collapsed="false">
      <c r="A88" s="129" t="s">
        <v>2</v>
      </c>
      <c r="B88" s="130" t="s">
        <v>3</v>
      </c>
      <c r="C88" s="130" t="s">
        <v>4</v>
      </c>
      <c r="D88" s="130" t="s">
        <v>5</v>
      </c>
      <c r="E88" s="130" t="s">
        <v>6</v>
      </c>
      <c r="F88" s="130" t="s">
        <v>7</v>
      </c>
      <c r="G88" s="130" t="s">
        <v>8</v>
      </c>
      <c r="H88" s="129" t="s">
        <v>9</v>
      </c>
      <c r="I88" s="129" t="s">
        <v>10</v>
      </c>
      <c r="J88" s="129" t="s">
        <v>11</v>
      </c>
      <c r="K88" s="129" t="s">
        <v>12</v>
      </c>
      <c r="L88" s="129" t="s">
        <v>13</v>
      </c>
    </row>
    <row r="89" s="131" customFormat="true" ht="35.1" hidden="false" customHeight="true" outlineLevel="0" collapsed="false">
      <c r="A89" s="153" t="n">
        <v>1</v>
      </c>
      <c r="B89" s="154" t="s">
        <v>493</v>
      </c>
      <c r="C89" s="154" t="s">
        <v>399</v>
      </c>
      <c r="D89" s="154" t="s">
        <v>387</v>
      </c>
      <c r="E89" s="153" t="n">
        <v>2041080</v>
      </c>
      <c r="F89" s="153" t="n">
        <v>1</v>
      </c>
      <c r="G89" s="153" t="s">
        <v>17</v>
      </c>
      <c r="H89" s="154" t="s">
        <v>23</v>
      </c>
      <c r="I89" s="154" t="s">
        <v>51</v>
      </c>
      <c r="J89" s="153"/>
      <c r="K89" s="153"/>
      <c r="L89" s="155" t="s">
        <v>494</v>
      </c>
    </row>
    <row r="90" s="131" customFormat="true" ht="60" hidden="false" customHeight="true" outlineLevel="0" collapsed="false">
      <c r="A90" s="153" t="n">
        <v>2</v>
      </c>
      <c r="B90" s="154" t="s">
        <v>493</v>
      </c>
      <c r="C90" s="154" t="s">
        <v>399</v>
      </c>
      <c r="D90" s="154" t="s">
        <v>387</v>
      </c>
      <c r="E90" s="153" t="n">
        <v>2041081</v>
      </c>
      <c r="F90" s="153" t="n">
        <v>1</v>
      </c>
      <c r="G90" s="153" t="s">
        <v>17</v>
      </c>
      <c r="H90" s="154" t="s">
        <v>23</v>
      </c>
      <c r="I90" s="154" t="s">
        <v>51</v>
      </c>
      <c r="J90" s="153"/>
      <c r="K90" s="153"/>
      <c r="L90" s="156" t="s">
        <v>495</v>
      </c>
    </row>
    <row r="91" s="131" customFormat="true" ht="60" hidden="false" customHeight="true" outlineLevel="0" collapsed="false">
      <c r="A91" s="153" t="n">
        <v>3</v>
      </c>
      <c r="B91" s="154" t="s">
        <v>493</v>
      </c>
      <c r="C91" s="154" t="s">
        <v>386</v>
      </c>
      <c r="D91" s="154" t="s">
        <v>387</v>
      </c>
      <c r="E91" s="153" t="n">
        <v>2041082</v>
      </c>
      <c r="F91" s="153" t="n">
        <v>1</v>
      </c>
      <c r="G91" s="153" t="s">
        <v>17</v>
      </c>
      <c r="H91" s="154" t="s">
        <v>23</v>
      </c>
      <c r="I91" s="154" t="s">
        <v>51</v>
      </c>
      <c r="J91" s="154" t="s">
        <v>96</v>
      </c>
      <c r="K91" s="153"/>
      <c r="L91" s="156" t="s">
        <v>496</v>
      </c>
    </row>
    <row r="92" s="131" customFormat="true" ht="50.25" hidden="false" customHeight="true" outlineLevel="0" collapsed="false">
      <c r="A92" s="153" t="n">
        <v>4</v>
      </c>
      <c r="B92" s="154" t="s">
        <v>493</v>
      </c>
      <c r="C92" s="154" t="s">
        <v>399</v>
      </c>
      <c r="D92" s="154" t="s">
        <v>400</v>
      </c>
      <c r="E92" s="153" t="n">
        <v>2043083</v>
      </c>
      <c r="F92" s="153" t="n">
        <v>1</v>
      </c>
      <c r="G92" s="153" t="s">
        <v>17</v>
      </c>
      <c r="H92" s="154" t="s">
        <v>23</v>
      </c>
      <c r="I92" s="154" t="s">
        <v>51</v>
      </c>
      <c r="J92" s="154" t="s">
        <v>96</v>
      </c>
      <c r="K92" s="153"/>
      <c r="L92" s="156" t="s">
        <v>497</v>
      </c>
      <c r="M92" s="157"/>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c r="BM92" s="158"/>
      <c r="BN92" s="158"/>
      <c r="BO92" s="158"/>
      <c r="BP92" s="158"/>
      <c r="BQ92" s="158"/>
      <c r="BR92" s="158"/>
      <c r="BS92" s="158"/>
      <c r="BT92" s="158"/>
      <c r="BU92" s="158"/>
      <c r="BV92" s="158"/>
      <c r="BW92" s="158"/>
      <c r="BX92" s="158"/>
      <c r="BY92" s="158"/>
      <c r="BZ92" s="158"/>
      <c r="CA92" s="158"/>
      <c r="CB92" s="158"/>
      <c r="CC92" s="158"/>
      <c r="CD92" s="158"/>
      <c r="CE92" s="158"/>
      <c r="CF92" s="158"/>
      <c r="CG92" s="158"/>
      <c r="CH92" s="158"/>
      <c r="CI92" s="158"/>
      <c r="CJ92" s="158"/>
      <c r="CK92" s="158"/>
      <c r="CL92" s="158"/>
      <c r="CM92" s="158"/>
      <c r="CN92" s="158"/>
      <c r="CO92" s="158"/>
      <c r="CP92" s="158"/>
      <c r="CQ92" s="158"/>
      <c r="CR92" s="158"/>
      <c r="CS92" s="158"/>
      <c r="CT92" s="158"/>
      <c r="CU92" s="158"/>
      <c r="CV92" s="158"/>
      <c r="CW92" s="158"/>
      <c r="CX92" s="158"/>
      <c r="CY92" s="158"/>
      <c r="CZ92" s="158"/>
      <c r="DA92" s="158"/>
      <c r="DB92" s="158"/>
      <c r="DC92" s="158"/>
      <c r="DD92" s="158"/>
      <c r="DE92" s="158"/>
      <c r="DF92" s="158"/>
      <c r="DG92" s="158"/>
      <c r="DH92" s="158"/>
      <c r="DI92" s="158"/>
      <c r="DJ92" s="158"/>
    </row>
    <row r="93" s="161" customFormat="true" ht="35.1" hidden="false" customHeight="true" outlineLevel="0" collapsed="false">
      <c r="A93" s="153" t="n">
        <v>5</v>
      </c>
      <c r="B93" s="154" t="s">
        <v>493</v>
      </c>
      <c r="C93" s="154" t="s">
        <v>399</v>
      </c>
      <c r="D93" s="154" t="s">
        <v>400</v>
      </c>
      <c r="E93" s="153" t="n">
        <v>2043084</v>
      </c>
      <c r="F93" s="153" t="n">
        <v>1</v>
      </c>
      <c r="G93" s="153" t="s">
        <v>17</v>
      </c>
      <c r="H93" s="154" t="s">
        <v>23</v>
      </c>
      <c r="I93" s="154" t="s">
        <v>51</v>
      </c>
      <c r="J93" s="154" t="s">
        <v>96</v>
      </c>
      <c r="K93" s="153"/>
      <c r="L93" s="155" t="s">
        <v>498</v>
      </c>
      <c r="M93" s="159"/>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row>
    <row r="94" s="161" customFormat="true" ht="35.1" hidden="false" customHeight="true" outlineLevel="0" collapsed="false">
      <c r="A94" s="153" t="n">
        <v>6</v>
      </c>
      <c r="B94" s="154" t="s">
        <v>493</v>
      </c>
      <c r="C94" s="154" t="s">
        <v>399</v>
      </c>
      <c r="D94" s="154" t="s">
        <v>400</v>
      </c>
      <c r="E94" s="153" t="n">
        <v>2043085</v>
      </c>
      <c r="F94" s="153" t="n">
        <v>3</v>
      </c>
      <c r="G94" s="153" t="s">
        <v>17</v>
      </c>
      <c r="H94" s="154" t="s">
        <v>23</v>
      </c>
      <c r="I94" s="154" t="s">
        <v>51</v>
      </c>
      <c r="J94" s="153"/>
      <c r="K94" s="153"/>
      <c r="L94" s="155" t="s">
        <v>499</v>
      </c>
      <c r="M94" s="159"/>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row>
    <row r="95" s="161" customFormat="true" ht="35.1" hidden="false" customHeight="true" outlineLevel="0" collapsed="false">
      <c r="A95" s="153" t="n">
        <v>7</v>
      </c>
      <c r="B95" s="154" t="s">
        <v>493</v>
      </c>
      <c r="C95" s="154" t="s">
        <v>404</v>
      </c>
      <c r="D95" s="154" t="s">
        <v>400</v>
      </c>
      <c r="E95" s="153" t="n">
        <v>2043086</v>
      </c>
      <c r="F95" s="153" t="n">
        <v>1</v>
      </c>
      <c r="G95" s="153" t="s">
        <v>17</v>
      </c>
      <c r="H95" s="154" t="s">
        <v>23</v>
      </c>
      <c r="I95" s="154" t="s">
        <v>51</v>
      </c>
      <c r="J95" s="154" t="s">
        <v>96</v>
      </c>
      <c r="K95" s="153"/>
      <c r="L95" s="155" t="s">
        <v>499</v>
      </c>
      <c r="M95" s="159"/>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row>
    <row r="96" s="131" customFormat="true" ht="45" hidden="false" customHeight="true" outlineLevel="0" collapsed="false">
      <c r="A96" s="153" t="n">
        <v>8</v>
      </c>
      <c r="B96" s="154" t="s">
        <v>493</v>
      </c>
      <c r="C96" s="154" t="s">
        <v>386</v>
      </c>
      <c r="D96" s="154" t="s">
        <v>400</v>
      </c>
      <c r="E96" s="153" t="n">
        <v>2043087</v>
      </c>
      <c r="F96" s="153" t="n">
        <v>1</v>
      </c>
      <c r="G96" s="153" t="s">
        <v>17</v>
      </c>
      <c r="H96" s="154" t="s">
        <v>23</v>
      </c>
      <c r="I96" s="154" t="s">
        <v>51</v>
      </c>
      <c r="J96" s="154" t="s">
        <v>96</v>
      </c>
      <c r="K96" s="153"/>
      <c r="L96" s="156" t="s">
        <v>500</v>
      </c>
      <c r="M96" s="157"/>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row>
    <row r="97" s="131" customFormat="true" ht="35.1" hidden="false" customHeight="true" outlineLevel="0" collapsed="false">
      <c r="A97" s="153" t="n">
        <v>9</v>
      </c>
      <c r="B97" s="154" t="s">
        <v>493</v>
      </c>
      <c r="C97" s="154" t="s">
        <v>409</v>
      </c>
      <c r="D97" s="154" t="s">
        <v>400</v>
      </c>
      <c r="E97" s="153" t="n">
        <v>2043088</v>
      </c>
      <c r="F97" s="153" t="n">
        <v>2</v>
      </c>
      <c r="G97" s="153" t="s">
        <v>17</v>
      </c>
      <c r="H97" s="154" t="s">
        <v>23</v>
      </c>
      <c r="I97" s="154" t="s">
        <v>51</v>
      </c>
      <c r="J97" s="153"/>
      <c r="K97" s="153"/>
      <c r="L97" s="155" t="s">
        <v>501</v>
      </c>
    </row>
    <row r="98" s="131" customFormat="true" ht="35.1" hidden="false" customHeight="true" outlineLevel="0" collapsed="false">
      <c r="A98" s="153" t="n">
        <v>10</v>
      </c>
      <c r="B98" s="154" t="s">
        <v>502</v>
      </c>
      <c r="C98" s="154" t="s">
        <v>408</v>
      </c>
      <c r="D98" s="154" t="s">
        <v>424</v>
      </c>
      <c r="E98" s="153" t="n">
        <v>2043089</v>
      </c>
      <c r="F98" s="153" t="n">
        <v>1</v>
      </c>
      <c r="G98" s="153" t="s">
        <v>17</v>
      </c>
      <c r="H98" s="154" t="s">
        <v>23</v>
      </c>
      <c r="I98" s="154" t="s">
        <v>84</v>
      </c>
      <c r="J98" s="153"/>
      <c r="K98" s="153"/>
      <c r="L98" s="155" t="s">
        <v>503</v>
      </c>
    </row>
    <row r="99" s="131" customFormat="true" ht="35.1" hidden="false" customHeight="true" outlineLevel="0" collapsed="false">
      <c r="A99" s="153" t="n">
        <v>11</v>
      </c>
      <c r="B99" s="154" t="s">
        <v>502</v>
      </c>
      <c r="C99" s="154" t="s">
        <v>386</v>
      </c>
      <c r="D99" s="154" t="s">
        <v>400</v>
      </c>
      <c r="E99" s="153" t="n">
        <v>2043090</v>
      </c>
      <c r="F99" s="153" t="n">
        <v>1</v>
      </c>
      <c r="G99" s="153" t="s">
        <v>17</v>
      </c>
      <c r="H99" s="154" t="s">
        <v>23</v>
      </c>
      <c r="I99" s="154" t="s">
        <v>51</v>
      </c>
      <c r="J99" s="153"/>
      <c r="K99" s="153"/>
      <c r="L99" s="155" t="s">
        <v>29</v>
      </c>
    </row>
    <row r="100" s="131" customFormat="true" ht="35.1" hidden="false" customHeight="true" outlineLevel="0" collapsed="false">
      <c r="A100" s="153" t="n">
        <v>12</v>
      </c>
      <c r="B100" s="154" t="s">
        <v>502</v>
      </c>
      <c r="C100" s="154" t="s">
        <v>386</v>
      </c>
      <c r="D100" s="154" t="s">
        <v>400</v>
      </c>
      <c r="E100" s="153" t="n">
        <v>2043091</v>
      </c>
      <c r="F100" s="153" t="n">
        <v>1</v>
      </c>
      <c r="G100" s="153" t="s">
        <v>17</v>
      </c>
      <c r="H100" s="154" t="s">
        <v>23</v>
      </c>
      <c r="I100" s="154" t="s">
        <v>51</v>
      </c>
      <c r="J100" s="153"/>
      <c r="K100" s="153"/>
      <c r="L100" s="155" t="s">
        <v>504</v>
      </c>
    </row>
    <row r="101" s="131" customFormat="true" ht="35.1" hidden="false" customHeight="true" outlineLevel="0" collapsed="false">
      <c r="A101" s="153" t="n">
        <v>13</v>
      </c>
      <c r="B101" s="154" t="s">
        <v>502</v>
      </c>
      <c r="C101" s="154" t="s">
        <v>399</v>
      </c>
      <c r="D101" s="154" t="s">
        <v>400</v>
      </c>
      <c r="E101" s="153" t="n">
        <v>2043092</v>
      </c>
      <c r="F101" s="153" t="n">
        <v>1</v>
      </c>
      <c r="G101" s="153" t="s">
        <v>17</v>
      </c>
      <c r="H101" s="154" t="s">
        <v>23</v>
      </c>
      <c r="I101" s="154" t="s">
        <v>51</v>
      </c>
      <c r="J101" s="153"/>
      <c r="K101" s="153"/>
      <c r="L101" s="155" t="s">
        <v>505</v>
      </c>
    </row>
    <row r="102" s="131" customFormat="true" ht="35.1" hidden="false" customHeight="true" outlineLevel="0" collapsed="false">
      <c r="A102" s="153" t="n">
        <v>14</v>
      </c>
      <c r="B102" s="154" t="s">
        <v>506</v>
      </c>
      <c r="C102" s="154" t="s">
        <v>404</v>
      </c>
      <c r="D102" s="154" t="s">
        <v>400</v>
      </c>
      <c r="E102" s="153" t="n">
        <v>2043093</v>
      </c>
      <c r="F102" s="153" t="n">
        <v>3</v>
      </c>
      <c r="G102" s="153" t="s">
        <v>17</v>
      </c>
      <c r="H102" s="154" t="s">
        <v>23</v>
      </c>
      <c r="I102" s="154" t="s">
        <v>51</v>
      </c>
      <c r="J102" s="154" t="s">
        <v>96</v>
      </c>
      <c r="K102" s="153"/>
      <c r="L102" s="155" t="s">
        <v>25</v>
      </c>
    </row>
    <row r="103" s="131" customFormat="true" ht="35.1" hidden="false" customHeight="true" outlineLevel="0" collapsed="false">
      <c r="A103" s="153" t="n">
        <v>15</v>
      </c>
      <c r="B103" s="154" t="s">
        <v>506</v>
      </c>
      <c r="C103" s="154" t="s">
        <v>404</v>
      </c>
      <c r="D103" s="154" t="s">
        <v>400</v>
      </c>
      <c r="E103" s="153" t="n">
        <v>2043094</v>
      </c>
      <c r="F103" s="153" t="n">
        <v>2</v>
      </c>
      <c r="G103" s="153" t="s">
        <v>17</v>
      </c>
      <c r="H103" s="154" t="s">
        <v>23</v>
      </c>
      <c r="I103" s="154" t="s">
        <v>51</v>
      </c>
      <c r="J103" s="153"/>
      <c r="K103" s="153"/>
      <c r="L103" s="155" t="s">
        <v>507</v>
      </c>
    </row>
    <row r="104" s="131" customFormat="true" ht="35.1" hidden="false" customHeight="true" outlineLevel="0" collapsed="false">
      <c r="A104" s="153" t="n">
        <v>16</v>
      </c>
      <c r="B104" s="154" t="s">
        <v>506</v>
      </c>
      <c r="C104" s="154" t="s">
        <v>407</v>
      </c>
      <c r="D104" s="19" t="s">
        <v>396</v>
      </c>
      <c r="E104" s="153" t="n">
        <v>2042095</v>
      </c>
      <c r="F104" s="153" t="n">
        <v>1</v>
      </c>
      <c r="G104" s="153" t="s">
        <v>231</v>
      </c>
      <c r="H104" s="154" t="s">
        <v>33</v>
      </c>
      <c r="I104" s="154" t="s">
        <v>508</v>
      </c>
      <c r="J104" s="154" t="s">
        <v>96</v>
      </c>
      <c r="K104" s="153"/>
      <c r="L104" s="155" t="s">
        <v>446</v>
      </c>
    </row>
    <row r="105" s="131" customFormat="true" ht="35.1" hidden="false" customHeight="true" outlineLevel="0" collapsed="false">
      <c r="A105" s="153" t="n">
        <v>17</v>
      </c>
      <c r="B105" s="154" t="s">
        <v>509</v>
      </c>
      <c r="C105" s="154" t="s">
        <v>408</v>
      </c>
      <c r="D105" s="154" t="s">
        <v>16</v>
      </c>
      <c r="E105" s="153" t="n">
        <v>2043096</v>
      </c>
      <c r="F105" s="153" t="n">
        <v>1</v>
      </c>
      <c r="G105" s="153" t="s">
        <v>17</v>
      </c>
      <c r="H105" s="154" t="s">
        <v>510</v>
      </c>
      <c r="I105" s="154" t="s">
        <v>84</v>
      </c>
      <c r="J105" s="154" t="s">
        <v>96</v>
      </c>
      <c r="K105" s="153"/>
      <c r="L105" s="155" t="s">
        <v>505</v>
      </c>
    </row>
    <row r="106" s="131" customFormat="true" ht="35.1" hidden="false" customHeight="true" outlineLevel="0" collapsed="false">
      <c r="A106" s="153" t="n">
        <v>18</v>
      </c>
      <c r="B106" s="154" t="s">
        <v>509</v>
      </c>
      <c r="C106" s="154" t="s">
        <v>409</v>
      </c>
      <c r="D106" s="154" t="s">
        <v>400</v>
      </c>
      <c r="E106" s="153" t="n">
        <v>2043097</v>
      </c>
      <c r="F106" s="153" t="n">
        <v>1</v>
      </c>
      <c r="G106" s="153" t="s">
        <v>17</v>
      </c>
      <c r="H106" s="154" t="s">
        <v>511</v>
      </c>
      <c r="I106" s="154" t="s">
        <v>51</v>
      </c>
      <c r="J106" s="153"/>
      <c r="K106" s="153"/>
      <c r="L106" s="155" t="s">
        <v>512</v>
      </c>
    </row>
    <row r="107" s="131" customFormat="true" ht="35.1" hidden="false" customHeight="true" outlineLevel="0" collapsed="false">
      <c r="A107" s="153" t="n">
        <v>19</v>
      </c>
      <c r="B107" s="154" t="s">
        <v>509</v>
      </c>
      <c r="C107" s="154" t="s">
        <v>513</v>
      </c>
      <c r="D107" s="154" t="s">
        <v>400</v>
      </c>
      <c r="E107" s="153" t="n">
        <v>2043098</v>
      </c>
      <c r="F107" s="153" t="n">
        <v>1</v>
      </c>
      <c r="G107" s="153" t="s">
        <v>17</v>
      </c>
      <c r="H107" s="154" t="s">
        <v>511</v>
      </c>
      <c r="I107" s="154" t="s">
        <v>51</v>
      </c>
      <c r="J107" s="153"/>
      <c r="K107" s="153"/>
      <c r="L107" s="155" t="s">
        <v>514</v>
      </c>
    </row>
    <row r="108" s="131" customFormat="true" ht="35.1" hidden="false" customHeight="true" outlineLevel="0" collapsed="false">
      <c r="A108" s="153" t="n">
        <v>20</v>
      </c>
      <c r="B108" s="154" t="s">
        <v>509</v>
      </c>
      <c r="C108" s="154" t="s">
        <v>515</v>
      </c>
      <c r="D108" s="154" t="s">
        <v>400</v>
      </c>
      <c r="E108" s="153" t="n">
        <v>2043099</v>
      </c>
      <c r="F108" s="153" t="n">
        <v>1</v>
      </c>
      <c r="G108" s="153" t="s">
        <v>17</v>
      </c>
      <c r="H108" s="154" t="s">
        <v>33</v>
      </c>
      <c r="I108" s="154" t="s">
        <v>51</v>
      </c>
      <c r="J108" s="153"/>
      <c r="K108" s="153"/>
      <c r="L108" s="155" t="s">
        <v>505</v>
      </c>
    </row>
    <row r="109" s="131" customFormat="true" ht="39.75" hidden="false" customHeight="true" outlineLevel="0" collapsed="false">
      <c r="A109" s="153" t="n">
        <v>21</v>
      </c>
      <c r="B109" s="154" t="s">
        <v>509</v>
      </c>
      <c r="C109" s="154" t="s">
        <v>408</v>
      </c>
      <c r="D109" s="154" t="s">
        <v>516</v>
      </c>
      <c r="E109" s="153" t="n">
        <v>2043100</v>
      </c>
      <c r="F109" s="153" t="n">
        <v>1</v>
      </c>
      <c r="G109" s="153" t="s">
        <v>17</v>
      </c>
      <c r="H109" s="154" t="s">
        <v>23</v>
      </c>
      <c r="I109" s="162" t="s">
        <v>101</v>
      </c>
      <c r="J109" s="153"/>
      <c r="K109" s="153"/>
      <c r="L109" s="155" t="s">
        <v>517</v>
      </c>
    </row>
    <row r="110" s="131" customFormat="true" ht="60" hidden="false" customHeight="true" outlineLevel="0" collapsed="false">
      <c r="A110" s="153" t="n">
        <v>22</v>
      </c>
      <c r="B110" s="154" t="s">
        <v>518</v>
      </c>
      <c r="C110" s="154" t="s">
        <v>386</v>
      </c>
      <c r="D110" s="154" t="s">
        <v>387</v>
      </c>
      <c r="E110" s="153" t="n">
        <v>2041101</v>
      </c>
      <c r="F110" s="153" t="n">
        <v>1</v>
      </c>
      <c r="G110" s="153" t="s">
        <v>17</v>
      </c>
      <c r="H110" s="154" t="s">
        <v>23</v>
      </c>
      <c r="I110" s="154" t="s">
        <v>51</v>
      </c>
      <c r="J110" s="153"/>
      <c r="K110" s="153"/>
      <c r="L110" s="156" t="s">
        <v>519</v>
      </c>
    </row>
    <row r="111" s="131" customFormat="true" ht="35.1" hidden="false" customHeight="true" outlineLevel="0" collapsed="false">
      <c r="A111" s="153" t="n">
        <v>23</v>
      </c>
      <c r="B111" s="154" t="s">
        <v>520</v>
      </c>
      <c r="C111" s="154" t="s">
        <v>408</v>
      </c>
      <c r="D111" s="154" t="s">
        <v>16</v>
      </c>
      <c r="E111" s="153" t="n">
        <v>2043102</v>
      </c>
      <c r="F111" s="153" t="n">
        <v>1</v>
      </c>
      <c r="G111" s="153" t="s">
        <v>17</v>
      </c>
      <c r="H111" s="154" t="s">
        <v>23</v>
      </c>
      <c r="I111" s="154" t="s">
        <v>288</v>
      </c>
      <c r="J111" s="154" t="s">
        <v>521</v>
      </c>
      <c r="K111" s="153"/>
      <c r="L111" s="156" t="s">
        <v>522</v>
      </c>
    </row>
    <row r="112" s="131" customFormat="true" ht="35.1" hidden="false" customHeight="true" outlineLevel="0" collapsed="false">
      <c r="A112" s="153" t="n">
        <v>24</v>
      </c>
      <c r="B112" s="154" t="s">
        <v>523</v>
      </c>
      <c r="C112" s="154" t="s">
        <v>399</v>
      </c>
      <c r="D112" s="154" t="s">
        <v>400</v>
      </c>
      <c r="E112" s="153" t="n">
        <v>2043103</v>
      </c>
      <c r="F112" s="153" t="n">
        <v>1</v>
      </c>
      <c r="G112" s="153" t="s">
        <v>17</v>
      </c>
      <c r="H112" s="154" t="s">
        <v>33</v>
      </c>
      <c r="I112" s="154" t="s">
        <v>51</v>
      </c>
      <c r="J112" s="153"/>
      <c r="K112" s="153"/>
      <c r="L112" s="156" t="s">
        <v>524</v>
      </c>
    </row>
    <row r="113" s="131" customFormat="true" ht="35.1" hidden="false" customHeight="true" outlineLevel="0" collapsed="false">
      <c r="A113" s="153" t="n">
        <v>25</v>
      </c>
      <c r="B113" s="154" t="s">
        <v>523</v>
      </c>
      <c r="C113" s="154" t="s">
        <v>408</v>
      </c>
      <c r="D113" s="154" t="s">
        <v>16</v>
      </c>
      <c r="E113" s="153" t="n">
        <v>2043104</v>
      </c>
      <c r="F113" s="153" t="n">
        <v>1</v>
      </c>
      <c r="G113" s="153" t="s">
        <v>17</v>
      </c>
      <c r="H113" s="154" t="s">
        <v>33</v>
      </c>
      <c r="I113" s="154" t="s">
        <v>51</v>
      </c>
      <c r="J113" s="154" t="s">
        <v>525</v>
      </c>
      <c r="K113" s="153"/>
      <c r="L113" s="156"/>
    </row>
    <row r="114" s="131" customFormat="true" ht="35.1" hidden="false" customHeight="true" outlineLevel="0" collapsed="false">
      <c r="A114" s="153" t="n">
        <v>26</v>
      </c>
      <c r="B114" s="154" t="s">
        <v>526</v>
      </c>
      <c r="C114" s="154" t="s">
        <v>409</v>
      </c>
      <c r="D114" s="154" t="s">
        <v>387</v>
      </c>
      <c r="E114" s="153" t="n">
        <v>2041105</v>
      </c>
      <c r="F114" s="153" t="n">
        <v>1</v>
      </c>
      <c r="G114" s="153" t="s">
        <v>17</v>
      </c>
      <c r="H114" s="154" t="s">
        <v>33</v>
      </c>
      <c r="I114" s="154" t="s">
        <v>51</v>
      </c>
      <c r="J114" s="153"/>
      <c r="K114" s="153"/>
      <c r="L114" s="156" t="s">
        <v>527</v>
      </c>
    </row>
    <row r="115" s="131" customFormat="true" ht="35.1" hidden="false" customHeight="true" outlineLevel="0" collapsed="false">
      <c r="A115" s="153" t="n">
        <v>27</v>
      </c>
      <c r="B115" s="154" t="s">
        <v>526</v>
      </c>
      <c r="C115" s="154" t="s">
        <v>399</v>
      </c>
      <c r="D115" s="154" t="s">
        <v>387</v>
      </c>
      <c r="E115" s="153" t="n">
        <v>2041106</v>
      </c>
      <c r="F115" s="153" t="n">
        <v>1</v>
      </c>
      <c r="G115" s="153" t="s">
        <v>17</v>
      </c>
      <c r="H115" s="154" t="s">
        <v>33</v>
      </c>
      <c r="I115" s="154" t="s">
        <v>51</v>
      </c>
      <c r="J115" s="153"/>
      <c r="K115" s="153"/>
      <c r="L115" s="155" t="s">
        <v>528</v>
      </c>
    </row>
    <row r="116" s="131" customFormat="true" ht="35.1" hidden="false" customHeight="true" outlineLevel="0" collapsed="false">
      <c r="A116" s="153" t="n">
        <v>28</v>
      </c>
      <c r="B116" s="154" t="s">
        <v>526</v>
      </c>
      <c r="C116" s="154" t="s">
        <v>399</v>
      </c>
      <c r="D116" s="154" t="s">
        <v>387</v>
      </c>
      <c r="E116" s="153" t="n">
        <v>2041107</v>
      </c>
      <c r="F116" s="153" t="n">
        <v>1</v>
      </c>
      <c r="G116" s="153" t="s">
        <v>17</v>
      </c>
      <c r="H116" s="154" t="s">
        <v>33</v>
      </c>
      <c r="I116" s="154" t="s">
        <v>51</v>
      </c>
      <c r="J116" s="153"/>
      <c r="K116" s="153"/>
      <c r="L116" s="155" t="s">
        <v>529</v>
      </c>
    </row>
    <row r="117" s="131" customFormat="true" ht="35.1" hidden="false" customHeight="true" outlineLevel="0" collapsed="false">
      <c r="A117" s="153" t="n">
        <v>29</v>
      </c>
      <c r="B117" s="154" t="s">
        <v>526</v>
      </c>
      <c r="C117" s="154" t="s">
        <v>386</v>
      </c>
      <c r="D117" s="154" t="s">
        <v>387</v>
      </c>
      <c r="E117" s="153" t="n">
        <v>2041108</v>
      </c>
      <c r="F117" s="153" t="n">
        <v>1</v>
      </c>
      <c r="G117" s="153" t="s">
        <v>17</v>
      </c>
      <c r="H117" s="154" t="s">
        <v>33</v>
      </c>
      <c r="I117" s="154" t="s">
        <v>51</v>
      </c>
      <c r="J117" s="153"/>
      <c r="K117" s="153"/>
      <c r="L117" s="155" t="s">
        <v>530</v>
      </c>
    </row>
    <row r="118" s="131" customFormat="true" ht="35.1" hidden="false" customHeight="true" outlineLevel="0" collapsed="false">
      <c r="A118" s="153" t="n">
        <v>30</v>
      </c>
      <c r="B118" s="154" t="s">
        <v>526</v>
      </c>
      <c r="C118" s="154" t="s">
        <v>531</v>
      </c>
      <c r="D118" s="154" t="s">
        <v>16</v>
      </c>
      <c r="E118" s="153" t="n">
        <v>2043109</v>
      </c>
      <c r="F118" s="153" t="n">
        <v>1</v>
      </c>
      <c r="G118" s="153" t="s">
        <v>17</v>
      </c>
      <c r="H118" s="154" t="s">
        <v>33</v>
      </c>
      <c r="I118" s="154" t="s">
        <v>288</v>
      </c>
      <c r="J118" s="153"/>
      <c r="K118" s="153"/>
      <c r="L118" s="155"/>
    </row>
    <row r="119" s="131" customFormat="true" ht="35.1" hidden="false" customHeight="true" outlineLevel="0" collapsed="false">
      <c r="A119" s="153" t="n">
        <v>31</v>
      </c>
      <c r="B119" s="154" t="s">
        <v>526</v>
      </c>
      <c r="C119" s="154" t="s">
        <v>408</v>
      </c>
      <c r="D119" s="154" t="s">
        <v>16</v>
      </c>
      <c r="E119" s="153" t="n">
        <v>2043110</v>
      </c>
      <c r="F119" s="153" t="n">
        <v>1</v>
      </c>
      <c r="G119" s="153" t="s">
        <v>17</v>
      </c>
      <c r="H119" s="154" t="s">
        <v>33</v>
      </c>
      <c r="I119" s="154" t="s">
        <v>288</v>
      </c>
      <c r="J119" s="153"/>
      <c r="K119" s="153"/>
      <c r="L119" s="155"/>
    </row>
    <row r="120" customFormat="false" ht="30.75" hidden="false" customHeight="true" outlineLevel="0" collapsed="false">
      <c r="A120" s="128" t="s">
        <v>532</v>
      </c>
      <c r="B120" s="128"/>
      <c r="C120" s="128"/>
      <c r="D120" s="128"/>
      <c r="E120" s="128"/>
      <c r="F120" s="128"/>
      <c r="G120" s="128"/>
      <c r="H120" s="128"/>
      <c r="I120" s="128"/>
      <c r="J120" s="128"/>
      <c r="K120" s="128"/>
      <c r="L120" s="128"/>
    </row>
    <row r="121" customFormat="false" ht="36" hidden="false" customHeight="true" outlineLevel="0" collapsed="false">
      <c r="A121" s="129" t="s">
        <v>2</v>
      </c>
      <c r="B121" s="130" t="s">
        <v>3</v>
      </c>
      <c r="C121" s="130" t="s">
        <v>4</v>
      </c>
      <c r="D121" s="130" t="s">
        <v>5</v>
      </c>
      <c r="E121" s="130" t="s">
        <v>6</v>
      </c>
      <c r="F121" s="130" t="s">
        <v>7</v>
      </c>
      <c r="G121" s="130" t="s">
        <v>8</v>
      </c>
      <c r="H121" s="129" t="s">
        <v>9</v>
      </c>
      <c r="I121" s="129" t="s">
        <v>10</v>
      </c>
      <c r="J121" s="129" t="s">
        <v>11</v>
      </c>
      <c r="K121" s="129" t="s">
        <v>12</v>
      </c>
      <c r="L121" s="129" t="s">
        <v>13</v>
      </c>
    </row>
    <row r="122" s="164" customFormat="true" ht="35.1" hidden="false" customHeight="true" outlineLevel="0" collapsed="false">
      <c r="A122" s="18" t="n">
        <v>1</v>
      </c>
      <c r="B122" s="88" t="s">
        <v>533</v>
      </c>
      <c r="C122" s="19" t="s">
        <v>409</v>
      </c>
      <c r="D122" s="19" t="s">
        <v>16</v>
      </c>
      <c r="E122" s="18" t="n">
        <v>2033111</v>
      </c>
      <c r="F122" s="18" t="n">
        <v>1</v>
      </c>
      <c r="G122" s="18" t="s">
        <v>17</v>
      </c>
      <c r="H122" s="19" t="s">
        <v>23</v>
      </c>
      <c r="I122" s="19" t="s">
        <v>84</v>
      </c>
      <c r="J122" s="18"/>
      <c r="K122" s="18"/>
      <c r="L122" s="54" t="s">
        <v>59</v>
      </c>
      <c r="M122" s="163"/>
      <c r="N122" s="163"/>
      <c r="O122" s="163"/>
    </row>
    <row r="123" s="164" customFormat="true" ht="35.1" hidden="false" customHeight="true" outlineLevel="0" collapsed="false">
      <c r="A123" s="18" t="n">
        <v>2</v>
      </c>
      <c r="B123" s="88" t="s">
        <v>533</v>
      </c>
      <c r="C123" s="19" t="s">
        <v>408</v>
      </c>
      <c r="D123" s="19" t="s">
        <v>534</v>
      </c>
      <c r="E123" s="18" t="n">
        <v>2033112</v>
      </c>
      <c r="F123" s="18" t="n">
        <v>1</v>
      </c>
      <c r="G123" s="18" t="s">
        <v>17</v>
      </c>
      <c r="H123" s="19" t="s">
        <v>23</v>
      </c>
      <c r="I123" s="19" t="s">
        <v>535</v>
      </c>
      <c r="J123" s="18"/>
      <c r="K123" s="18"/>
      <c r="L123" s="54"/>
      <c r="M123" s="163"/>
      <c r="N123" s="163"/>
      <c r="O123" s="163"/>
    </row>
    <row r="124" s="164" customFormat="true" ht="35.1" hidden="false" customHeight="true" outlineLevel="0" collapsed="false">
      <c r="A124" s="18" t="n">
        <v>3</v>
      </c>
      <c r="B124" s="19" t="s">
        <v>536</v>
      </c>
      <c r="C124" s="19" t="s">
        <v>409</v>
      </c>
      <c r="D124" s="19" t="s">
        <v>387</v>
      </c>
      <c r="E124" s="18" t="n">
        <v>2031113</v>
      </c>
      <c r="F124" s="18" t="n">
        <v>2</v>
      </c>
      <c r="G124" s="18" t="s">
        <v>17</v>
      </c>
      <c r="H124" s="19" t="s">
        <v>23</v>
      </c>
      <c r="I124" s="19" t="s">
        <v>51</v>
      </c>
      <c r="J124" s="18"/>
      <c r="K124" s="18"/>
      <c r="L124" s="54" t="s">
        <v>537</v>
      </c>
      <c r="M124" s="163"/>
      <c r="N124" s="163"/>
      <c r="O124" s="163"/>
    </row>
    <row r="125" s="164" customFormat="true" ht="35.1" hidden="false" customHeight="true" outlineLevel="0" collapsed="false">
      <c r="A125" s="18" t="n">
        <v>4</v>
      </c>
      <c r="B125" s="88" t="s">
        <v>538</v>
      </c>
      <c r="C125" s="19" t="s">
        <v>408</v>
      </c>
      <c r="D125" s="19" t="s">
        <v>534</v>
      </c>
      <c r="E125" s="18" t="n">
        <v>2033114</v>
      </c>
      <c r="F125" s="18" t="n">
        <v>1</v>
      </c>
      <c r="G125" s="18" t="s">
        <v>17</v>
      </c>
      <c r="H125" s="19" t="s">
        <v>23</v>
      </c>
      <c r="I125" s="19" t="s">
        <v>112</v>
      </c>
      <c r="J125" s="19" t="s">
        <v>105</v>
      </c>
      <c r="K125" s="18"/>
      <c r="L125" s="54"/>
      <c r="M125" s="163"/>
      <c r="N125" s="163"/>
      <c r="O125" s="163"/>
    </row>
    <row r="126" s="164" customFormat="true" ht="35.1" hidden="false" customHeight="true" outlineLevel="0" collapsed="false">
      <c r="A126" s="18" t="n">
        <v>5</v>
      </c>
      <c r="B126" s="88" t="s">
        <v>538</v>
      </c>
      <c r="C126" s="19" t="s">
        <v>407</v>
      </c>
      <c r="D126" s="19" t="s">
        <v>396</v>
      </c>
      <c r="E126" s="18" t="n">
        <v>2032115</v>
      </c>
      <c r="F126" s="18" t="n">
        <v>1</v>
      </c>
      <c r="G126" s="18" t="s">
        <v>231</v>
      </c>
      <c r="H126" s="19" t="s">
        <v>33</v>
      </c>
      <c r="I126" s="19" t="s">
        <v>397</v>
      </c>
      <c r="J126" s="19" t="s">
        <v>105</v>
      </c>
      <c r="K126" s="18"/>
      <c r="L126" s="54" t="s">
        <v>59</v>
      </c>
      <c r="M126" s="163"/>
      <c r="N126" s="163"/>
      <c r="O126" s="163"/>
    </row>
    <row r="127" s="164" customFormat="true" ht="35.1" hidden="false" customHeight="true" outlineLevel="0" collapsed="false">
      <c r="A127" s="18" t="n">
        <v>6</v>
      </c>
      <c r="B127" s="88" t="s">
        <v>538</v>
      </c>
      <c r="C127" s="19" t="s">
        <v>409</v>
      </c>
      <c r="D127" s="19" t="s">
        <v>387</v>
      </c>
      <c r="E127" s="18" t="n">
        <v>2031116</v>
      </c>
      <c r="F127" s="18" t="n">
        <v>1</v>
      </c>
      <c r="G127" s="18" t="s">
        <v>17</v>
      </c>
      <c r="H127" s="19" t="s">
        <v>23</v>
      </c>
      <c r="I127" s="19" t="s">
        <v>51</v>
      </c>
      <c r="J127" s="19" t="s">
        <v>105</v>
      </c>
      <c r="K127" s="18"/>
      <c r="L127" s="54" t="s">
        <v>537</v>
      </c>
      <c r="M127" s="163"/>
      <c r="N127" s="163"/>
      <c r="O127" s="163"/>
    </row>
    <row r="128" s="164" customFormat="true" ht="35.1" hidden="false" customHeight="true" outlineLevel="0" collapsed="false">
      <c r="A128" s="18" t="n">
        <v>7</v>
      </c>
      <c r="B128" s="165" t="s">
        <v>539</v>
      </c>
      <c r="C128" s="19" t="s">
        <v>408</v>
      </c>
      <c r="D128" s="19" t="s">
        <v>540</v>
      </c>
      <c r="E128" s="18" t="n">
        <v>2033117</v>
      </c>
      <c r="F128" s="18" t="n">
        <v>1</v>
      </c>
      <c r="G128" s="18" t="s">
        <v>17</v>
      </c>
      <c r="H128" s="19" t="s">
        <v>23</v>
      </c>
      <c r="I128" s="19" t="s">
        <v>84</v>
      </c>
      <c r="J128" s="18"/>
      <c r="K128" s="18"/>
      <c r="L128" s="54" t="s">
        <v>41</v>
      </c>
      <c r="M128" s="163"/>
      <c r="N128" s="163"/>
      <c r="O128" s="163"/>
    </row>
    <row r="129" s="164" customFormat="true" ht="35.1" hidden="false" customHeight="true" outlineLevel="0" collapsed="false">
      <c r="A129" s="18" t="n">
        <v>8</v>
      </c>
      <c r="B129" s="165" t="s">
        <v>539</v>
      </c>
      <c r="C129" s="19" t="s">
        <v>457</v>
      </c>
      <c r="D129" s="19" t="s">
        <v>400</v>
      </c>
      <c r="E129" s="18" t="n">
        <v>2033118</v>
      </c>
      <c r="F129" s="18" t="n">
        <v>1</v>
      </c>
      <c r="G129" s="18" t="s">
        <v>17</v>
      </c>
      <c r="H129" s="19" t="s">
        <v>23</v>
      </c>
      <c r="I129" s="18"/>
      <c r="J129" s="18"/>
      <c r="K129" s="19" t="s">
        <v>24</v>
      </c>
      <c r="L129" s="54" t="s">
        <v>541</v>
      </c>
      <c r="M129" s="163"/>
      <c r="N129" s="163"/>
      <c r="O129" s="163"/>
    </row>
    <row r="130" s="164" customFormat="true" ht="35.1" hidden="false" customHeight="true" outlineLevel="0" collapsed="false">
      <c r="A130" s="18" t="n">
        <v>9</v>
      </c>
      <c r="B130" s="165" t="s">
        <v>539</v>
      </c>
      <c r="C130" s="19" t="s">
        <v>407</v>
      </c>
      <c r="D130" s="19" t="s">
        <v>396</v>
      </c>
      <c r="E130" s="18" t="n">
        <v>2032119</v>
      </c>
      <c r="F130" s="18" t="n">
        <v>1</v>
      </c>
      <c r="G130" s="18" t="s">
        <v>231</v>
      </c>
      <c r="H130" s="19" t="s">
        <v>33</v>
      </c>
      <c r="I130" s="18"/>
      <c r="J130" s="19" t="s">
        <v>542</v>
      </c>
      <c r="K130" s="18"/>
      <c r="L130" s="54" t="s">
        <v>124</v>
      </c>
      <c r="M130" s="163"/>
      <c r="N130" s="163"/>
      <c r="O130" s="163"/>
    </row>
    <row r="131" s="164" customFormat="true" ht="35.1" hidden="false" customHeight="true" outlineLevel="0" collapsed="false">
      <c r="A131" s="18" t="n">
        <v>10</v>
      </c>
      <c r="B131" s="88" t="s">
        <v>543</v>
      </c>
      <c r="C131" s="19" t="s">
        <v>409</v>
      </c>
      <c r="D131" s="19" t="s">
        <v>387</v>
      </c>
      <c r="E131" s="18" t="n">
        <v>2031120</v>
      </c>
      <c r="F131" s="18" t="n">
        <v>1</v>
      </c>
      <c r="G131" s="18" t="s">
        <v>17</v>
      </c>
      <c r="H131" s="19" t="s">
        <v>23</v>
      </c>
      <c r="I131" s="19" t="s">
        <v>51</v>
      </c>
      <c r="J131" s="18"/>
      <c r="K131" s="18"/>
      <c r="L131" s="54" t="s">
        <v>537</v>
      </c>
      <c r="M131" s="163"/>
      <c r="N131" s="163"/>
      <c r="O131" s="163"/>
    </row>
    <row r="132" s="164" customFormat="true" ht="35.1" hidden="false" customHeight="true" outlineLevel="0" collapsed="false">
      <c r="A132" s="18" t="n">
        <v>11</v>
      </c>
      <c r="B132" s="88" t="s">
        <v>543</v>
      </c>
      <c r="C132" s="19" t="s">
        <v>407</v>
      </c>
      <c r="D132" s="19" t="s">
        <v>396</v>
      </c>
      <c r="E132" s="18" t="n">
        <v>2032121</v>
      </c>
      <c r="F132" s="18" t="n">
        <v>1</v>
      </c>
      <c r="G132" s="18" t="s">
        <v>231</v>
      </c>
      <c r="H132" s="19" t="s">
        <v>33</v>
      </c>
      <c r="I132" s="19" t="s">
        <v>440</v>
      </c>
      <c r="J132" s="19" t="s">
        <v>105</v>
      </c>
      <c r="K132" s="18"/>
      <c r="L132" s="54" t="s">
        <v>544</v>
      </c>
      <c r="M132" s="163"/>
      <c r="N132" s="163"/>
      <c r="O132" s="163"/>
    </row>
    <row r="133" s="164" customFormat="true" ht="35.1" hidden="false" customHeight="true" outlineLevel="0" collapsed="false">
      <c r="A133" s="18" t="n">
        <v>12</v>
      </c>
      <c r="B133" s="88" t="s">
        <v>543</v>
      </c>
      <c r="C133" s="19" t="s">
        <v>408</v>
      </c>
      <c r="D133" s="19" t="s">
        <v>545</v>
      </c>
      <c r="E133" s="18" t="n">
        <v>2033122</v>
      </c>
      <c r="F133" s="18" t="n">
        <v>1</v>
      </c>
      <c r="G133" s="18" t="s">
        <v>17</v>
      </c>
      <c r="H133" s="19" t="s">
        <v>23</v>
      </c>
      <c r="I133" s="19" t="s">
        <v>101</v>
      </c>
      <c r="J133" s="18"/>
      <c r="K133" s="18"/>
      <c r="L133" s="54" t="s">
        <v>546</v>
      </c>
      <c r="M133" s="163"/>
      <c r="N133" s="163"/>
      <c r="O133" s="163"/>
    </row>
    <row r="134" s="164" customFormat="true" ht="35.1" hidden="false" customHeight="true" outlineLevel="0" collapsed="false">
      <c r="A134" s="18" t="n">
        <v>13</v>
      </c>
      <c r="B134" s="88" t="s">
        <v>547</v>
      </c>
      <c r="C134" s="19" t="s">
        <v>399</v>
      </c>
      <c r="D134" s="19" t="s">
        <v>400</v>
      </c>
      <c r="E134" s="18" t="n">
        <v>2033123</v>
      </c>
      <c r="F134" s="18" t="n">
        <v>1</v>
      </c>
      <c r="G134" s="18" t="s">
        <v>17</v>
      </c>
      <c r="H134" s="19" t="s">
        <v>23</v>
      </c>
      <c r="I134" s="19" t="s">
        <v>51</v>
      </c>
      <c r="J134" s="19" t="s">
        <v>548</v>
      </c>
      <c r="K134" s="18"/>
      <c r="L134" s="54" t="s">
        <v>549</v>
      </c>
      <c r="M134" s="163"/>
      <c r="N134" s="163"/>
      <c r="O134" s="163"/>
    </row>
    <row r="135" s="164" customFormat="true" ht="35.1" hidden="false" customHeight="true" outlineLevel="0" collapsed="false">
      <c r="A135" s="18" t="n">
        <v>14</v>
      </c>
      <c r="B135" s="88" t="s">
        <v>547</v>
      </c>
      <c r="C135" s="19" t="s">
        <v>399</v>
      </c>
      <c r="D135" s="19" t="s">
        <v>400</v>
      </c>
      <c r="E135" s="18" t="n">
        <v>2033124</v>
      </c>
      <c r="F135" s="18" t="n">
        <v>1</v>
      </c>
      <c r="G135" s="18" t="s">
        <v>17</v>
      </c>
      <c r="H135" s="19" t="s">
        <v>23</v>
      </c>
      <c r="I135" s="19" t="s">
        <v>51</v>
      </c>
      <c r="J135" s="19" t="s">
        <v>105</v>
      </c>
      <c r="K135" s="18"/>
      <c r="L135" s="54" t="s">
        <v>550</v>
      </c>
      <c r="M135" s="163"/>
      <c r="N135" s="163"/>
      <c r="O135" s="163"/>
    </row>
    <row r="136" s="164" customFormat="true" ht="35.1" hidden="false" customHeight="true" outlineLevel="0" collapsed="false">
      <c r="A136" s="18" t="n">
        <v>15</v>
      </c>
      <c r="B136" s="88" t="s">
        <v>547</v>
      </c>
      <c r="C136" s="19" t="s">
        <v>408</v>
      </c>
      <c r="D136" s="19" t="s">
        <v>551</v>
      </c>
      <c r="E136" s="18" t="n">
        <v>2033125</v>
      </c>
      <c r="F136" s="18" t="n">
        <v>1</v>
      </c>
      <c r="G136" s="18" t="s">
        <v>17</v>
      </c>
      <c r="H136" s="19" t="s">
        <v>23</v>
      </c>
      <c r="I136" s="19" t="s">
        <v>101</v>
      </c>
      <c r="J136" s="19" t="s">
        <v>105</v>
      </c>
      <c r="K136" s="18"/>
      <c r="L136" s="54" t="s">
        <v>552</v>
      </c>
      <c r="M136" s="163"/>
      <c r="N136" s="163"/>
      <c r="O136" s="163"/>
    </row>
    <row r="137" s="164" customFormat="true" ht="35.1" hidden="false" customHeight="true" outlineLevel="0" collapsed="false">
      <c r="A137" s="18" t="n">
        <v>16</v>
      </c>
      <c r="B137" s="88" t="s">
        <v>553</v>
      </c>
      <c r="C137" s="19" t="s">
        <v>386</v>
      </c>
      <c r="D137" s="19" t="s">
        <v>16</v>
      </c>
      <c r="E137" s="18" t="n">
        <v>2033126</v>
      </c>
      <c r="F137" s="18" t="n">
        <v>2</v>
      </c>
      <c r="G137" s="18" t="s">
        <v>17</v>
      </c>
      <c r="H137" s="19" t="s">
        <v>33</v>
      </c>
      <c r="I137" s="19" t="s">
        <v>51</v>
      </c>
      <c r="J137" s="18"/>
      <c r="K137" s="18"/>
      <c r="L137" s="54"/>
    </row>
    <row r="138" s="164" customFormat="true" ht="35.1" hidden="false" customHeight="true" outlineLevel="0" collapsed="false">
      <c r="A138" s="18" t="n">
        <v>17</v>
      </c>
      <c r="B138" s="88" t="s">
        <v>553</v>
      </c>
      <c r="C138" s="19" t="s">
        <v>399</v>
      </c>
      <c r="D138" s="19" t="s">
        <v>16</v>
      </c>
      <c r="E138" s="18" t="n">
        <v>2033127</v>
      </c>
      <c r="F138" s="18" t="n">
        <v>1</v>
      </c>
      <c r="G138" s="18" t="s">
        <v>17</v>
      </c>
      <c r="H138" s="19" t="s">
        <v>33</v>
      </c>
      <c r="I138" s="19" t="s">
        <v>51</v>
      </c>
      <c r="J138" s="19" t="s">
        <v>105</v>
      </c>
      <c r="K138" s="18"/>
      <c r="L138" s="54" t="s">
        <v>507</v>
      </c>
    </row>
    <row r="139" s="164" customFormat="true" ht="35.1" hidden="false" customHeight="true" outlineLevel="0" collapsed="false">
      <c r="A139" s="18" t="n">
        <v>18</v>
      </c>
      <c r="B139" s="19" t="s">
        <v>554</v>
      </c>
      <c r="C139" s="19" t="s">
        <v>399</v>
      </c>
      <c r="D139" s="19" t="s">
        <v>555</v>
      </c>
      <c r="E139" s="18" t="n">
        <v>2033128</v>
      </c>
      <c r="F139" s="18" t="n">
        <v>1</v>
      </c>
      <c r="G139" s="18" t="s">
        <v>17</v>
      </c>
      <c r="H139" s="19" t="s">
        <v>23</v>
      </c>
      <c r="I139" s="19" t="s">
        <v>51</v>
      </c>
      <c r="J139" s="19" t="s">
        <v>105</v>
      </c>
      <c r="K139" s="18"/>
      <c r="L139" s="54" t="s">
        <v>556</v>
      </c>
      <c r="M139" s="163"/>
      <c r="N139" s="163"/>
      <c r="O139" s="163"/>
    </row>
    <row r="140" customFormat="false" ht="30.75" hidden="false" customHeight="true" outlineLevel="0" collapsed="false">
      <c r="A140" s="128" t="s">
        <v>557</v>
      </c>
      <c r="B140" s="128"/>
      <c r="C140" s="128"/>
      <c r="D140" s="128"/>
      <c r="E140" s="128"/>
      <c r="F140" s="128"/>
      <c r="G140" s="128"/>
      <c r="H140" s="128"/>
      <c r="I140" s="128"/>
      <c r="J140" s="128"/>
      <c r="K140" s="128"/>
      <c r="L140" s="128"/>
    </row>
    <row r="141" customFormat="false" ht="36" hidden="false" customHeight="true" outlineLevel="0" collapsed="false">
      <c r="A141" s="129" t="s">
        <v>2</v>
      </c>
      <c r="B141" s="130" t="s">
        <v>3</v>
      </c>
      <c r="C141" s="130" t="s">
        <v>4</v>
      </c>
      <c r="D141" s="130" t="s">
        <v>5</v>
      </c>
      <c r="E141" s="130" t="s">
        <v>6</v>
      </c>
      <c r="F141" s="130" t="s">
        <v>7</v>
      </c>
      <c r="G141" s="130" t="s">
        <v>8</v>
      </c>
      <c r="H141" s="129" t="s">
        <v>9</v>
      </c>
      <c r="I141" s="129" t="s">
        <v>10</v>
      </c>
      <c r="J141" s="129" t="s">
        <v>11</v>
      </c>
      <c r="K141" s="129" t="s">
        <v>12</v>
      </c>
      <c r="L141" s="129" t="s">
        <v>13</v>
      </c>
    </row>
    <row r="142" s="135" customFormat="true" ht="35.1" hidden="false" customHeight="true" outlineLevel="0" collapsed="false">
      <c r="A142" s="137" t="n">
        <v>1</v>
      </c>
      <c r="B142" s="166" t="s">
        <v>558</v>
      </c>
      <c r="C142" s="166" t="s">
        <v>448</v>
      </c>
      <c r="D142" s="166" t="s">
        <v>400</v>
      </c>
      <c r="E142" s="166" t="n">
        <v>2053129</v>
      </c>
      <c r="F142" s="166" t="n">
        <v>1</v>
      </c>
      <c r="G142" s="167" t="s">
        <v>417</v>
      </c>
      <c r="H142" s="166" t="s">
        <v>23</v>
      </c>
      <c r="I142" s="166"/>
      <c r="J142" s="166"/>
      <c r="K142" s="166"/>
      <c r="L142" s="168" t="s">
        <v>151</v>
      </c>
    </row>
    <row r="143" s="135" customFormat="true" ht="35.1" hidden="false" customHeight="true" outlineLevel="0" collapsed="false">
      <c r="A143" s="137" t="n">
        <v>2</v>
      </c>
      <c r="B143" s="166" t="s">
        <v>558</v>
      </c>
      <c r="C143" s="166" t="s">
        <v>447</v>
      </c>
      <c r="D143" s="166" t="s">
        <v>400</v>
      </c>
      <c r="E143" s="166" t="n">
        <v>2053130</v>
      </c>
      <c r="F143" s="166" t="n">
        <v>1</v>
      </c>
      <c r="G143" s="167" t="s">
        <v>417</v>
      </c>
      <c r="H143" s="166" t="s">
        <v>23</v>
      </c>
      <c r="I143" s="166" t="s">
        <v>559</v>
      </c>
      <c r="J143" s="166"/>
      <c r="K143" s="166"/>
      <c r="L143" s="168" t="s">
        <v>560</v>
      </c>
    </row>
    <row r="144" s="135" customFormat="true" ht="35.1" hidden="false" customHeight="true" outlineLevel="0" collapsed="false">
      <c r="A144" s="137" t="n">
        <v>3</v>
      </c>
      <c r="B144" s="166" t="s">
        <v>561</v>
      </c>
      <c r="C144" s="166" t="s">
        <v>562</v>
      </c>
      <c r="D144" s="166" t="s">
        <v>387</v>
      </c>
      <c r="E144" s="166" t="n">
        <v>2051131</v>
      </c>
      <c r="F144" s="166" t="n">
        <v>1</v>
      </c>
      <c r="G144" s="167" t="s">
        <v>417</v>
      </c>
      <c r="H144" s="166" t="s">
        <v>23</v>
      </c>
      <c r="I144" s="166" t="s">
        <v>51</v>
      </c>
      <c r="J144" s="166"/>
      <c r="K144" s="166"/>
      <c r="L144" s="169" t="s">
        <v>563</v>
      </c>
    </row>
    <row r="145" s="135" customFormat="true" ht="35.1" hidden="false" customHeight="true" outlineLevel="0" collapsed="false">
      <c r="A145" s="137" t="n">
        <v>4</v>
      </c>
      <c r="B145" s="166" t="s">
        <v>561</v>
      </c>
      <c r="C145" s="166" t="s">
        <v>404</v>
      </c>
      <c r="D145" s="166" t="s">
        <v>387</v>
      </c>
      <c r="E145" s="166" t="n">
        <v>2051132</v>
      </c>
      <c r="F145" s="166" t="n">
        <v>1</v>
      </c>
      <c r="G145" s="167" t="s">
        <v>417</v>
      </c>
      <c r="H145" s="166" t="s">
        <v>23</v>
      </c>
      <c r="I145" s="166" t="s">
        <v>51</v>
      </c>
      <c r="J145" s="166"/>
      <c r="K145" s="166"/>
      <c r="L145" s="169" t="s">
        <v>564</v>
      </c>
    </row>
    <row r="146" s="135" customFormat="true" ht="35.1" hidden="false" customHeight="true" outlineLevel="0" collapsed="false">
      <c r="A146" s="137" t="n">
        <v>5</v>
      </c>
      <c r="B146" s="166" t="s">
        <v>561</v>
      </c>
      <c r="C146" s="166" t="s">
        <v>392</v>
      </c>
      <c r="D146" s="166" t="s">
        <v>400</v>
      </c>
      <c r="E146" s="166" t="n">
        <v>2053133</v>
      </c>
      <c r="F146" s="166" t="n">
        <v>1</v>
      </c>
      <c r="G146" s="170" t="s">
        <v>417</v>
      </c>
      <c r="H146" s="166" t="s">
        <v>23</v>
      </c>
      <c r="I146" s="166" t="s">
        <v>565</v>
      </c>
      <c r="J146" s="166"/>
      <c r="K146" s="166"/>
      <c r="L146" s="168" t="s">
        <v>25</v>
      </c>
    </row>
    <row r="147" s="135" customFormat="true" ht="35.1" hidden="false" customHeight="true" outlineLevel="0" collapsed="false">
      <c r="A147" s="137" t="n">
        <v>6</v>
      </c>
      <c r="B147" s="166" t="s">
        <v>566</v>
      </c>
      <c r="C147" s="166" t="s">
        <v>567</v>
      </c>
      <c r="D147" s="166" t="s">
        <v>400</v>
      </c>
      <c r="E147" s="166" t="n">
        <v>2053134</v>
      </c>
      <c r="F147" s="166" t="n">
        <v>1</v>
      </c>
      <c r="G147" s="170" t="s">
        <v>417</v>
      </c>
      <c r="H147" s="166" t="s">
        <v>23</v>
      </c>
      <c r="I147" s="166" t="s">
        <v>51</v>
      </c>
      <c r="J147" s="166" t="s">
        <v>162</v>
      </c>
      <c r="K147" s="166"/>
      <c r="L147" s="168" t="s">
        <v>151</v>
      </c>
    </row>
    <row r="148" s="135" customFormat="true" ht="35.1" hidden="false" customHeight="true" outlineLevel="0" collapsed="false">
      <c r="A148" s="137" t="n">
        <v>7</v>
      </c>
      <c r="B148" s="166" t="s">
        <v>566</v>
      </c>
      <c r="C148" s="166" t="s">
        <v>408</v>
      </c>
      <c r="D148" s="166" t="s">
        <v>58</v>
      </c>
      <c r="E148" s="166" t="n">
        <v>2053135</v>
      </c>
      <c r="F148" s="166" t="n">
        <v>1</v>
      </c>
      <c r="G148" s="170" t="s">
        <v>417</v>
      </c>
      <c r="H148" s="166" t="s">
        <v>23</v>
      </c>
      <c r="I148" s="166" t="s">
        <v>84</v>
      </c>
      <c r="J148" s="166"/>
      <c r="K148" s="166"/>
      <c r="L148" s="168" t="s">
        <v>151</v>
      </c>
    </row>
    <row r="149" s="135" customFormat="true" ht="35.1" hidden="false" customHeight="true" outlineLevel="0" collapsed="false">
      <c r="A149" s="137" t="n">
        <v>8</v>
      </c>
      <c r="B149" s="166" t="s">
        <v>566</v>
      </c>
      <c r="C149" s="166" t="s">
        <v>408</v>
      </c>
      <c r="D149" s="132" t="s">
        <v>427</v>
      </c>
      <c r="E149" s="166" t="n">
        <v>2053136</v>
      </c>
      <c r="F149" s="166" t="n">
        <v>1</v>
      </c>
      <c r="G149" s="170" t="s">
        <v>417</v>
      </c>
      <c r="H149" s="166" t="s">
        <v>23</v>
      </c>
      <c r="I149" s="166" t="s">
        <v>112</v>
      </c>
      <c r="J149" s="166" t="s">
        <v>162</v>
      </c>
      <c r="K149" s="166"/>
      <c r="L149" s="168" t="s">
        <v>41</v>
      </c>
    </row>
    <row r="150" s="135" customFormat="true" ht="35.1" hidden="false" customHeight="true" outlineLevel="0" collapsed="false">
      <c r="A150" s="137" t="n">
        <v>9</v>
      </c>
      <c r="B150" s="166" t="s">
        <v>566</v>
      </c>
      <c r="C150" s="166" t="s">
        <v>408</v>
      </c>
      <c r="D150" s="166" t="s">
        <v>516</v>
      </c>
      <c r="E150" s="166" t="n">
        <v>2053137</v>
      </c>
      <c r="F150" s="166" t="n">
        <v>1</v>
      </c>
      <c r="G150" s="170" t="s">
        <v>417</v>
      </c>
      <c r="H150" s="166" t="s">
        <v>33</v>
      </c>
      <c r="I150" s="166" t="s">
        <v>568</v>
      </c>
      <c r="J150" s="166"/>
      <c r="K150" s="166"/>
      <c r="L150" s="168" t="s">
        <v>569</v>
      </c>
    </row>
    <row r="151" s="135" customFormat="true" ht="35.1" hidden="false" customHeight="true" outlineLevel="0" collapsed="false">
      <c r="A151" s="137" t="n">
        <v>10</v>
      </c>
      <c r="B151" s="166" t="s">
        <v>566</v>
      </c>
      <c r="C151" s="166" t="s">
        <v>399</v>
      </c>
      <c r="D151" s="166" t="s">
        <v>400</v>
      </c>
      <c r="E151" s="166" t="n">
        <v>2053138</v>
      </c>
      <c r="F151" s="166" t="n">
        <v>1</v>
      </c>
      <c r="G151" s="170" t="s">
        <v>417</v>
      </c>
      <c r="H151" s="166" t="s">
        <v>23</v>
      </c>
      <c r="I151" s="166" t="s">
        <v>559</v>
      </c>
      <c r="J151" s="166"/>
      <c r="K151" s="166"/>
      <c r="L151" s="168" t="s">
        <v>560</v>
      </c>
    </row>
    <row r="152" s="135" customFormat="true" ht="35.1" hidden="false" customHeight="true" outlineLevel="0" collapsed="false">
      <c r="A152" s="137" t="n">
        <v>11</v>
      </c>
      <c r="B152" s="166" t="s">
        <v>566</v>
      </c>
      <c r="C152" s="132" t="s">
        <v>407</v>
      </c>
      <c r="D152" s="19" t="s">
        <v>396</v>
      </c>
      <c r="E152" s="166" t="n">
        <v>2052139</v>
      </c>
      <c r="F152" s="166" t="n">
        <v>1</v>
      </c>
      <c r="G152" s="167" t="s">
        <v>570</v>
      </c>
      <c r="H152" s="166" t="s">
        <v>33</v>
      </c>
      <c r="I152" s="166"/>
      <c r="J152" s="166"/>
      <c r="K152" s="166"/>
      <c r="L152" s="168" t="s">
        <v>571</v>
      </c>
    </row>
    <row r="153" s="135" customFormat="true" ht="35.1" hidden="false" customHeight="true" outlineLevel="0" collapsed="false">
      <c r="A153" s="137" t="n">
        <v>12</v>
      </c>
      <c r="B153" s="171" t="s">
        <v>572</v>
      </c>
      <c r="C153" s="19" t="s">
        <v>430</v>
      </c>
      <c r="D153" s="171" t="s">
        <v>387</v>
      </c>
      <c r="E153" s="166" t="n">
        <v>2051140</v>
      </c>
      <c r="F153" s="171" t="n">
        <v>1</v>
      </c>
      <c r="G153" s="172" t="s">
        <v>417</v>
      </c>
      <c r="H153" s="171" t="s">
        <v>23</v>
      </c>
      <c r="I153" s="171" t="s">
        <v>51</v>
      </c>
      <c r="J153" s="171"/>
      <c r="K153" s="171"/>
      <c r="L153" s="173" t="s">
        <v>573</v>
      </c>
    </row>
    <row r="154" customFormat="false" ht="30.75" hidden="false" customHeight="true" outlineLevel="0" collapsed="false">
      <c r="A154" s="128" t="s">
        <v>574</v>
      </c>
      <c r="B154" s="128"/>
      <c r="C154" s="128"/>
      <c r="D154" s="128"/>
      <c r="E154" s="128"/>
      <c r="F154" s="128"/>
      <c r="G154" s="128"/>
      <c r="H154" s="128"/>
      <c r="I154" s="128"/>
      <c r="J154" s="128"/>
      <c r="K154" s="128"/>
      <c r="L154" s="128"/>
    </row>
    <row r="155" customFormat="false" ht="36" hidden="false" customHeight="true" outlineLevel="0" collapsed="false">
      <c r="A155" s="129" t="s">
        <v>2</v>
      </c>
      <c r="B155" s="130" t="s">
        <v>3</v>
      </c>
      <c r="C155" s="130" t="s">
        <v>4</v>
      </c>
      <c r="D155" s="130" t="s">
        <v>5</v>
      </c>
      <c r="E155" s="130" t="s">
        <v>6</v>
      </c>
      <c r="F155" s="130" t="s">
        <v>7</v>
      </c>
      <c r="G155" s="130" t="s">
        <v>8</v>
      </c>
      <c r="H155" s="129" t="s">
        <v>9</v>
      </c>
      <c r="I155" s="129" t="s">
        <v>10</v>
      </c>
      <c r="J155" s="129" t="s">
        <v>11</v>
      </c>
      <c r="K155" s="129" t="s">
        <v>12</v>
      </c>
      <c r="L155" s="129" t="s">
        <v>13</v>
      </c>
    </row>
    <row r="156" customFormat="false" ht="35.1" hidden="false" customHeight="true" outlineLevel="0" collapsed="false">
      <c r="A156" s="43" t="n">
        <v>1</v>
      </c>
      <c r="B156" s="75" t="s">
        <v>575</v>
      </c>
      <c r="C156" s="75" t="s">
        <v>430</v>
      </c>
      <c r="D156" s="75" t="s">
        <v>400</v>
      </c>
      <c r="E156" s="43" t="s">
        <v>576</v>
      </c>
      <c r="F156" s="43" t="n">
        <v>2</v>
      </c>
      <c r="G156" s="43" t="s">
        <v>231</v>
      </c>
      <c r="H156" s="75" t="s">
        <v>23</v>
      </c>
      <c r="I156" s="75" t="s">
        <v>51</v>
      </c>
      <c r="J156" s="43"/>
      <c r="K156" s="43"/>
      <c r="L156" s="77" t="s">
        <v>577</v>
      </c>
    </row>
    <row r="157" s="175" customFormat="true" ht="35.1" hidden="false" customHeight="true" outlineLevel="0" collapsed="false">
      <c r="A157" s="43" t="n">
        <v>2</v>
      </c>
      <c r="B157" s="75" t="s">
        <v>578</v>
      </c>
      <c r="C157" s="166" t="s">
        <v>448</v>
      </c>
      <c r="D157" s="75" t="s">
        <v>387</v>
      </c>
      <c r="E157" s="43" t="s">
        <v>579</v>
      </c>
      <c r="F157" s="43" t="n">
        <v>2</v>
      </c>
      <c r="G157" s="43" t="s">
        <v>17</v>
      </c>
      <c r="H157" s="75" t="s">
        <v>23</v>
      </c>
      <c r="I157" s="75" t="s">
        <v>51</v>
      </c>
      <c r="J157" s="43"/>
      <c r="K157" s="174"/>
      <c r="L157" s="77" t="s">
        <v>580</v>
      </c>
    </row>
    <row r="158" s="175" customFormat="true" ht="35.1" hidden="false" customHeight="true" outlineLevel="0" collapsed="false">
      <c r="A158" s="43" t="n">
        <v>3</v>
      </c>
      <c r="B158" s="75" t="s">
        <v>578</v>
      </c>
      <c r="C158" s="166" t="s">
        <v>447</v>
      </c>
      <c r="D158" s="75" t="s">
        <v>387</v>
      </c>
      <c r="E158" s="43" t="s">
        <v>581</v>
      </c>
      <c r="F158" s="43" t="n">
        <v>1</v>
      </c>
      <c r="G158" s="43" t="s">
        <v>17</v>
      </c>
      <c r="H158" s="75" t="s">
        <v>23</v>
      </c>
      <c r="I158" s="75" t="s">
        <v>51</v>
      </c>
      <c r="J158" s="43"/>
      <c r="K158" s="43"/>
      <c r="L158" s="176" t="s">
        <v>582</v>
      </c>
    </row>
    <row r="159" s="175" customFormat="true" ht="35.1" hidden="false" customHeight="true" outlineLevel="0" collapsed="false">
      <c r="A159" s="43" t="n">
        <v>4</v>
      </c>
      <c r="B159" s="75" t="s">
        <v>578</v>
      </c>
      <c r="C159" s="166" t="s">
        <v>447</v>
      </c>
      <c r="D159" s="75" t="s">
        <v>387</v>
      </c>
      <c r="E159" s="43" t="s">
        <v>583</v>
      </c>
      <c r="F159" s="43" t="n">
        <v>1</v>
      </c>
      <c r="G159" s="43" t="s">
        <v>17</v>
      </c>
      <c r="H159" s="75" t="s">
        <v>23</v>
      </c>
      <c r="I159" s="75" t="s">
        <v>51</v>
      </c>
      <c r="J159" s="43"/>
      <c r="K159" s="43"/>
      <c r="L159" s="177" t="s">
        <v>584</v>
      </c>
    </row>
    <row r="160" s="175" customFormat="true" ht="35.1" hidden="false" customHeight="true" outlineLevel="0" collapsed="false">
      <c r="A160" s="43" t="n">
        <v>6</v>
      </c>
      <c r="B160" s="75" t="s">
        <v>585</v>
      </c>
      <c r="C160" s="75" t="s">
        <v>430</v>
      </c>
      <c r="D160" s="75" t="s">
        <v>400</v>
      </c>
      <c r="E160" s="43" t="s">
        <v>586</v>
      </c>
      <c r="F160" s="43" t="n">
        <v>1</v>
      </c>
      <c r="G160" s="43" t="s">
        <v>231</v>
      </c>
      <c r="H160" s="75" t="s">
        <v>23</v>
      </c>
      <c r="I160" s="75" t="s">
        <v>51</v>
      </c>
      <c r="J160" s="75" t="s">
        <v>587</v>
      </c>
      <c r="K160" s="43"/>
      <c r="L160" s="77" t="s">
        <v>588</v>
      </c>
    </row>
    <row r="161" customFormat="false" ht="35.1" hidden="false" customHeight="true" outlineLevel="0" collapsed="false">
      <c r="A161" s="43" t="n">
        <v>7</v>
      </c>
      <c r="B161" s="75" t="s">
        <v>585</v>
      </c>
      <c r="C161" s="75" t="s">
        <v>430</v>
      </c>
      <c r="D161" s="75" t="s">
        <v>400</v>
      </c>
      <c r="E161" s="43" t="s">
        <v>589</v>
      </c>
      <c r="F161" s="43" t="n">
        <v>1</v>
      </c>
      <c r="G161" s="43" t="s">
        <v>231</v>
      </c>
      <c r="H161" s="75" t="s">
        <v>23</v>
      </c>
      <c r="I161" s="75" t="s">
        <v>51</v>
      </c>
      <c r="J161" s="75" t="s">
        <v>587</v>
      </c>
      <c r="K161" s="43"/>
      <c r="L161" s="77" t="s">
        <v>590</v>
      </c>
    </row>
    <row r="162" customFormat="false" ht="35.1" hidden="false" customHeight="true" outlineLevel="0" collapsed="false">
      <c r="A162" s="43" t="n">
        <v>8</v>
      </c>
      <c r="B162" s="75" t="s">
        <v>585</v>
      </c>
      <c r="C162" s="75" t="s">
        <v>430</v>
      </c>
      <c r="D162" s="75" t="s">
        <v>387</v>
      </c>
      <c r="E162" s="43" t="s">
        <v>591</v>
      </c>
      <c r="F162" s="43" t="n">
        <v>1</v>
      </c>
      <c r="G162" s="43" t="s">
        <v>17</v>
      </c>
      <c r="H162" s="75" t="s">
        <v>23</v>
      </c>
      <c r="I162" s="75" t="s">
        <v>51</v>
      </c>
      <c r="J162" s="43"/>
      <c r="K162" s="43"/>
      <c r="L162" s="77" t="s">
        <v>592</v>
      </c>
    </row>
    <row r="163" customFormat="false" ht="35.1" hidden="false" customHeight="true" outlineLevel="0" collapsed="false">
      <c r="A163" s="43" t="n">
        <v>9</v>
      </c>
      <c r="B163" s="75" t="s">
        <v>585</v>
      </c>
      <c r="C163" s="75" t="s">
        <v>408</v>
      </c>
      <c r="D163" s="132" t="s">
        <v>427</v>
      </c>
      <c r="E163" s="43" t="s">
        <v>593</v>
      </c>
      <c r="F163" s="43" t="n">
        <v>1</v>
      </c>
      <c r="G163" s="43" t="s">
        <v>17</v>
      </c>
      <c r="H163" s="75" t="s">
        <v>23</v>
      </c>
      <c r="I163" s="75" t="s">
        <v>235</v>
      </c>
      <c r="J163" s="43"/>
      <c r="K163" s="43"/>
      <c r="L163" s="77" t="s">
        <v>41</v>
      </c>
    </row>
    <row r="164" s="178" customFormat="true" ht="35.1" hidden="false" customHeight="true" outlineLevel="0" collapsed="false">
      <c r="A164" s="43" t="n">
        <v>12</v>
      </c>
      <c r="B164" s="75" t="s">
        <v>594</v>
      </c>
      <c r="C164" s="166" t="s">
        <v>448</v>
      </c>
      <c r="D164" s="75" t="s">
        <v>400</v>
      </c>
      <c r="E164" s="43" t="s">
        <v>595</v>
      </c>
      <c r="F164" s="43" t="n">
        <v>2</v>
      </c>
      <c r="G164" s="43" t="s">
        <v>231</v>
      </c>
      <c r="H164" s="75" t="s">
        <v>23</v>
      </c>
      <c r="I164" s="75" t="s">
        <v>51</v>
      </c>
      <c r="J164" s="43"/>
      <c r="K164" s="43"/>
      <c r="L164" s="77" t="s">
        <v>577</v>
      </c>
    </row>
    <row r="165" customFormat="false" ht="35.1" hidden="false" customHeight="true" outlineLevel="0" collapsed="false">
      <c r="A165" s="43" t="n">
        <v>13</v>
      </c>
      <c r="B165" s="75" t="s">
        <v>594</v>
      </c>
      <c r="C165" s="166" t="s">
        <v>447</v>
      </c>
      <c r="D165" s="75" t="s">
        <v>400</v>
      </c>
      <c r="E165" s="43" t="s">
        <v>596</v>
      </c>
      <c r="F165" s="43" t="n">
        <v>2</v>
      </c>
      <c r="G165" s="43" t="s">
        <v>231</v>
      </c>
      <c r="H165" s="75" t="s">
        <v>23</v>
      </c>
      <c r="I165" s="75" t="s">
        <v>51</v>
      </c>
      <c r="J165" s="43"/>
      <c r="K165" s="43"/>
      <c r="L165" s="77" t="s">
        <v>597</v>
      </c>
    </row>
    <row r="166" s="178" customFormat="true" ht="35.1" hidden="false" customHeight="true" outlineLevel="0" collapsed="false">
      <c r="A166" s="43" t="n">
        <v>14</v>
      </c>
      <c r="B166" s="75" t="s">
        <v>594</v>
      </c>
      <c r="C166" s="75" t="s">
        <v>598</v>
      </c>
      <c r="D166" s="75" t="s">
        <v>400</v>
      </c>
      <c r="E166" s="43" t="s">
        <v>599</v>
      </c>
      <c r="F166" s="43" t="n">
        <v>1</v>
      </c>
      <c r="G166" s="43" t="s">
        <v>231</v>
      </c>
      <c r="H166" s="75" t="s">
        <v>23</v>
      </c>
      <c r="I166" s="75" t="s">
        <v>51</v>
      </c>
      <c r="J166" s="43"/>
      <c r="K166" s="43"/>
      <c r="L166" s="77" t="s">
        <v>577</v>
      </c>
    </row>
    <row r="167" customFormat="false" ht="35.1" hidden="false" customHeight="true" outlineLevel="0" collapsed="false">
      <c r="A167" s="43" t="n">
        <v>15</v>
      </c>
      <c r="B167" s="75" t="s">
        <v>600</v>
      </c>
      <c r="C167" s="75" t="s">
        <v>601</v>
      </c>
      <c r="D167" s="75" t="s">
        <v>400</v>
      </c>
      <c r="E167" s="43" t="s">
        <v>602</v>
      </c>
      <c r="F167" s="43" t="n">
        <v>2</v>
      </c>
      <c r="G167" s="43" t="s">
        <v>231</v>
      </c>
      <c r="H167" s="75" t="s">
        <v>33</v>
      </c>
      <c r="I167" s="75" t="s">
        <v>51</v>
      </c>
      <c r="J167" s="43"/>
      <c r="K167" s="43"/>
      <c r="L167" s="77" t="s">
        <v>577</v>
      </c>
    </row>
    <row r="168" customFormat="false" ht="35.1" hidden="false" customHeight="true" outlineLevel="0" collapsed="false">
      <c r="A168" s="43" t="n">
        <v>16</v>
      </c>
      <c r="B168" s="75" t="s">
        <v>600</v>
      </c>
      <c r="C168" s="75" t="s">
        <v>603</v>
      </c>
      <c r="D168" s="75" t="s">
        <v>400</v>
      </c>
      <c r="E168" s="43" t="s">
        <v>604</v>
      </c>
      <c r="F168" s="43" t="n">
        <v>1</v>
      </c>
      <c r="G168" s="43" t="s">
        <v>231</v>
      </c>
      <c r="H168" s="75" t="s">
        <v>33</v>
      </c>
      <c r="I168" s="75" t="s">
        <v>51</v>
      </c>
      <c r="J168" s="43"/>
      <c r="K168" s="43"/>
      <c r="L168" s="77" t="s">
        <v>605</v>
      </c>
    </row>
    <row r="169" customFormat="false" ht="35.1" hidden="false" customHeight="true" outlineLevel="0" collapsed="false">
      <c r="A169" s="43" t="n">
        <v>17</v>
      </c>
      <c r="B169" s="75" t="s">
        <v>600</v>
      </c>
      <c r="C169" s="75" t="s">
        <v>457</v>
      </c>
      <c r="D169" s="75" t="s">
        <v>400</v>
      </c>
      <c r="E169" s="43" t="s">
        <v>606</v>
      </c>
      <c r="F169" s="43" t="n">
        <v>1</v>
      </c>
      <c r="G169" s="43" t="s">
        <v>231</v>
      </c>
      <c r="H169" s="75" t="s">
        <v>23</v>
      </c>
      <c r="I169" s="132" t="s">
        <v>435</v>
      </c>
      <c r="J169" s="43"/>
      <c r="K169" s="43"/>
      <c r="L169" s="77" t="s">
        <v>577</v>
      </c>
    </row>
    <row r="170" customFormat="false" ht="30.75" hidden="false" customHeight="true" outlineLevel="0" collapsed="false">
      <c r="A170" s="128" t="s">
        <v>607</v>
      </c>
      <c r="B170" s="128"/>
      <c r="C170" s="128"/>
      <c r="D170" s="128"/>
      <c r="E170" s="128"/>
      <c r="F170" s="128"/>
      <c r="G170" s="128"/>
      <c r="H170" s="128"/>
      <c r="I170" s="128"/>
      <c r="J170" s="128"/>
      <c r="K170" s="128"/>
      <c r="L170" s="128"/>
    </row>
    <row r="171" customFormat="false" ht="36" hidden="false" customHeight="true" outlineLevel="0" collapsed="false">
      <c r="A171" s="130" t="s">
        <v>2</v>
      </c>
      <c r="B171" s="130" t="s">
        <v>3</v>
      </c>
      <c r="C171" s="130" t="s">
        <v>4</v>
      </c>
      <c r="D171" s="130" t="s">
        <v>5</v>
      </c>
      <c r="E171" s="130" t="s">
        <v>6</v>
      </c>
      <c r="F171" s="130" t="s">
        <v>7</v>
      </c>
      <c r="G171" s="130" t="s">
        <v>8</v>
      </c>
      <c r="H171" s="130" t="s">
        <v>9</v>
      </c>
      <c r="I171" s="130" t="s">
        <v>10</v>
      </c>
      <c r="J171" s="130" t="s">
        <v>11</v>
      </c>
      <c r="K171" s="130" t="s">
        <v>12</v>
      </c>
      <c r="L171" s="130" t="s">
        <v>13</v>
      </c>
    </row>
    <row r="172" s="179" customFormat="true" ht="36" hidden="false" customHeight="true" outlineLevel="0" collapsed="false">
      <c r="A172" s="18" t="n">
        <v>1</v>
      </c>
      <c r="B172" s="19" t="s">
        <v>608</v>
      </c>
      <c r="C172" s="75" t="s">
        <v>601</v>
      </c>
      <c r="D172" s="19" t="s">
        <v>400</v>
      </c>
      <c r="E172" s="18" t="n">
        <v>2013155</v>
      </c>
      <c r="F172" s="18" t="n">
        <v>3</v>
      </c>
      <c r="G172" s="18" t="s">
        <v>231</v>
      </c>
      <c r="H172" s="19" t="s">
        <v>23</v>
      </c>
      <c r="I172" s="19" t="s">
        <v>435</v>
      </c>
      <c r="J172" s="19" t="s">
        <v>174</v>
      </c>
      <c r="K172" s="18"/>
      <c r="L172" s="57" t="s">
        <v>609</v>
      </c>
    </row>
    <row r="173" s="179" customFormat="true" ht="36" hidden="false" customHeight="true" outlineLevel="0" collapsed="false">
      <c r="A173" s="18" t="n">
        <v>2</v>
      </c>
      <c r="B173" s="19" t="s">
        <v>610</v>
      </c>
      <c r="C173" s="19" t="s">
        <v>409</v>
      </c>
      <c r="D173" s="19" t="s">
        <v>400</v>
      </c>
      <c r="E173" s="18" t="n">
        <v>2013156</v>
      </c>
      <c r="F173" s="18" t="n">
        <v>2</v>
      </c>
      <c r="G173" s="18" t="s">
        <v>231</v>
      </c>
      <c r="H173" s="19" t="s">
        <v>23</v>
      </c>
      <c r="I173" s="19" t="s">
        <v>435</v>
      </c>
      <c r="J173" s="18"/>
      <c r="K173" s="18"/>
      <c r="L173" s="57" t="s">
        <v>611</v>
      </c>
    </row>
    <row r="174" s="179" customFormat="true" ht="36" hidden="false" customHeight="true" outlineLevel="0" collapsed="false">
      <c r="A174" s="18" t="n">
        <v>3</v>
      </c>
      <c r="B174" s="19" t="s">
        <v>610</v>
      </c>
      <c r="C174" s="19" t="s">
        <v>409</v>
      </c>
      <c r="D174" s="19" t="s">
        <v>387</v>
      </c>
      <c r="E174" s="18" t="n">
        <v>2011157</v>
      </c>
      <c r="F174" s="18" t="n">
        <v>3</v>
      </c>
      <c r="G174" s="18" t="s">
        <v>17</v>
      </c>
      <c r="H174" s="19" t="s">
        <v>23</v>
      </c>
      <c r="I174" s="19" t="s">
        <v>51</v>
      </c>
      <c r="J174" s="19" t="s">
        <v>174</v>
      </c>
      <c r="K174" s="18"/>
      <c r="L174" s="57" t="s">
        <v>612</v>
      </c>
    </row>
    <row r="175" s="179" customFormat="true" ht="63" hidden="false" customHeight="true" outlineLevel="0" collapsed="false">
      <c r="A175" s="18" t="n">
        <v>4</v>
      </c>
      <c r="B175" s="19" t="s">
        <v>610</v>
      </c>
      <c r="C175" s="19" t="s">
        <v>409</v>
      </c>
      <c r="D175" s="19" t="s">
        <v>387</v>
      </c>
      <c r="E175" s="18" t="n">
        <v>2011158</v>
      </c>
      <c r="F175" s="18" t="n">
        <v>1</v>
      </c>
      <c r="G175" s="18" t="s">
        <v>17</v>
      </c>
      <c r="H175" s="19" t="s">
        <v>23</v>
      </c>
      <c r="I175" s="19" t="s">
        <v>51</v>
      </c>
      <c r="J175" s="18"/>
      <c r="K175" s="18"/>
      <c r="L175" s="57" t="s">
        <v>613</v>
      </c>
    </row>
    <row r="176" s="179" customFormat="true" ht="36" hidden="false" customHeight="true" outlineLevel="0" collapsed="false">
      <c r="A176" s="18" t="n">
        <v>5</v>
      </c>
      <c r="B176" s="19" t="s">
        <v>610</v>
      </c>
      <c r="C176" s="19" t="s">
        <v>386</v>
      </c>
      <c r="D176" s="19" t="s">
        <v>387</v>
      </c>
      <c r="E176" s="18" t="n">
        <v>2011159</v>
      </c>
      <c r="F176" s="18" t="n">
        <v>1</v>
      </c>
      <c r="G176" s="18" t="s">
        <v>17</v>
      </c>
      <c r="H176" s="19" t="s">
        <v>23</v>
      </c>
      <c r="I176" s="19" t="s">
        <v>51</v>
      </c>
      <c r="J176" s="19" t="s">
        <v>174</v>
      </c>
      <c r="K176" s="18"/>
      <c r="L176" s="57" t="s">
        <v>612</v>
      </c>
    </row>
    <row r="177" s="179" customFormat="true" ht="36" hidden="false" customHeight="true" outlineLevel="0" collapsed="false">
      <c r="A177" s="18" t="n">
        <v>6</v>
      </c>
      <c r="B177" s="19" t="s">
        <v>614</v>
      </c>
      <c r="C177" s="19" t="s">
        <v>386</v>
      </c>
      <c r="D177" s="19" t="s">
        <v>387</v>
      </c>
      <c r="E177" s="18" t="n">
        <v>2011160</v>
      </c>
      <c r="F177" s="18" t="n">
        <v>2</v>
      </c>
      <c r="G177" s="18" t="s">
        <v>17</v>
      </c>
      <c r="H177" s="19" t="s">
        <v>23</v>
      </c>
      <c r="I177" s="19" t="s">
        <v>51</v>
      </c>
      <c r="J177" s="18"/>
      <c r="K177" s="18"/>
      <c r="L177" s="57" t="s">
        <v>615</v>
      </c>
    </row>
    <row r="178" s="179" customFormat="true" ht="36" hidden="false" customHeight="true" outlineLevel="0" collapsed="false">
      <c r="A178" s="18" t="n">
        <v>7</v>
      </c>
      <c r="B178" s="19" t="s">
        <v>616</v>
      </c>
      <c r="C178" s="19" t="s">
        <v>409</v>
      </c>
      <c r="D178" s="19" t="s">
        <v>400</v>
      </c>
      <c r="E178" s="18" t="n">
        <v>2013161</v>
      </c>
      <c r="F178" s="18" t="n">
        <v>2</v>
      </c>
      <c r="G178" s="18" t="s">
        <v>231</v>
      </c>
      <c r="H178" s="19" t="s">
        <v>23</v>
      </c>
      <c r="I178" s="19" t="s">
        <v>51</v>
      </c>
      <c r="J178" s="18"/>
      <c r="K178" s="18"/>
      <c r="L178" s="57" t="s">
        <v>617</v>
      </c>
    </row>
    <row r="179" s="179" customFormat="true" ht="36" hidden="false" customHeight="true" outlineLevel="0" collapsed="false">
      <c r="A179" s="18" t="n">
        <v>8</v>
      </c>
      <c r="B179" s="19" t="s">
        <v>616</v>
      </c>
      <c r="C179" s="19" t="s">
        <v>386</v>
      </c>
      <c r="D179" s="19" t="s">
        <v>400</v>
      </c>
      <c r="E179" s="18" t="n">
        <v>2013162</v>
      </c>
      <c r="F179" s="18" t="n">
        <v>1</v>
      </c>
      <c r="G179" s="18" t="s">
        <v>231</v>
      </c>
      <c r="H179" s="19" t="s">
        <v>23</v>
      </c>
      <c r="I179" s="19" t="s">
        <v>51</v>
      </c>
      <c r="J179" s="18"/>
      <c r="K179" s="18"/>
      <c r="L179" s="57" t="s">
        <v>611</v>
      </c>
    </row>
    <row r="180" s="179" customFormat="true" ht="36" hidden="false" customHeight="true" outlineLevel="0" collapsed="false">
      <c r="A180" s="18" t="n">
        <v>9</v>
      </c>
      <c r="B180" s="19" t="s">
        <v>616</v>
      </c>
      <c r="C180" s="19" t="s">
        <v>618</v>
      </c>
      <c r="D180" s="19" t="s">
        <v>396</v>
      </c>
      <c r="E180" s="18" t="n">
        <v>2012163</v>
      </c>
      <c r="F180" s="18" t="n">
        <v>1</v>
      </c>
      <c r="G180" s="18" t="s">
        <v>231</v>
      </c>
      <c r="H180" s="19" t="s">
        <v>33</v>
      </c>
      <c r="I180" s="19" t="s">
        <v>619</v>
      </c>
      <c r="J180" s="19" t="s">
        <v>174</v>
      </c>
      <c r="K180" s="18"/>
      <c r="L180" s="57" t="s">
        <v>620</v>
      </c>
    </row>
    <row r="181" s="179" customFormat="true" ht="36" hidden="false" customHeight="true" outlineLevel="0" collapsed="false">
      <c r="A181" s="18" t="n">
        <v>10</v>
      </c>
      <c r="B181" s="19" t="s">
        <v>621</v>
      </c>
      <c r="C181" s="19" t="s">
        <v>409</v>
      </c>
      <c r="D181" s="19" t="s">
        <v>400</v>
      </c>
      <c r="E181" s="18" t="n">
        <v>2013164</v>
      </c>
      <c r="F181" s="18" t="n">
        <v>1</v>
      </c>
      <c r="G181" s="18" t="s">
        <v>231</v>
      </c>
      <c r="H181" s="19" t="s">
        <v>23</v>
      </c>
      <c r="I181" s="19" t="s">
        <v>622</v>
      </c>
      <c r="J181" s="18"/>
      <c r="K181" s="18"/>
      <c r="L181" s="57" t="s">
        <v>623</v>
      </c>
    </row>
    <row r="182" s="179" customFormat="true" ht="50.25" hidden="false" customHeight="true" outlineLevel="0" collapsed="false">
      <c r="A182" s="18" t="n">
        <v>11</v>
      </c>
      <c r="B182" s="19" t="s">
        <v>621</v>
      </c>
      <c r="C182" s="19" t="s">
        <v>624</v>
      </c>
      <c r="D182" s="19" t="s">
        <v>400</v>
      </c>
      <c r="E182" s="18" t="n">
        <v>2013165</v>
      </c>
      <c r="F182" s="18" t="n">
        <v>2</v>
      </c>
      <c r="G182" s="18" t="s">
        <v>231</v>
      </c>
      <c r="H182" s="19" t="s">
        <v>23</v>
      </c>
      <c r="I182" s="19" t="s">
        <v>622</v>
      </c>
      <c r="J182" s="19" t="s">
        <v>174</v>
      </c>
      <c r="K182" s="18"/>
      <c r="L182" s="57" t="s">
        <v>625</v>
      </c>
    </row>
    <row r="183" s="179" customFormat="true" ht="36" hidden="false" customHeight="true" outlineLevel="0" collapsed="false">
      <c r="A183" s="18" t="n">
        <v>12</v>
      </c>
      <c r="B183" s="19" t="s">
        <v>621</v>
      </c>
      <c r="C183" s="19" t="s">
        <v>407</v>
      </c>
      <c r="D183" s="19" t="s">
        <v>396</v>
      </c>
      <c r="E183" s="18" t="n">
        <v>2012166</v>
      </c>
      <c r="F183" s="18" t="n">
        <v>3</v>
      </c>
      <c r="G183" s="18" t="s">
        <v>231</v>
      </c>
      <c r="H183" s="19" t="s">
        <v>33</v>
      </c>
      <c r="I183" s="19" t="s">
        <v>622</v>
      </c>
      <c r="J183" s="18"/>
      <c r="K183" s="18"/>
      <c r="L183" s="57" t="s">
        <v>577</v>
      </c>
    </row>
    <row r="184" s="179" customFormat="true" ht="36" hidden="false" customHeight="true" outlineLevel="0" collapsed="false">
      <c r="A184" s="18" t="n">
        <v>13</v>
      </c>
      <c r="B184" s="19" t="s">
        <v>621</v>
      </c>
      <c r="C184" s="19" t="s">
        <v>407</v>
      </c>
      <c r="D184" s="19" t="s">
        <v>396</v>
      </c>
      <c r="E184" s="18" t="n">
        <v>2012167</v>
      </c>
      <c r="F184" s="18" t="n">
        <v>1</v>
      </c>
      <c r="G184" s="18" t="s">
        <v>231</v>
      </c>
      <c r="H184" s="19" t="s">
        <v>33</v>
      </c>
      <c r="I184" s="18"/>
      <c r="J184" s="18"/>
      <c r="K184" s="18"/>
      <c r="L184" s="57" t="s">
        <v>626</v>
      </c>
    </row>
    <row r="185" s="179" customFormat="true" ht="36" hidden="false" customHeight="true" outlineLevel="0" collapsed="false">
      <c r="A185" s="18" t="n">
        <v>14</v>
      </c>
      <c r="B185" s="19" t="s">
        <v>627</v>
      </c>
      <c r="C185" s="19" t="s">
        <v>628</v>
      </c>
      <c r="D185" s="19" t="s">
        <v>400</v>
      </c>
      <c r="E185" s="18" t="n">
        <v>2013168</v>
      </c>
      <c r="F185" s="18" t="n">
        <v>1</v>
      </c>
      <c r="G185" s="18" t="s">
        <v>231</v>
      </c>
      <c r="H185" s="19" t="s">
        <v>23</v>
      </c>
      <c r="I185" s="19" t="s">
        <v>51</v>
      </c>
      <c r="J185" s="18"/>
      <c r="K185" s="18"/>
      <c r="L185" s="57" t="s">
        <v>629</v>
      </c>
    </row>
    <row r="186" s="179" customFormat="true" ht="36" hidden="false" customHeight="true" outlineLevel="0" collapsed="false">
      <c r="A186" s="18" t="n">
        <v>15</v>
      </c>
      <c r="B186" s="19" t="s">
        <v>627</v>
      </c>
      <c r="C186" s="19" t="s">
        <v>407</v>
      </c>
      <c r="D186" s="19" t="s">
        <v>396</v>
      </c>
      <c r="E186" s="18" t="n">
        <v>2012169</v>
      </c>
      <c r="F186" s="18" t="n">
        <v>1</v>
      </c>
      <c r="G186" s="18" t="s">
        <v>231</v>
      </c>
      <c r="H186" s="19" t="s">
        <v>33</v>
      </c>
      <c r="I186" s="19" t="s">
        <v>397</v>
      </c>
      <c r="J186" s="19" t="s">
        <v>174</v>
      </c>
      <c r="K186" s="18"/>
      <c r="L186" s="57" t="s">
        <v>630</v>
      </c>
    </row>
    <row r="187" s="179" customFormat="true" ht="36" hidden="false" customHeight="true" outlineLevel="0" collapsed="false">
      <c r="A187" s="18" t="n">
        <v>16</v>
      </c>
      <c r="B187" s="19" t="s">
        <v>631</v>
      </c>
      <c r="C187" s="19" t="s">
        <v>430</v>
      </c>
      <c r="D187" s="19" t="s">
        <v>387</v>
      </c>
      <c r="E187" s="18" t="n">
        <v>2011170</v>
      </c>
      <c r="F187" s="18" t="n">
        <v>1</v>
      </c>
      <c r="G187" s="18" t="s">
        <v>17</v>
      </c>
      <c r="H187" s="19" t="s">
        <v>23</v>
      </c>
      <c r="I187" s="19" t="s">
        <v>51</v>
      </c>
      <c r="J187" s="18"/>
      <c r="K187" s="18"/>
      <c r="L187" s="57" t="s">
        <v>632</v>
      </c>
    </row>
    <row r="188" s="179" customFormat="true" ht="36" hidden="false" customHeight="true" outlineLevel="0" collapsed="false">
      <c r="A188" s="18" t="n">
        <v>17</v>
      </c>
      <c r="B188" s="19" t="s">
        <v>631</v>
      </c>
      <c r="C188" s="19" t="s">
        <v>430</v>
      </c>
      <c r="D188" s="19" t="s">
        <v>400</v>
      </c>
      <c r="E188" s="18" t="n">
        <v>2013171</v>
      </c>
      <c r="F188" s="18" t="n">
        <v>1</v>
      </c>
      <c r="G188" s="18" t="s">
        <v>231</v>
      </c>
      <c r="H188" s="19" t="s">
        <v>23</v>
      </c>
      <c r="I188" s="19" t="s">
        <v>435</v>
      </c>
      <c r="J188" s="18"/>
      <c r="K188" s="18"/>
      <c r="L188" s="57" t="s">
        <v>633</v>
      </c>
    </row>
    <row r="189" s="179" customFormat="true" ht="36" hidden="false" customHeight="true" outlineLevel="0" collapsed="false">
      <c r="A189" s="18" t="n">
        <v>18</v>
      </c>
      <c r="B189" s="19" t="s">
        <v>631</v>
      </c>
      <c r="C189" s="19" t="s">
        <v>407</v>
      </c>
      <c r="D189" s="19" t="s">
        <v>396</v>
      </c>
      <c r="E189" s="18" t="n">
        <v>2012172</v>
      </c>
      <c r="F189" s="18" t="n">
        <v>1</v>
      </c>
      <c r="G189" s="18" t="s">
        <v>231</v>
      </c>
      <c r="H189" s="166" t="s">
        <v>33</v>
      </c>
      <c r="I189" s="19" t="s">
        <v>619</v>
      </c>
      <c r="J189" s="19" t="s">
        <v>174</v>
      </c>
      <c r="K189" s="18"/>
      <c r="L189" s="57" t="s">
        <v>394</v>
      </c>
    </row>
    <row r="190" s="179" customFormat="true" ht="36" hidden="false" customHeight="true" outlineLevel="0" collapsed="false">
      <c r="A190" s="18" t="n">
        <v>19</v>
      </c>
      <c r="B190" s="19" t="s">
        <v>634</v>
      </c>
      <c r="C190" s="19" t="s">
        <v>407</v>
      </c>
      <c r="D190" s="19" t="s">
        <v>396</v>
      </c>
      <c r="E190" s="18" t="n">
        <v>2012173</v>
      </c>
      <c r="F190" s="18" t="n">
        <v>1</v>
      </c>
      <c r="G190" s="18" t="s">
        <v>231</v>
      </c>
      <c r="H190" s="19" t="s">
        <v>33</v>
      </c>
      <c r="I190" s="19" t="s">
        <v>635</v>
      </c>
      <c r="J190" s="19" t="s">
        <v>174</v>
      </c>
      <c r="K190" s="18"/>
      <c r="L190" s="57" t="s">
        <v>636</v>
      </c>
    </row>
    <row r="191" customFormat="false" ht="30.75" hidden="false" customHeight="true" outlineLevel="0" collapsed="false">
      <c r="A191" s="128" t="s">
        <v>637</v>
      </c>
      <c r="B191" s="128"/>
      <c r="C191" s="128"/>
      <c r="D191" s="128"/>
      <c r="E191" s="128"/>
      <c r="F191" s="128"/>
      <c r="G191" s="128"/>
      <c r="H191" s="128"/>
      <c r="I191" s="128"/>
      <c r="J191" s="128"/>
      <c r="K191" s="128"/>
      <c r="L191" s="128"/>
    </row>
    <row r="192" customFormat="false" ht="36" hidden="false" customHeight="true" outlineLevel="0" collapsed="false">
      <c r="A192" s="129" t="s">
        <v>2</v>
      </c>
      <c r="B192" s="130" t="s">
        <v>3</v>
      </c>
      <c r="C192" s="130" t="s">
        <v>4</v>
      </c>
      <c r="D192" s="130" t="s">
        <v>5</v>
      </c>
      <c r="E192" s="130" t="s">
        <v>6</v>
      </c>
      <c r="F192" s="130" t="s">
        <v>7</v>
      </c>
      <c r="G192" s="130" t="s">
        <v>8</v>
      </c>
      <c r="H192" s="129" t="s">
        <v>9</v>
      </c>
      <c r="I192" s="129" t="s">
        <v>10</v>
      </c>
      <c r="J192" s="129" t="s">
        <v>11</v>
      </c>
      <c r="K192" s="129" t="s">
        <v>12</v>
      </c>
      <c r="L192" s="129" t="s">
        <v>13</v>
      </c>
    </row>
    <row r="193" customFormat="false" ht="35.1" hidden="false" customHeight="true" outlineLevel="0" collapsed="false">
      <c r="A193" s="18" t="n">
        <v>1</v>
      </c>
      <c r="B193" s="19" t="s">
        <v>638</v>
      </c>
      <c r="C193" s="19" t="s">
        <v>430</v>
      </c>
      <c r="D193" s="19" t="s">
        <v>387</v>
      </c>
      <c r="E193" s="18" t="n">
        <v>2101174</v>
      </c>
      <c r="F193" s="18" t="n">
        <v>1</v>
      </c>
      <c r="G193" s="18" t="s">
        <v>17</v>
      </c>
      <c r="H193" s="19" t="s">
        <v>23</v>
      </c>
      <c r="I193" s="19" t="s">
        <v>51</v>
      </c>
      <c r="J193" s="18"/>
      <c r="K193" s="18"/>
      <c r="L193" s="54" t="s">
        <v>639</v>
      </c>
    </row>
    <row r="194" customFormat="false" ht="35.1" hidden="false" customHeight="true" outlineLevel="0" collapsed="false">
      <c r="A194" s="18" t="n">
        <v>2</v>
      </c>
      <c r="B194" s="19" t="s">
        <v>638</v>
      </c>
      <c r="C194" s="19" t="s">
        <v>430</v>
      </c>
      <c r="D194" s="19" t="s">
        <v>387</v>
      </c>
      <c r="E194" s="18" t="n">
        <v>2101175</v>
      </c>
      <c r="F194" s="18" t="n">
        <v>1</v>
      </c>
      <c r="G194" s="18" t="s">
        <v>17</v>
      </c>
      <c r="H194" s="19" t="s">
        <v>23</v>
      </c>
      <c r="I194" s="19" t="s">
        <v>51</v>
      </c>
      <c r="J194" s="19" t="s">
        <v>196</v>
      </c>
      <c r="K194" s="18"/>
      <c r="L194" s="54" t="s">
        <v>640</v>
      </c>
    </row>
    <row r="195" customFormat="false" ht="35.1" hidden="false" customHeight="true" outlineLevel="0" collapsed="false">
      <c r="A195" s="18" t="n">
        <v>3</v>
      </c>
      <c r="B195" s="19" t="s">
        <v>638</v>
      </c>
      <c r="C195" s="19" t="s">
        <v>409</v>
      </c>
      <c r="D195" s="19" t="s">
        <v>387</v>
      </c>
      <c r="E195" s="18" t="n">
        <v>2101176</v>
      </c>
      <c r="F195" s="18" t="n">
        <v>1</v>
      </c>
      <c r="G195" s="18" t="s">
        <v>17</v>
      </c>
      <c r="H195" s="19" t="s">
        <v>23</v>
      </c>
      <c r="I195" s="19" t="s">
        <v>51</v>
      </c>
      <c r="J195" s="19" t="s">
        <v>196</v>
      </c>
      <c r="K195" s="18"/>
      <c r="L195" s="54" t="s">
        <v>641</v>
      </c>
    </row>
    <row r="196" customFormat="false" ht="35.1" hidden="false" customHeight="true" outlineLevel="0" collapsed="false">
      <c r="A196" s="18" t="n">
        <v>4</v>
      </c>
      <c r="B196" s="19" t="s">
        <v>638</v>
      </c>
      <c r="C196" s="19" t="s">
        <v>430</v>
      </c>
      <c r="D196" s="19" t="s">
        <v>400</v>
      </c>
      <c r="E196" s="18" t="n">
        <v>2103177</v>
      </c>
      <c r="F196" s="18" t="n">
        <v>1</v>
      </c>
      <c r="G196" s="18" t="s">
        <v>17</v>
      </c>
      <c r="H196" s="19" t="s">
        <v>23</v>
      </c>
      <c r="I196" s="19" t="s">
        <v>51</v>
      </c>
      <c r="J196" s="18"/>
      <c r="K196" s="18"/>
      <c r="L196" s="54" t="s">
        <v>642</v>
      </c>
    </row>
    <row r="197" customFormat="false" ht="64.5" hidden="false" customHeight="true" outlineLevel="0" collapsed="false">
      <c r="A197" s="18" t="n">
        <v>5</v>
      </c>
      <c r="B197" s="19" t="s">
        <v>638</v>
      </c>
      <c r="C197" s="19" t="s">
        <v>430</v>
      </c>
      <c r="D197" s="19" t="s">
        <v>400</v>
      </c>
      <c r="E197" s="18" t="n">
        <v>2103178</v>
      </c>
      <c r="F197" s="18" t="n">
        <v>1</v>
      </c>
      <c r="G197" s="18" t="s">
        <v>17</v>
      </c>
      <c r="H197" s="19" t="s">
        <v>23</v>
      </c>
      <c r="I197" s="18"/>
      <c r="J197" s="18"/>
      <c r="K197" s="180" t="s">
        <v>474</v>
      </c>
      <c r="L197" s="54" t="s">
        <v>151</v>
      </c>
    </row>
    <row r="198" customFormat="false" ht="35.1" hidden="false" customHeight="true" outlineLevel="0" collapsed="false">
      <c r="A198" s="18" t="n">
        <v>6</v>
      </c>
      <c r="B198" s="19" t="s">
        <v>643</v>
      </c>
      <c r="C198" s="19" t="s">
        <v>430</v>
      </c>
      <c r="D198" s="19" t="s">
        <v>387</v>
      </c>
      <c r="E198" s="18" t="n">
        <v>2101179</v>
      </c>
      <c r="F198" s="18" t="n">
        <v>2</v>
      </c>
      <c r="G198" s="18" t="s">
        <v>17</v>
      </c>
      <c r="H198" s="19" t="s">
        <v>33</v>
      </c>
      <c r="I198" s="19" t="s">
        <v>51</v>
      </c>
      <c r="J198" s="18"/>
      <c r="K198" s="18"/>
      <c r="L198" s="54" t="s">
        <v>644</v>
      </c>
    </row>
    <row r="199" customFormat="false" ht="35.1" hidden="false" customHeight="true" outlineLevel="0" collapsed="false">
      <c r="A199" s="18" t="n">
        <v>7</v>
      </c>
      <c r="B199" s="19" t="s">
        <v>643</v>
      </c>
      <c r="C199" s="19" t="s">
        <v>407</v>
      </c>
      <c r="D199" s="19" t="s">
        <v>396</v>
      </c>
      <c r="E199" s="18" t="n">
        <v>2102180</v>
      </c>
      <c r="F199" s="18" t="n">
        <v>1</v>
      </c>
      <c r="G199" s="18" t="s">
        <v>231</v>
      </c>
      <c r="H199" s="19" t="s">
        <v>33</v>
      </c>
      <c r="I199" s="19" t="s">
        <v>51</v>
      </c>
      <c r="J199" s="19" t="s">
        <v>196</v>
      </c>
      <c r="K199" s="18"/>
      <c r="L199" s="54" t="s">
        <v>44</v>
      </c>
    </row>
    <row r="200" customFormat="false" ht="30.75" hidden="false" customHeight="true" outlineLevel="0" collapsed="false">
      <c r="A200" s="128" t="s">
        <v>645</v>
      </c>
      <c r="B200" s="128"/>
      <c r="C200" s="128"/>
      <c r="D200" s="128"/>
      <c r="E200" s="128"/>
      <c r="F200" s="128"/>
      <c r="G200" s="128"/>
      <c r="H200" s="128"/>
      <c r="I200" s="128"/>
      <c r="J200" s="128"/>
      <c r="K200" s="128"/>
      <c r="L200" s="128"/>
    </row>
    <row r="201" customFormat="false" ht="36" hidden="false" customHeight="true" outlineLevel="0" collapsed="false">
      <c r="A201" s="129" t="s">
        <v>2</v>
      </c>
      <c r="B201" s="130" t="s">
        <v>3</v>
      </c>
      <c r="C201" s="130" t="s">
        <v>4</v>
      </c>
      <c r="D201" s="130" t="s">
        <v>5</v>
      </c>
      <c r="E201" s="130" t="s">
        <v>6</v>
      </c>
      <c r="F201" s="130" t="s">
        <v>7</v>
      </c>
      <c r="G201" s="130" t="s">
        <v>8</v>
      </c>
      <c r="H201" s="129" t="s">
        <v>9</v>
      </c>
      <c r="I201" s="129" t="s">
        <v>10</v>
      </c>
      <c r="J201" s="129" t="s">
        <v>11</v>
      </c>
      <c r="K201" s="129" t="s">
        <v>12</v>
      </c>
      <c r="L201" s="129" t="s">
        <v>13</v>
      </c>
    </row>
    <row r="202" s="101" customFormat="true" ht="35.1" hidden="false" customHeight="true" outlineLevel="0" collapsed="false">
      <c r="A202" s="18" t="n">
        <v>1</v>
      </c>
      <c r="B202" s="19" t="s">
        <v>646</v>
      </c>
      <c r="C202" s="19" t="s">
        <v>430</v>
      </c>
      <c r="D202" s="19" t="s">
        <v>400</v>
      </c>
      <c r="E202" s="18" t="n">
        <v>2083181</v>
      </c>
      <c r="F202" s="18" t="n">
        <v>4</v>
      </c>
      <c r="G202" s="18" t="s">
        <v>231</v>
      </c>
      <c r="H202" s="19" t="s">
        <v>23</v>
      </c>
      <c r="I202" s="19" t="s">
        <v>51</v>
      </c>
      <c r="J202" s="18"/>
      <c r="K202" s="181"/>
      <c r="L202" s="57" t="s">
        <v>647</v>
      </c>
    </row>
    <row r="203" s="101" customFormat="true" ht="48.75" hidden="false" customHeight="true" outlineLevel="0" collapsed="false">
      <c r="A203" s="18" t="n">
        <v>2</v>
      </c>
      <c r="B203" s="19" t="s">
        <v>646</v>
      </c>
      <c r="C203" s="19" t="s">
        <v>430</v>
      </c>
      <c r="D203" s="19" t="s">
        <v>400</v>
      </c>
      <c r="E203" s="18" t="n">
        <v>2083182</v>
      </c>
      <c r="F203" s="18" t="n">
        <v>4</v>
      </c>
      <c r="G203" s="18" t="s">
        <v>231</v>
      </c>
      <c r="H203" s="19" t="s">
        <v>23</v>
      </c>
      <c r="I203" s="19" t="s">
        <v>51</v>
      </c>
      <c r="J203" s="18"/>
      <c r="K203" s="181"/>
      <c r="L203" s="57" t="s">
        <v>648</v>
      </c>
    </row>
    <row r="204" s="101" customFormat="true" ht="35.1" hidden="false" customHeight="true" outlineLevel="0" collapsed="false">
      <c r="A204" s="18" t="n">
        <v>3</v>
      </c>
      <c r="B204" s="19" t="s">
        <v>646</v>
      </c>
      <c r="C204" s="19" t="s">
        <v>407</v>
      </c>
      <c r="D204" s="19" t="s">
        <v>396</v>
      </c>
      <c r="E204" s="18" t="n">
        <v>2082183</v>
      </c>
      <c r="F204" s="18" t="n">
        <v>1</v>
      </c>
      <c r="G204" s="18" t="s">
        <v>231</v>
      </c>
      <c r="H204" s="19" t="s">
        <v>23</v>
      </c>
      <c r="I204" s="19" t="s">
        <v>397</v>
      </c>
      <c r="J204" s="18"/>
      <c r="K204" s="18"/>
      <c r="L204" s="57" t="s">
        <v>649</v>
      </c>
    </row>
    <row r="205" s="101" customFormat="true" ht="59.25" hidden="false" customHeight="true" outlineLevel="0" collapsed="false">
      <c r="A205" s="18" t="n">
        <v>4</v>
      </c>
      <c r="B205" s="19" t="s">
        <v>650</v>
      </c>
      <c r="C205" s="19" t="s">
        <v>408</v>
      </c>
      <c r="D205" s="19" t="s">
        <v>424</v>
      </c>
      <c r="E205" s="18" t="n">
        <v>2083184</v>
      </c>
      <c r="F205" s="18" t="n">
        <v>1</v>
      </c>
      <c r="G205" s="18" t="s">
        <v>17</v>
      </c>
      <c r="H205" s="19" t="s">
        <v>23</v>
      </c>
      <c r="I205" s="18"/>
      <c r="J205" s="18"/>
      <c r="K205" s="18"/>
      <c r="L205" s="57" t="s">
        <v>651</v>
      </c>
    </row>
    <row r="206" s="101" customFormat="true" ht="35.1" hidden="false" customHeight="true" outlineLevel="0" collapsed="false">
      <c r="A206" s="18" t="n">
        <v>5</v>
      </c>
      <c r="B206" s="19" t="s">
        <v>650</v>
      </c>
      <c r="C206" s="19" t="s">
        <v>409</v>
      </c>
      <c r="D206" s="19" t="s">
        <v>387</v>
      </c>
      <c r="E206" s="18" t="n">
        <v>2081185</v>
      </c>
      <c r="F206" s="18" t="n">
        <v>1</v>
      </c>
      <c r="G206" s="18" t="s">
        <v>17</v>
      </c>
      <c r="H206" s="19" t="s">
        <v>23</v>
      </c>
      <c r="I206" s="19" t="s">
        <v>51</v>
      </c>
      <c r="J206" s="18"/>
      <c r="K206" s="18"/>
      <c r="L206" s="57" t="s">
        <v>652</v>
      </c>
    </row>
    <row r="207" s="101" customFormat="true" ht="35.1" hidden="false" customHeight="true" outlineLevel="0" collapsed="false">
      <c r="A207" s="18" t="n">
        <v>6</v>
      </c>
      <c r="B207" s="19" t="s">
        <v>650</v>
      </c>
      <c r="C207" s="19" t="s">
        <v>407</v>
      </c>
      <c r="D207" s="19" t="s">
        <v>396</v>
      </c>
      <c r="E207" s="18" t="n">
        <v>2082186</v>
      </c>
      <c r="F207" s="18" t="n">
        <v>1</v>
      </c>
      <c r="G207" s="18" t="s">
        <v>17</v>
      </c>
      <c r="H207" s="19" t="s">
        <v>33</v>
      </c>
      <c r="I207" s="19" t="s">
        <v>397</v>
      </c>
      <c r="J207" s="18"/>
      <c r="K207" s="18"/>
      <c r="L207" s="57" t="s">
        <v>29</v>
      </c>
    </row>
    <row r="208" s="101" customFormat="true" ht="37.5" hidden="false" customHeight="true" outlineLevel="0" collapsed="false">
      <c r="A208" s="18" t="n">
        <v>7</v>
      </c>
      <c r="B208" s="19" t="s">
        <v>650</v>
      </c>
      <c r="C208" s="19" t="s">
        <v>430</v>
      </c>
      <c r="D208" s="19" t="s">
        <v>400</v>
      </c>
      <c r="E208" s="18" t="n">
        <v>2083187</v>
      </c>
      <c r="F208" s="18" t="n">
        <v>1</v>
      </c>
      <c r="G208" s="18" t="s">
        <v>17</v>
      </c>
      <c r="H208" s="19" t="s">
        <v>23</v>
      </c>
      <c r="I208" s="19" t="s">
        <v>51</v>
      </c>
      <c r="J208" s="18"/>
      <c r="K208" s="18"/>
      <c r="L208" s="57" t="s">
        <v>653</v>
      </c>
    </row>
    <row r="209" s="184" customFormat="true" ht="35.1" hidden="false" customHeight="true" outlineLevel="0" collapsed="false">
      <c r="A209" s="18" t="n">
        <v>8</v>
      </c>
      <c r="B209" s="58" t="s">
        <v>654</v>
      </c>
      <c r="C209" s="58" t="s">
        <v>430</v>
      </c>
      <c r="D209" s="58" t="s">
        <v>400</v>
      </c>
      <c r="E209" s="18" t="n">
        <v>2083188</v>
      </c>
      <c r="F209" s="58" t="n">
        <v>1</v>
      </c>
      <c r="G209" s="182" t="s">
        <v>17</v>
      </c>
      <c r="H209" s="19" t="s">
        <v>23</v>
      </c>
      <c r="I209" s="58" t="s">
        <v>435</v>
      </c>
      <c r="J209" s="58" t="s">
        <v>232</v>
      </c>
      <c r="K209" s="182"/>
      <c r="L209" s="183" t="s">
        <v>655</v>
      </c>
    </row>
    <row r="210" customFormat="false" ht="30.75" hidden="false" customHeight="true" outlineLevel="0" collapsed="false">
      <c r="A210" s="128" t="s">
        <v>656</v>
      </c>
      <c r="B210" s="128"/>
      <c r="C210" s="128"/>
      <c r="D210" s="128"/>
      <c r="E210" s="128"/>
      <c r="F210" s="128"/>
      <c r="G210" s="128"/>
      <c r="H210" s="128"/>
      <c r="I210" s="128"/>
      <c r="J210" s="128"/>
      <c r="K210" s="128"/>
      <c r="L210" s="128"/>
    </row>
    <row r="211" customFormat="false" ht="36" hidden="false" customHeight="true" outlineLevel="0" collapsed="false">
      <c r="A211" s="129" t="s">
        <v>2</v>
      </c>
      <c r="B211" s="130" t="s">
        <v>3</v>
      </c>
      <c r="C211" s="130" t="s">
        <v>4</v>
      </c>
      <c r="D211" s="130" t="s">
        <v>5</v>
      </c>
      <c r="E211" s="130" t="s">
        <v>6</v>
      </c>
      <c r="F211" s="130" t="s">
        <v>7</v>
      </c>
      <c r="G211" s="130" t="s">
        <v>8</v>
      </c>
      <c r="H211" s="129" t="s">
        <v>9</v>
      </c>
      <c r="I211" s="129" t="s">
        <v>10</v>
      </c>
      <c r="J211" s="129" t="s">
        <v>11</v>
      </c>
      <c r="K211" s="129" t="s">
        <v>12</v>
      </c>
      <c r="L211" s="129" t="s">
        <v>13</v>
      </c>
    </row>
    <row r="212" customFormat="false" ht="35.1" hidden="false" customHeight="true" outlineLevel="0" collapsed="false">
      <c r="A212" s="18" t="n">
        <v>1</v>
      </c>
      <c r="B212" s="165" t="s">
        <v>657</v>
      </c>
      <c r="C212" s="19" t="s">
        <v>658</v>
      </c>
      <c r="D212" s="19" t="s">
        <v>16</v>
      </c>
      <c r="E212" s="18" t="n">
        <v>2113189</v>
      </c>
      <c r="F212" s="18" t="n">
        <v>1</v>
      </c>
      <c r="G212" s="18" t="s">
        <v>17</v>
      </c>
      <c r="H212" s="19" t="s">
        <v>23</v>
      </c>
      <c r="I212" s="19" t="s">
        <v>112</v>
      </c>
      <c r="J212" s="19" t="s">
        <v>251</v>
      </c>
      <c r="K212" s="185"/>
      <c r="L212" s="54" t="s">
        <v>147</v>
      </c>
    </row>
    <row r="213" customFormat="false" ht="35.1" hidden="false" customHeight="true" outlineLevel="0" collapsed="false">
      <c r="A213" s="18" t="n">
        <v>2</v>
      </c>
      <c r="B213" s="165" t="s">
        <v>657</v>
      </c>
      <c r="C213" s="19" t="s">
        <v>395</v>
      </c>
      <c r="D213" s="19" t="s">
        <v>396</v>
      </c>
      <c r="E213" s="18" t="n">
        <v>2112190</v>
      </c>
      <c r="F213" s="18" t="n">
        <v>2</v>
      </c>
      <c r="G213" s="18" t="s">
        <v>231</v>
      </c>
      <c r="H213" s="19" t="s">
        <v>33</v>
      </c>
      <c r="I213" s="19" t="s">
        <v>397</v>
      </c>
      <c r="J213" s="18"/>
      <c r="K213" s="185"/>
      <c r="L213" s="54" t="s">
        <v>659</v>
      </c>
    </row>
    <row r="214" customFormat="false" ht="35.1" hidden="false" customHeight="true" outlineLevel="0" collapsed="false">
      <c r="A214" s="18" t="n">
        <v>3</v>
      </c>
      <c r="B214" s="88" t="s">
        <v>660</v>
      </c>
      <c r="C214" s="19" t="s">
        <v>531</v>
      </c>
      <c r="D214" s="19" t="s">
        <v>16</v>
      </c>
      <c r="E214" s="18" t="n">
        <v>2113191</v>
      </c>
      <c r="F214" s="18" t="n">
        <v>1</v>
      </c>
      <c r="G214" s="18" t="s">
        <v>17</v>
      </c>
      <c r="H214" s="19" t="s">
        <v>23</v>
      </c>
      <c r="I214" s="19" t="s">
        <v>84</v>
      </c>
      <c r="J214" s="19" t="s">
        <v>251</v>
      </c>
      <c r="K214" s="185"/>
      <c r="L214" s="54" t="s">
        <v>202</v>
      </c>
    </row>
    <row r="215" customFormat="false" ht="35.1" hidden="false" customHeight="true" outlineLevel="0" collapsed="false">
      <c r="A215" s="18" t="n">
        <v>4</v>
      </c>
      <c r="B215" s="88" t="s">
        <v>660</v>
      </c>
      <c r="C215" s="19" t="s">
        <v>430</v>
      </c>
      <c r="D215" s="19" t="s">
        <v>400</v>
      </c>
      <c r="E215" s="18" t="n">
        <v>2113192</v>
      </c>
      <c r="F215" s="18" t="n">
        <v>1</v>
      </c>
      <c r="G215" s="18" t="s">
        <v>231</v>
      </c>
      <c r="H215" s="19" t="s">
        <v>33</v>
      </c>
      <c r="I215" s="19" t="s">
        <v>51</v>
      </c>
      <c r="J215" s="18"/>
      <c r="K215" s="185"/>
      <c r="L215" s="54" t="s">
        <v>202</v>
      </c>
    </row>
    <row r="216" customFormat="false" ht="35.1" hidden="false" customHeight="true" outlineLevel="0" collapsed="false">
      <c r="A216" s="18" t="n">
        <v>5</v>
      </c>
      <c r="B216" s="88" t="s">
        <v>660</v>
      </c>
      <c r="C216" s="19" t="s">
        <v>430</v>
      </c>
      <c r="D216" s="19" t="s">
        <v>400</v>
      </c>
      <c r="E216" s="18" t="n">
        <v>2113193</v>
      </c>
      <c r="F216" s="18" t="n">
        <v>1</v>
      </c>
      <c r="G216" s="18" t="s">
        <v>231</v>
      </c>
      <c r="H216" s="19" t="s">
        <v>33</v>
      </c>
      <c r="I216" s="19" t="s">
        <v>51</v>
      </c>
      <c r="J216" s="18"/>
      <c r="K216" s="185"/>
      <c r="L216" s="54" t="s">
        <v>564</v>
      </c>
    </row>
    <row r="217" s="123" customFormat="true" ht="35.1" hidden="false" customHeight="true" outlineLevel="0" collapsed="false">
      <c r="A217" s="18" t="n">
        <v>6</v>
      </c>
      <c r="B217" s="136" t="s">
        <v>661</v>
      </c>
      <c r="C217" s="19" t="s">
        <v>457</v>
      </c>
      <c r="D217" s="19" t="s">
        <v>443</v>
      </c>
      <c r="E217" s="18" t="n">
        <v>2113194</v>
      </c>
      <c r="F217" s="18" t="n">
        <v>1</v>
      </c>
      <c r="G217" s="18" t="s">
        <v>17</v>
      </c>
      <c r="H217" s="19" t="s">
        <v>23</v>
      </c>
      <c r="I217" s="19" t="s">
        <v>51</v>
      </c>
      <c r="J217" s="18"/>
      <c r="K217" s="185"/>
      <c r="L217" s="54" t="s">
        <v>662</v>
      </c>
    </row>
    <row r="218" customFormat="false" ht="35.1" hidden="false" customHeight="true" outlineLevel="0" collapsed="false">
      <c r="A218" s="18" t="n">
        <v>7</v>
      </c>
      <c r="B218" s="136" t="s">
        <v>663</v>
      </c>
      <c r="C218" s="19" t="s">
        <v>404</v>
      </c>
      <c r="D218" s="19" t="s">
        <v>400</v>
      </c>
      <c r="E218" s="18" t="n">
        <v>2113195</v>
      </c>
      <c r="F218" s="18" t="n">
        <v>1</v>
      </c>
      <c r="G218" s="18" t="s">
        <v>231</v>
      </c>
      <c r="H218" s="19" t="s">
        <v>23</v>
      </c>
      <c r="I218" s="19" t="s">
        <v>51</v>
      </c>
      <c r="J218" s="19" t="s">
        <v>251</v>
      </c>
      <c r="K218" s="185"/>
      <c r="L218" s="54" t="s">
        <v>664</v>
      </c>
    </row>
    <row r="219" customFormat="false" ht="35.1" hidden="false" customHeight="true" outlineLevel="0" collapsed="false">
      <c r="A219" s="18" t="n">
        <v>8</v>
      </c>
      <c r="B219" s="165" t="s">
        <v>665</v>
      </c>
      <c r="C219" s="19" t="s">
        <v>399</v>
      </c>
      <c r="D219" s="19" t="s">
        <v>387</v>
      </c>
      <c r="E219" s="18" t="n">
        <v>2111196</v>
      </c>
      <c r="F219" s="18" t="n">
        <v>1</v>
      </c>
      <c r="G219" s="18" t="s">
        <v>17</v>
      </c>
      <c r="H219" s="19" t="s">
        <v>23</v>
      </c>
      <c r="I219" s="19" t="s">
        <v>51</v>
      </c>
      <c r="J219" s="18"/>
      <c r="K219" s="185"/>
      <c r="L219" s="54" t="s">
        <v>666</v>
      </c>
    </row>
    <row r="220" customFormat="false" ht="35.1" hidden="false" customHeight="true" outlineLevel="0" collapsed="false">
      <c r="A220" s="18" t="n">
        <v>9</v>
      </c>
      <c r="B220" s="165" t="s">
        <v>665</v>
      </c>
      <c r="C220" s="19" t="s">
        <v>481</v>
      </c>
      <c r="D220" s="19" t="s">
        <v>400</v>
      </c>
      <c r="E220" s="18" t="n">
        <v>2113197</v>
      </c>
      <c r="F220" s="18" t="n">
        <v>1</v>
      </c>
      <c r="G220" s="18" t="s">
        <v>17</v>
      </c>
      <c r="H220" s="19" t="s">
        <v>23</v>
      </c>
      <c r="I220" s="18"/>
      <c r="J220" s="19" t="s">
        <v>251</v>
      </c>
      <c r="K220" s="185"/>
      <c r="L220" s="54" t="s">
        <v>151</v>
      </c>
    </row>
    <row r="221" customFormat="false" ht="35.1" hidden="false" customHeight="true" outlineLevel="0" collapsed="false">
      <c r="A221" s="18" t="n">
        <v>10</v>
      </c>
      <c r="B221" s="165" t="s">
        <v>665</v>
      </c>
      <c r="C221" s="19" t="s">
        <v>408</v>
      </c>
      <c r="D221" s="19" t="s">
        <v>16</v>
      </c>
      <c r="E221" s="18" t="n">
        <v>2113198</v>
      </c>
      <c r="F221" s="18" t="n">
        <v>1</v>
      </c>
      <c r="G221" s="18" t="s">
        <v>17</v>
      </c>
      <c r="H221" s="19" t="s">
        <v>23</v>
      </c>
      <c r="I221" s="19" t="s">
        <v>84</v>
      </c>
      <c r="J221" s="18"/>
      <c r="K221" s="185"/>
      <c r="L221" s="54"/>
    </row>
    <row r="222" customFormat="false" ht="35.1" hidden="false" customHeight="true" outlineLevel="0" collapsed="false">
      <c r="A222" s="18" t="n">
        <v>11</v>
      </c>
      <c r="B222" s="165" t="s">
        <v>665</v>
      </c>
      <c r="C222" s="19" t="s">
        <v>407</v>
      </c>
      <c r="D222" s="19" t="s">
        <v>396</v>
      </c>
      <c r="E222" s="18" t="n">
        <v>2112199</v>
      </c>
      <c r="F222" s="18" t="n">
        <v>1</v>
      </c>
      <c r="G222" s="18" t="s">
        <v>231</v>
      </c>
      <c r="H222" s="19" t="s">
        <v>33</v>
      </c>
      <c r="I222" s="19" t="s">
        <v>397</v>
      </c>
      <c r="J222" s="19" t="s">
        <v>251</v>
      </c>
      <c r="K222" s="185"/>
      <c r="L222" s="54" t="s">
        <v>659</v>
      </c>
    </row>
    <row r="223" customFormat="false" ht="35.1" hidden="false" customHeight="true" outlineLevel="0" collapsed="false">
      <c r="A223" s="18" t="n">
        <v>12</v>
      </c>
      <c r="B223" s="165" t="s">
        <v>667</v>
      </c>
      <c r="C223" s="19" t="s">
        <v>430</v>
      </c>
      <c r="D223" s="19" t="s">
        <v>387</v>
      </c>
      <c r="E223" s="18" t="n">
        <v>2111200</v>
      </c>
      <c r="F223" s="18" t="n">
        <v>1</v>
      </c>
      <c r="G223" s="18" t="s">
        <v>17</v>
      </c>
      <c r="H223" s="19" t="s">
        <v>23</v>
      </c>
      <c r="I223" s="19" t="s">
        <v>51</v>
      </c>
      <c r="J223" s="19" t="s">
        <v>251</v>
      </c>
      <c r="K223" s="185"/>
      <c r="L223" s="57" t="s">
        <v>668</v>
      </c>
    </row>
    <row r="224" customFormat="false" ht="35.1" hidden="false" customHeight="true" outlineLevel="0" collapsed="false">
      <c r="A224" s="18" t="n">
        <v>13</v>
      </c>
      <c r="B224" s="165" t="s">
        <v>667</v>
      </c>
      <c r="C224" s="137" t="s">
        <v>408</v>
      </c>
      <c r="D224" s="137" t="s">
        <v>16</v>
      </c>
      <c r="E224" s="18" t="n">
        <v>2113201</v>
      </c>
      <c r="F224" s="137" t="n">
        <v>1</v>
      </c>
      <c r="G224" s="18" t="s">
        <v>17</v>
      </c>
      <c r="H224" s="137" t="s">
        <v>23</v>
      </c>
      <c r="I224" s="137" t="s">
        <v>435</v>
      </c>
      <c r="J224" s="137"/>
      <c r="K224" s="185"/>
      <c r="L224" s="186" t="s">
        <v>669</v>
      </c>
    </row>
    <row r="225" customFormat="false" ht="35.1" hidden="false" customHeight="true" outlineLevel="0" collapsed="false">
      <c r="A225" s="18" t="n">
        <v>14</v>
      </c>
      <c r="B225" s="165" t="s">
        <v>670</v>
      </c>
      <c r="C225" s="19" t="s">
        <v>399</v>
      </c>
      <c r="D225" s="19" t="s">
        <v>387</v>
      </c>
      <c r="E225" s="18" t="n">
        <v>2111202</v>
      </c>
      <c r="F225" s="18" t="n">
        <v>1</v>
      </c>
      <c r="G225" s="18" t="s">
        <v>17</v>
      </c>
      <c r="H225" s="19" t="s">
        <v>23</v>
      </c>
      <c r="I225" s="19" t="s">
        <v>51</v>
      </c>
      <c r="J225" s="18"/>
      <c r="K225" s="185"/>
      <c r="L225" s="57" t="s">
        <v>671</v>
      </c>
    </row>
    <row r="226" customFormat="false" ht="35.1" hidden="false" customHeight="true" outlineLevel="0" collapsed="false">
      <c r="A226" s="18" t="n">
        <v>15</v>
      </c>
      <c r="B226" s="165" t="s">
        <v>670</v>
      </c>
      <c r="C226" s="19" t="s">
        <v>399</v>
      </c>
      <c r="D226" s="19" t="s">
        <v>387</v>
      </c>
      <c r="E226" s="18" t="n">
        <v>2111203</v>
      </c>
      <c r="F226" s="18" t="n">
        <v>1</v>
      </c>
      <c r="G226" s="18" t="s">
        <v>17</v>
      </c>
      <c r="H226" s="19" t="s">
        <v>23</v>
      </c>
      <c r="I226" s="19" t="s">
        <v>51</v>
      </c>
      <c r="J226" s="19" t="s">
        <v>672</v>
      </c>
      <c r="K226" s="185"/>
      <c r="L226" s="57" t="s">
        <v>673</v>
      </c>
    </row>
    <row r="227" customFormat="false" ht="30.75" hidden="false" customHeight="true" outlineLevel="0" collapsed="false">
      <c r="A227" s="128" t="s">
        <v>674</v>
      </c>
      <c r="B227" s="128"/>
      <c r="C227" s="128"/>
      <c r="D227" s="128"/>
      <c r="E227" s="128"/>
      <c r="F227" s="128"/>
      <c r="G227" s="128"/>
      <c r="H227" s="128"/>
      <c r="I227" s="128"/>
      <c r="J227" s="128"/>
      <c r="K227" s="128"/>
      <c r="L227" s="128"/>
    </row>
    <row r="228" customFormat="false" ht="36" hidden="false" customHeight="true" outlineLevel="0" collapsed="false">
      <c r="A228" s="129" t="s">
        <v>2</v>
      </c>
      <c r="B228" s="130" t="s">
        <v>3</v>
      </c>
      <c r="C228" s="130" t="s">
        <v>4</v>
      </c>
      <c r="D228" s="130" t="s">
        <v>5</v>
      </c>
      <c r="E228" s="130" t="s">
        <v>6</v>
      </c>
      <c r="F228" s="130" t="s">
        <v>7</v>
      </c>
      <c r="G228" s="130" t="s">
        <v>8</v>
      </c>
      <c r="H228" s="129" t="s">
        <v>9</v>
      </c>
      <c r="I228" s="129" t="s">
        <v>10</v>
      </c>
      <c r="J228" s="129" t="s">
        <v>11</v>
      </c>
      <c r="K228" s="129" t="s">
        <v>12</v>
      </c>
      <c r="L228" s="129" t="s">
        <v>13</v>
      </c>
    </row>
    <row r="229" s="184" customFormat="true" ht="60" hidden="false" customHeight="true" outlineLevel="0" collapsed="false">
      <c r="A229" s="18" t="n">
        <v>1</v>
      </c>
      <c r="B229" s="58" t="s">
        <v>675</v>
      </c>
      <c r="C229" s="75" t="s">
        <v>601</v>
      </c>
      <c r="D229" s="58" t="s">
        <v>387</v>
      </c>
      <c r="E229" s="182" t="n">
        <v>2121204</v>
      </c>
      <c r="F229" s="182" t="n">
        <v>1</v>
      </c>
      <c r="G229" s="182" t="s">
        <v>17</v>
      </c>
      <c r="H229" s="58" t="s">
        <v>23</v>
      </c>
      <c r="I229" s="58" t="s">
        <v>51</v>
      </c>
      <c r="J229" s="143"/>
      <c r="K229" s="182"/>
      <c r="L229" s="183" t="s">
        <v>676</v>
      </c>
    </row>
    <row r="230" s="184" customFormat="true" ht="60" hidden="false" customHeight="true" outlineLevel="0" collapsed="false">
      <c r="A230" s="18" t="n">
        <v>2</v>
      </c>
      <c r="B230" s="58" t="s">
        <v>675</v>
      </c>
      <c r="C230" s="58" t="s">
        <v>448</v>
      </c>
      <c r="D230" s="58" t="s">
        <v>387</v>
      </c>
      <c r="E230" s="182" t="n">
        <v>2121205</v>
      </c>
      <c r="F230" s="182" t="n">
        <v>1</v>
      </c>
      <c r="G230" s="182" t="s">
        <v>17</v>
      </c>
      <c r="H230" s="58" t="s">
        <v>23</v>
      </c>
      <c r="I230" s="58" t="s">
        <v>51</v>
      </c>
      <c r="J230" s="143" t="s">
        <v>261</v>
      </c>
      <c r="K230" s="182"/>
      <c r="L230" s="183" t="s">
        <v>677</v>
      </c>
    </row>
    <row r="231" s="184" customFormat="true" ht="60" hidden="false" customHeight="true" outlineLevel="0" collapsed="false">
      <c r="A231" s="18" t="n">
        <v>3</v>
      </c>
      <c r="B231" s="58" t="s">
        <v>675</v>
      </c>
      <c r="C231" s="58" t="s">
        <v>603</v>
      </c>
      <c r="D231" s="58" t="s">
        <v>387</v>
      </c>
      <c r="E231" s="182" t="n">
        <v>2121206</v>
      </c>
      <c r="F231" s="182" t="n">
        <v>1</v>
      </c>
      <c r="G231" s="182" t="s">
        <v>17</v>
      </c>
      <c r="H231" s="58" t="s">
        <v>23</v>
      </c>
      <c r="I231" s="58" t="s">
        <v>51</v>
      </c>
      <c r="J231" s="182"/>
      <c r="K231" s="182"/>
      <c r="L231" s="183" t="s">
        <v>678</v>
      </c>
    </row>
    <row r="232" s="184" customFormat="true" ht="60" hidden="false" customHeight="true" outlineLevel="0" collapsed="false">
      <c r="A232" s="18" t="n">
        <v>4</v>
      </c>
      <c r="B232" s="58" t="s">
        <v>675</v>
      </c>
      <c r="C232" s="58" t="s">
        <v>409</v>
      </c>
      <c r="D232" s="58" t="s">
        <v>387</v>
      </c>
      <c r="E232" s="182" t="n">
        <v>2121207</v>
      </c>
      <c r="F232" s="182" t="n">
        <v>1</v>
      </c>
      <c r="G232" s="182" t="s">
        <v>17</v>
      </c>
      <c r="H232" s="58" t="s">
        <v>23</v>
      </c>
      <c r="I232" s="58" t="s">
        <v>51</v>
      </c>
      <c r="J232" s="58" t="s">
        <v>261</v>
      </c>
      <c r="K232" s="182"/>
      <c r="L232" s="183" t="s">
        <v>679</v>
      </c>
    </row>
    <row r="233" s="184" customFormat="true" ht="60" hidden="false" customHeight="true" outlineLevel="0" collapsed="false">
      <c r="A233" s="18" t="n">
        <v>5</v>
      </c>
      <c r="B233" s="58" t="s">
        <v>675</v>
      </c>
      <c r="C233" s="58" t="s">
        <v>448</v>
      </c>
      <c r="D233" s="58" t="s">
        <v>387</v>
      </c>
      <c r="E233" s="182" t="n">
        <v>2121208</v>
      </c>
      <c r="F233" s="182" t="n">
        <v>1</v>
      </c>
      <c r="G233" s="182" t="s">
        <v>17</v>
      </c>
      <c r="H233" s="58" t="s">
        <v>23</v>
      </c>
      <c r="I233" s="58" t="s">
        <v>51</v>
      </c>
      <c r="J233" s="182"/>
      <c r="K233" s="182"/>
      <c r="L233" s="183" t="s">
        <v>680</v>
      </c>
    </row>
    <row r="234" s="184" customFormat="true" ht="60" hidden="false" customHeight="true" outlineLevel="0" collapsed="false">
      <c r="A234" s="18" t="n">
        <v>6</v>
      </c>
      <c r="B234" s="58" t="s">
        <v>675</v>
      </c>
      <c r="C234" s="58" t="s">
        <v>447</v>
      </c>
      <c r="D234" s="58" t="s">
        <v>387</v>
      </c>
      <c r="E234" s="182" t="n">
        <v>2121209</v>
      </c>
      <c r="F234" s="182" t="n">
        <v>1</v>
      </c>
      <c r="G234" s="182" t="s">
        <v>17</v>
      </c>
      <c r="H234" s="58" t="s">
        <v>23</v>
      </c>
      <c r="I234" s="58" t="s">
        <v>51</v>
      </c>
      <c r="J234" s="182"/>
      <c r="K234" s="182"/>
      <c r="L234" s="183" t="s">
        <v>681</v>
      </c>
    </row>
    <row r="235" s="184" customFormat="true" ht="60" hidden="false" customHeight="true" outlineLevel="0" collapsed="false">
      <c r="A235" s="18" t="n">
        <v>7</v>
      </c>
      <c r="B235" s="58" t="s">
        <v>675</v>
      </c>
      <c r="C235" s="58" t="s">
        <v>481</v>
      </c>
      <c r="D235" s="58" t="s">
        <v>387</v>
      </c>
      <c r="E235" s="182" t="n">
        <v>2121210</v>
      </c>
      <c r="F235" s="182" t="n">
        <v>1</v>
      </c>
      <c r="G235" s="182" t="s">
        <v>17</v>
      </c>
      <c r="H235" s="58" t="s">
        <v>23</v>
      </c>
      <c r="I235" s="58" t="s">
        <v>51</v>
      </c>
      <c r="J235" s="182"/>
      <c r="K235" s="182"/>
      <c r="L235" s="183" t="s">
        <v>680</v>
      </c>
    </row>
    <row r="236" s="184" customFormat="true" ht="35.1" hidden="false" customHeight="true" outlineLevel="0" collapsed="false">
      <c r="A236" s="18" t="n">
        <v>8</v>
      </c>
      <c r="B236" s="58" t="s">
        <v>675</v>
      </c>
      <c r="C236" s="58" t="s">
        <v>407</v>
      </c>
      <c r="D236" s="19" t="s">
        <v>396</v>
      </c>
      <c r="E236" s="182" t="n">
        <v>2122211</v>
      </c>
      <c r="F236" s="182" t="n">
        <v>1</v>
      </c>
      <c r="G236" s="182" t="s">
        <v>231</v>
      </c>
      <c r="H236" s="58" t="s">
        <v>33</v>
      </c>
      <c r="I236" s="58" t="s">
        <v>682</v>
      </c>
      <c r="J236" s="58" t="s">
        <v>261</v>
      </c>
      <c r="K236" s="182"/>
      <c r="L236" s="187" t="s">
        <v>683</v>
      </c>
    </row>
    <row r="237" s="184" customFormat="true" ht="35.1" hidden="false" customHeight="true" outlineLevel="0" collapsed="false">
      <c r="A237" s="18" t="n">
        <v>9</v>
      </c>
      <c r="B237" s="58" t="s">
        <v>684</v>
      </c>
      <c r="C237" s="58" t="s">
        <v>399</v>
      </c>
      <c r="D237" s="58" t="s">
        <v>387</v>
      </c>
      <c r="E237" s="182" t="n">
        <v>2121212</v>
      </c>
      <c r="F237" s="182" t="n">
        <v>1</v>
      </c>
      <c r="G237" s="182" t="s">
        <v>17</v>
      </c>
      <c r="H237" s="58" t="s">
        <v>23</v>
      </c>
      <c r="I237" s="58" t="s">
        <v>51</v>
      </c>
      <c r="J237" s="182"/>
      <c r="K237" s="182"/>
      <c r="L237" s="61" t="s">
        <v>685</v>
      </c>
    </row>
    <row r="238" s="184" customFormat="true" ht="48.75" hidden="false" customHeight="true" outlineLevel="0" collapsed="false">
      <c r="A238" s="18" t="n">
        <v>10</v>
      </c>
      <c r="B238" s="58" t="s">
        <v>684</v>
      </c>
      <c r="C238" s="58" t="s">
        <v>481</v>
      </c>
      <c r="D238" s="58" t="s">
        <v>387</v>
      </c>
      <c r="E238" s="182" t="n">
        <v>2121213</v>
      </c>
      <c r="F238" s="182" t="n">
        <v>1</v>
      </c>
      <c r="G238" s="182" t="s">
        <v>17</v>
      </c>
      <c r="H238" s="58" t="s">
        <v>23</v>
      </c>
      <c r="I238" s="58" t="s">
        <v>51</v>
      </c>
      <c r="J238" s="182"/>
      <c r="K238" s="182"/>
      <c r="L238" s="183" t="s">
        <v>686</v>
      </c>
    </row>
    <row r="239" s="184" customFormat="true" ht="35.1" hidden="false" customHeight="true" outlineLevel="0" collapsed="false">
      <c r="A239" s="18" t="n">
        <v>11</v>
      </c>
      <c r="B239" s="58" t="s">
        <v>684</v>
      </c>
      <c r="C239" s="58" t="s">
        <v>624</v>
      </c>
      <c r="D239" s="58" t="s">
        <v>387</v>
      </c>
      <c r="E239" s="182" t="n">
        <v>2121214</v>
      </c>
      <c r="F239" s="182" t="n">
        <v>1</v>
      </c>
      <c r="G239" s="182" t="s">
        <v>17</v>
      </c>
      <c r="H239" s="58" t="s">
        <v>23</v>
      </c>
      <c r="I239" s="58" t="s">
        <v>51</v>
      </c>
      <c r="J239" s="58" t="s">
        <v>261</v>
      </c>
      <c r="K239" s="182"/>
      <c r="L239" s="61" t="s">
        <v>687</v>
      </c>
    </row>
    <row r="240" s="184" customFormat="true" ht="35.1" hidden="false" customHeight="true" outlineLevel="0" collapsed="false">
      <c r="A240" s="18" t="n">
        <v>12</v>
      </c>
      <c r="B240" s="58" t="s">
        <v>684</v>
      </c>
      <c r="C240" s="58" t="s">
        <v>624</v>
      </c>
      <c r="D240" s="58" t="s">
        <v>400</v>
      </c>
      <c r="E240" s="182" t="n">
        <v>2123215</v>
      </c>
      <c r="F240" s="182" t="n">
        <v>1</v>
      </c>
      <c r="G240" s="182" t="s">
        <v>17</v>
      </c>
      <c r="H240" s="58" t="s">
        <v>23</v>
      </c>
      <c r="I240" s="58" t="s">
        <v>51</v>
      </c>
      <c r="J240" s="58" t="s">
        <v>261</v>
      </c>
      <c r="K240" s="182"/>
      <c r="L240" s="61" t="s">
        <v>688</v>
      </c>
    </row>
    <row r="241" s="184" customFormat="true" ht="35.1" hidden="false" customHeight="true" outlineLevel="0" collapsed="false">
      <c r="A241" s="18" t="n">
        <v>13</v>
      </c>
      <c r="B241" s="58" t="s">
        <v>689</v>
      </c>
      <c r="C241" s="58" t="s">
        <v>407</v>
      </c>
      <c r="D241" s="19" t="s">
        <v>396</v>
      </c>
      <c r="E241" s="182" t="n">
        <v>2122216</v>
      </c>
      <c r="F241" s="182" t="n">
        <v>2</v>
      </c>
      <c r="G241" s="182" t="s">
        <v>231</v>
      </c>
      <c r="H241" s="58" t="s">
        <v>33</v>
      </c>
      <c r="I241" s="58" t="s">
        <v>397</v>
      </c>
      <c r="J241" s="58" t="s">
        <v>261</v>
      </c>
      <c r="K241" s="182"/>
      <c r="L241" s="61" t="s">
        <v>688</v>
      </c>
    </row>
    <row r="242" s="184" customFormat="true" ht="35.1" hidden="false" customHeight="true" outlineLevel="0" collapsed="false">
      <c r="A242" s="18" t="n">
        <v>14</v>
      </c>
      <c r="B242" s="58" t="s">
        <v>689</v>
      </c>
      <c r="C242" s="58" t="s">
        <v>690</v>
      </c>
      <c r="D242" s="58" t="s">
        <v>400</v>
      </c>
      <c r="E242" s="182" t="n">
        <v>2123217</v>
      </c>
      <c r="F242" s="182" t="n">
        <v>2</v>
      </c>
      <c r="G242" s="182" t="s">
        <v>17</v>
      </c>
      <c r="H242" s="58" t="s">
        <v>23</v>
      </c>
      <c r="I242" s="58" t="s">
        <v>51</v>
      </c>
      <c r="J242" s="58" t="s">
        <v>261</v>
      </c>
      <c r="K242" s="182"/>
      <c r="L242" s="61" t="s">
        <v>688</v>
      </c>
    </row>
    <row r="243" s="184" customFormat="true" ht="35.1" hidden="false" customHeight="true" outlineLevel="0" collapsed="false">
      <c r="A243" s="18" t="n">
        <v>15</v>
      </c>
      <c r="B243" s="58" t="s">
        <v>689</v>
      </c>
      <c r="C243" s="58" t="s">
        <v>691</v>
      </c>
      <c r="D243" s="132" t="s">
        <v>427</v>
      </c>
      <c r="E243" s="182" t="n">
        <v>2123218</v>
      </c>
      <c r="F243" s="182" t="n">
        <v>1</v>
      </c>
      <c r="G243" s="182" t="s">
        <v>17</v>
      </c>
      <c r="H243" s="58" t="s">
        <v>23</v>
      </c>
      <c r="I243" s="58" t="s">
        <v>112</v>
      </c>
      <c r="J243" s="58" t="s">
        <v>261</v>
      </c>
      <c r="K243" s="182"/>
      <c r="L243" s="61" t="s">
        <v>692</v>
      </c>
    </row>
    <row r="244" s="184" customFormat="true" ht="35.1" hidden="false" customHeight="true" outlineLevel="0" collapsed="false">
      <c r="A244" s="18" t="n">
        <v>16</v>
      </c>
      <c r="B244" s="58" t="s">
        <v>689</v>
      </c>
      <c r="C244" s="58" t="s">
        <v>457</v>
      </c>
      <c r="D244" s="58" t="s">
        <v>400</v>
      </c>
      <c r="E244" s="182" t="n">
        <v>2123219</v>
      </c>
      <c r="F244" s="182" t="n">
        <v>2</v>
      </c>
      <c r="G244" s="182" t="s">
        <v>17</v>
      </c>
      <c r="H244" s="58" t="s">
        <v>23</v>
      </c>
      <c r="I244" s="58" t="s">
        <v>51</v>
      </c>
      <c r="J244" s="58" t="s">
        <v>261</v>
      </c>
      <c r="K244" s="182"/>
      <c r="L244" s="61" t="s">
        <v>692</v>
      </c>
    </row>
    <row r="245" s="184" customFormat="true" ht="35.1" hidden="false" customHeight="true" outlineLevel="0" collapsed="false">
      <c r="A245" s="18" t="n">
        <v>17</v>
      </c>
      <c r="B245" s="58" t="s">
        <v>689</v>
      </c>
      <c r="C245" s="58" t="s">
        <v>386</v>
      </c>
      <c r="D245" s="58" t="s">
        <v>400</v>
      </c>
      <c r="E245" s="182" t="n">
        <v>2123220</v>
      </c>
      <c r="F245" s="182" t="n">
        <v>1</v>
      </c>
      <c r="G245" s="182" t="s">
        <v>17</v>
      </c>
      <c r="H245" s="58" t="s">
        <v>23</v>
      </c>
      <c r="I245" s="58" t="s">
        <v>51</v>
      </c>
      <c r="J245" s="58" t="s">
        <v>261</v>
      </c>
      <c r="K245" s="182"/>
      <c r="L245" s="61" t="s">
        <v>270</v>
      </c>
    </row>
    <row r="246" s="184" customFormat="true" ht="52.5" hidden="false" customHeight="true" outlineLevel="0" collapsed="false">
      <c r="A246" s="18" t="n">
        <v>18</v>
      </c>
      <c r="B246" s="58" t="s">
        <v>693</v>
      </c>
      <c r="C246" s="19" t="s">
        <v>430</v>
      </c>
      <c r="D246" s="58" t="s">
        <v>400</v>
      </c>
      <c r="E246" s="182" t="n">
        <v>2123221</v>
      </c>
      <c r="F246" s="182" t="n">
        <v>3</v>
      </c>
      <c r="G246" s="182" t="s">
        <v>17</v>
      </c>
      <c r="H246" s="58" t="s">
        <v>23</v>
      </c>
      <c r="I246" s="58" t="s">
        <v>51</v>
      </c>
      <c r="J246" s="182"/>
      <c r="K246" s="182"/>
      <c r="L246" s="183" t="s">
        <v>694</v>
      </c>
    </row>
    <row r="247" s="184" customFormat="true" ht="35.1" hidden="false" customHeight="true" outlineLevel="0" collapsed="false">
      <c r="A247" s="18" t="n">
        <v>19</v>
      </c>
      <c r="B247" s="58" t="s">
        <v>693</v>
      </c>
      <c r="C247" s="19" t="s">
        <v>430</v>
      </c>
      <c r="D247" s="58" t="s">
        <v>400</v>
      </c>
      <c r="E247" s="182" t="n">
        <v>2123222</v>
      </c>
      <c r="F247" s="182" t="n">
        <v>2</v>
      </c>
      <c r="G247" s="182" t="s">
        <v>17</v>
      </c>
      <c r="H247" s="58" t="s">
        <v>23</v>
      </c>
      <c r="I247" s="58" t="s">
        <v>51</v>
      </c>
      <c r="J247" s="182"/>
      <c r="K247" s="182"/>
      <c r="L247" s="61" t="s">
        <v>695</v>
      </c>
    </row>
    <row r="248" s="184" customFormat="true" ht="46.5" hidden="false" customHeight="true" outlineLevel="0" collapsed="false">
      <c r="A248" s="18" t="n">
        <v>20</v>
      </c>
      <c r="B248" s="58" t="s">
        <v>693</v>
      </c>
      <c r="C248" s="58" t="s">
        <v>407</v>
      </c>
      <c r="D248" s="19" t="s">
        <v>396</v>
      </c>
      <c r="E248" s="182" t="n">
        <v>2122223</v>
      </c>
      <c r="F248" s="182" t="n">
        <v>2</v>
      </c>
      <c r="G248" s="182" t="s">
        <v>231</v>
      </c>
      <c r="H248" s="58" t="s">
        <v>33</v>
      </c>
      <c r="I248" s="58" t="s">
        <v>696</v>
      </c>
      <c r="J248" s="182"/>
      <c r="K248" s="182"/>
      <c r="L248" s="183" t="s">
        <v>697</v>
      </c>
    </row>
    <row r="249" s="184" customFormat="true" ht="35.1" hidden="false" customHeight="true" outlineLevel="0" collapsed="false">
      <c r="A249" s="18" t="n">
        <v>21</v>
      </c>
      <c r="B249" s="58" t="s">
        <v>698</v>
      </c>
      <c r="C249" s="58" t="s">
        <v>399</v>
      </c>
      <c r="D249" s="58" t="s">
        <v>699</v>
      </c>
      <c r="E249" s="182" t="n">
        <v>2121224</v>
      </c>
      <c r="F249" s="182" t="n">
        <v>1</v>
      </c>
      <c r="G249" s="182" t="s">
        <v>17</v>
      </c>
      <c r="H249" s="58" t="s">
        <v>23</v>
      </c>
      <c r="I249" s="58" t="s">
        <v>51</v>
      </c>
      <c r="J249" s="58" t="s">
        <v>261</v>
      </c>
      <c r="K249" s="182"/>
      <c r="L249" s="61" t="s">
        <v>685</v>
      </c>
    </row>
    <row r="250" s="184" customFormat="true" ht="35.1" hidden="false" customHeight="true" outlineLevel="0" collapsed="false">
      <c r="A250" s="18" t="n">
        <v>22</v>
      </c>
      <c r="B250" s="58" t="s">
        <v>700</v>
      </c>
      <c r="C250" s="58" t="s">
        <v>407</v>
      </c>
      <c r="D250" s="19" t="s">
        <v>396</v>
      </c>
      <c r="E250" s="182" t="n">
        <v>2122225</v>
      </c>
      <c r="F250" s="182" t="n">
        <v>1</v>
      </c>
      <c r="G250" s="182" t="s">
        <v>231</v>
      </c>
      <c r="H250" s="58" t="s">
        <v>33</v>
      </c>
      <c r="I250" s="58" t="s">
        <v>397</v>
      </c>
      <c r="J250" s="58" t="s">
        <v>261</v>
      </c>
      <c r="K250" s="182"/>
      <c r="L250" s="61" t="s">
        <v>688</v>
      </c>
    </row>
    <row r="251" s="184" customFormat="true" ht="35.1" hidden="false" customHeight="true" outlineLevel="0" collapsed="false">
      <c r="A251" s="18" t="n">
        <v>23</v>
      </c>
      <c r="B251" s="58" t="s">
        <v>700</v>
      </c>
      <c r="C251" s="58" t="s">
        <v>407</v>
      </c>
      <c r="D251" s="19" t="s">
        <v>396</v>
      </c>
      <c r="E251" s="182" t="n">
        <v>2122226</v>
      </c>
      <c r="F251" s="182" t="n">
        <v>2</v>
      </c>
      <c r="G251" s="182" t="s">
        <v>231</v>
      </c>
      <c r="H251" s="58" t="s">
        <v>33</v>
      </c>
      <c r="I251" s="58" t="s">
        <v>397</v>
      </c>
      <c r="J251" s="58" t="s">
        <v>261</v>
      </c>
      <c r="K251" s="182"/>
      <c r="L251" s="61" t="s">
        <v>683</v>
      </c>
    </row>
    <row r="252" s="184" customFormat="true" ht="35.1" hidden="false" customHeight="true" outlineLevel="0" collapsed="false">
      <c r="A252" s="18" t="n">
        <v>24</v>
      </c>
      <c r="B252" s="58" t="s">
        <v>700</v>
      </c>
      <c r="C252" s="58" t="s">
        <v>399</v>
      </c>
      <c r="D252" s="58" t="s">
        <v>387</v>
      </c>
      <c r="E252" s="182" t="n">
        <v>2121227</v>
      </c>
      <c r="F252" s="182" t="n">
        <v>1</v>
      </c>
      <c r="G252" s="182" t="s">
        <v>17</v>
      </c>
      <c r="H252" s="58" t="s">
        <v>23</v>
      </c>
      <c r="I252" s="58" t="s">
        <v>51</v>
      </c>
      <c r="J252" s="58" t="s">
        <v>261</v>
      </c>
      <c r="K252" s="182"/>
      <c r="L252" s="61" t="s">
        <v>701</v>
      </c>
    </row>
    <row r="253" s="184" customFormat="true" ht="35.1" hidden="false" customHeight="true" outlineLevel="0" collapsed="false">
      <c r="A253" s="18" t="n">
        <v>25</v>
      </c>
      <c r="B253" s="58" t="s">
        <v>700</v>
      </c>
      <c r="C253" s="58" t="s">
        <v>399</v>
      </c>
      <c r="D253" s="58" t="s">
        <v>387</v>
      </c>
      <c r="E253" s="182" t="n">
        <v>2121228</v>
      </c>
      <c r="F253" s="182" t="n">
        <v>2</v>
      </c>
      <c r="G253" s="182" t="s">
        <v>17</v>
      </c>
      <c r="H253" s="58" t="s">
        <v>23</v>
      </c>
      <c r="I253" s="58" t="s">
        <v>51</v>
      </c>
      <c r="J253" s="58" t="s">
        <v>261</v>
      </c>
      <c r="K253" s="182"/>
      <c r="L253" s="61" t="s">
        <v>687</v>
      </c>
    </row>
    <row r="254" s="184" customFormat="true" ht="35.1" hidden="false" customHeight="true" outlineLevel="0" collapsed="false">
      <c r="A254" s="18" t="n">
        <v>26</v>
      </c>
      <c r="B254" s="58" t="s">
        <v>702</v>
      </c>
      <c r="C254" s="58" t="s">
        <v>408</v>
      </c>
      <c r="D254" s="58" t="s">
        <v>16</v>
      </c>
      <c r="E254" s="182" t="n">
        <v>2123229</v>
      </c>
      <c r="F254" s="182" t="n">
        <v>1</v>
      </c>
      <c r="G254" s="182" t="s">
        <v>17</v>
      </c>
      <c r="H254" s="58" t="s">
        <v>23</v>
      </c>
      <c r="I254" s="58" t="s">
        <v>272</v>
      </c>
      <c r="J254" s="182"/>
      <c r="K254" s="182"/>
      <c r="L254" s="61" t="s">
        <v>695</v>
      </c>
    </row>
    <row r="255" s="184" customFormat="true" ht="35.1" hidden="false" customHeight="true" outlineLevel="0" collapsed="false">
      <c r="A255" s="18" t="n">
        <v>27</v>
      </c>
      <c r="B255" s="58" t="s">
        <v>702</v>
      </c>
      <c r="C255" s="58" t="s">
        <v>408</v>
      </c>
      <c r="D255" s="132" t="s">
        <v>427</v>
      </c>
      <c r="E255" s="182" t="n">
        <v>2123230</v>
      </c>
      <c r="F255" s="182" t="n">
        <v>1</v>
      </c>
      <c r="G255" s="182" t="s">
        <v>17</v>
      </c>
      <c r="H255" s="58" t="s">
        <v>23</v>
      </c>
      <c r="I255" s="58" t="s">
        <v>112</v>
      </c>
      <c r="J255" s="182"/>
      <c r="K255" s="182"/>
      <c r="L255" s="61" t="s">
        <v>703</v>
      </c>
    </row>
    <row r="256" s="184" customFormat="true" ht="35.1" hidden="false" customHeight="true" outlineLevel="0" collapsed="false">
      <c r="A256" s="18" t="n">
        <v>28</v>
      </c>
      <c r="B256" s="58" t="s">
        <v>702</v>
      </c>
      <c r="C256" s="58" t="s">
        <v>531</v>
      </c>
      <c r="D256" s="58" t="s">
        <v>16</v>
      </c>
      <c r="E256" s="182" t="n">
        <v>2123231</v>
      </c>
      <c r="F256" s="182" t="n">
        <v>1</v>
      </c>
      <c r="G256" s="182" t="s">
        <v>17</v>
      </c>
      <c r="H256" s="58" t="s">
        <v>23</v>
      </c>
      <c r="I256" s="58" t="s">
        <v>272</v>
      </c>
      <c r="J256" s="182"/>
      <c r="K256" s="182"/>
      <c r="L256" s="61" t="s">
        <v>695</v>
      </c>
    </row>
    <row r="257" s="184" customFormat="true" ht="35.1" hidden="false" customHeight="true" outlineLevel="0" collapsed="false">
      <c r="A257" s="18" t="n">
        <v>29</v>
      </c>
      <c r="B257" s="58" t="s">
        <v>702</v>
      </c>
      <c r="C257" s="58" t="s">
        <v>386</v>
      </c>
      <c r="D257" s="58" t="s">
        <v>400</v>
      </c>
      <c r="E257" s="182" t="n">
        <v>2123232</v>
      </c>
      <c r="F257" s="182" t="n">
        <v>1</v>
      </c>
      <c r="G257" s="182" t="s">
        <v>17</v>
      </c>
      <c r="H257" s="58" t="s">
        <v>23</v>
      </c>
      <c r="I257" s="58" t="s">
        <v>51</v>
      </c>
      <c r="J257" s="58" t="s">
        <v>261</v>
      </c>
      <c r="K257" s="182"/>
      <c r="L257" s="61" t="s">
        <v>704</v>
      </c>
    </row>
    <row r="258" s="184" customFormat="true" ht="35.1" hidden="false" customHeight="true" outlineLevel="0" collapsed="false">
      <c r="A258" s="18" t="n">
        <v>30</v>
      </c>
      <c r="B258" s="58" t="s">
        <v>702</v>
      </c>
      <c r="C258" s="58" t="s">
        <v>386</v>
      </c>
      <c r="D258" s="58" t="s">
        <v>400</v>
      </c>
      <c r="E258" s="182" t="n">
        <v>2123233</v>
      </c>
      <c r="F258" s="182" t="n">
        <v>2</v>
      </c>
      <c r="G258" s="182" t="s">
        <v>17</v>
      </c>
      <c r="H258" s="58" t="s">
        <v>23</v>
      </c>
      <c r="I258" s="58" t="s">
        <v>51</v>
      </c>
      <c r="J258" s="58" t="s">
        <v>261</v>
      </c>
      <c r="K258" s="182"/>
      <c r="L258" s="61" t="s">
        <v>692</v>
      </c>
    </row>
    <row r="259" s="184" customFormat="true" ht="35.1" hidden="false" customHeight="true" outlineLevel="0" collapsed="false">
      <c r="A259" s="18" t="n">
        <v>31</v>
      </c>
      <c r="B259" s="58" t="s">
        <v>702</v>
      </c>
      <c r="C259" s="58" t="s">
        <v>457</v>
      </c>
      <c r="D259" s="58" t="s">
        <v>400</v>
      </c>
      <c r="E259" s="182" t="n">
        <v>2123234</v>
      </c>
      <c r="F259" s="182" t="n">
        <v>1</v>
      </c>
      <c r="G259" s="182" t="s">
        <v>17</v>
      </c>
      <c r="H259" s="58" t="s">
        <v>23</v>
      </c>
      <c r="I259" s="58" t="s">
        <v>51</v>
      </c>
      <c r="J259" s="58" t="s">
        <v>261</v>
      </c>
      <c r="K259" s="182"/>
      <c r="L259" s="61" t="s">
        <v>704</v>
      </c>
    </row>
    <row r="260" s="184" customFormat="true" ht="35.1" hidden="false" customHeight="true" outlineLevel="0" collapsed="false">
      <c r="A260" s="18" t="n">
        <v>32</v>
      </c>
      <c r="B260" s="58" t="s">
        <v>702</v>
      </c>
      <c r="C260" s="58" t="s">
        <v>457</v>
      </c>
      <c r="D260" s="58" t="s">
        <v>400</v>
      </c>
      <c r="E260" s="182" t="n">
        <v>2123235</v>
      </c>
      <c r="F260" s="182" t="n">
        <v>2</v>
      </c>
      <c r="G260" s="182" t="s">
        <v>17</v>
      </c>
      <c r="H260" s="58" t="s">
        <v>23</v>
      </c>
      <c r="I260" s="58" t="s">
        <v>51</v>
      </c>
      <c r="J260" s="58" t="s">
        <v>261</v>
      </c>
      <c r="K260" s="182"/>
      <c r="L260" s="61" t="s">
        <v>692</v>
      </c>
    </row>
    <row r="261" s="184" customFormat="true" ht="35.1" hidden="false" customHeight="true" outlineLevel="0" collapsed="false">
      <c r="A261" s="18" t="n">
        <v>33</v>
      </c>
      <c r="B261" s="58" t="s">
        <v>702</v>
      </c>
      <c r="C261" s="58" t="s">
        <v>705</v>
      </c>
      <c r="D261" s="58" t="s">
        <v>400</v>
      </c>
      <c r="E261" s="182" t="n">
        <v>2123236</v>
      </c>
      <c r="F261" s="182" t="n">
        <v>1</v>
      </c>
      <c r="G261" s="182" t="s">
        <v>17</v>
      </c>
      <c r="H261" s="58" t="s">
        <v>23</v>
      </c>
      <c r="I261" s="58" t="s">
        <v>51</v>
      </c>
      <c r="J261" s="58" t="s">
        <v>261</v>
      </c>
      <c r="K261" s="182"/>
      <c r="L261" s="61" t="s">
        <v>704</v>
      </c>
    </row>
    <row r="262" s="184" customFormat="true" ht="35.1" hidden="false" customHeight="true" outlineLevel="0" collapsed="false">
      <c r="A262" s="18" t="n">
        <v>34</v>
      </c>
      <c r="B262" s="58" t="s">
        <v>702</v>
      </c>
      <c r="C262" s="58" t="s">
        <v>407</v>
      </c>
      <c r="D262" s="19" t="s">
        <v>396</v>
      </c>
      <c r="E262" s="182" t="n">
        <v>2122237</v>
      </c>
      <c r="F262" s="182" t="n">
        <v>1</v>
      </c>
      <c r="G262" s="182" t="s">
        <v>231</v>
      </c>
      <c r="H262" s="58" t="s">
        <v>33</v>
      </c>
      <c r="I262" s="58" t="s">
        <v>397</v>
      </c>
      <c r="J262" s="58" t="s">
        <v>261</v>
      </c>
      <c r="K262" s="182"/>
      <c r="L262" s="61" t="s">
        <v>695</v>
      </c>
    </row>
    <row r="263" s="184" customFormat="true" ht="35.1" hidden="false" customHeight="true" outlineLevel="0" collapsed="false">
      <c r="A263" s="18" t="n">
        <v>35</v>
      </c>
      <c r="B263" s="58" t="s">
        <v>702</v>
      </c>
      <c r="C263" s="58" t="s">
        <v>407</v>
      </c>
      <c r="D263" s="19" t="s">
        <v>396</v>
      </c>
      <c r="E263" s="182" t="n">
        <v>2122238</v>
      </c>
      <c r="F263" s="182" t="n">
        <v>1</v>
      </c>
      <c r="G263" s="182" t="s">
        <v>231</v>
      </c>
      <c r="H263" s="58" t="s">
        <v>33</v>
      </c>
      <c r="I263" s="58" t="s">
        <v>397</v>
      </c>
      <c r="J263" s="58" t="s">
        <v>261</v>
      </c>
      <c r="K263" s="182"/>
      <c r="L263" s="61" t="s">
        <v>706</v>
      </c>
    </row>
    <row r="264" s="184" customFormat="true" ht="35.1" hidden="false" customHeight="true" outlineLevel="0" collapsed="false">
      <c r="A264" s="18" t="n">
        <v>36</v>
      </c>
      <c r="B264" s="58" t="s">
        <v>707</v>
      </c>
      <c r="C264" s="58" t="s">
        <v>690</v>
      </c>
      <c r="D264" s="58" t="s">
        <v>387</v>
      </c>
      <c r="E264" s="182" t="n">
        <v>2121239</v>
      </c>
      <c r="F264" s="182" t="n">
        <v>1</v>
      </c>
      <c r="G264" s="182" t="s">
        <v>17</v>
      </c>
      <c r="H264" s="58" t="s">
        <v>23</v>
      </c>
      <c r="I264" s="58" t="s">
        <v>51</v>
      </c>
      <c r="J264" s="182"/>
      <c r="K264" s="182"/>
      <c r="L264" s="61" t="s">
        <v>708</v>
      </c>
    </row>
    <row r="265" s="184" customFormat="true" ht="35.1" hidden="false" customHeight="true" outlineLevel="0" collapsed="false">
      <c r="A265" s="18" t="n">
        <v>37</v>
      </c>
      <c r="B265" s="58" t="s">
        <v>707</v>
      </c>
      <c r="C265" s="58" t="s">
        <v>409</v>
      </c>
      <c r="D265" s="58" t="s">
        <v>387</v>
      </c>
      <c r="E265" s="182" t="n">
        <v>2121240</v>
      </c>
      <c r="F265" s="182" t="n">
        <v>1</v>
      </c>
      <c r="G265" s="182" t="s">
        <v>17</v>
      </c>
      <c r="H265" s="58" t="s">
        <v>23</v>
      </c>
      <c r="I265" s="58" t="s">
        <v>51</v>
      </c>
      <c r="J265" s="182"/>
      <c r="K265" s="182"/>
      <c r="L265" s="61" t="s">
        <v>708</v>
      </c>
    </row>
    <row r="266" s="184" customFormat="true" ht="35.1" hidden="false" customHeight="true" outlineLevel="0" collapsed="false">
      <c r="A266" s="18" t="n">
        <v>38</v>
      </c>
      <c r="B266" s="58" t="s">
        <v>707</v>
      </c>
      <c r="C266" s="58" t="s">
        <v>408</v>
      </c>
      <c r="D266" s="58" t="s">
        <v>16</v>
      </c>
      <c r="E266" s="182" t="n">
        <v>2123241</v>
      </c>
      <c r="F266" s="182" t="n">
        <v>1</v>
      </c>
      <c r="G266" s="182" t="s">
        <v>17</v>
      </c>
      <c r="H266" s="58" t="s">
        <v>23</v>
      </c>
      <c r="I266" s="58" t="s">
        <v>112</v>
      </c>
      <c r="J266" s="182"/>
      <c r="K266" s="182"/>
      <c r="L266" s="61" t="s">
        <v>709</v>
      </c>
    </row>
    <row r="267" s="184" customFormat="true" ht="35.1" hidden="false" customHeight="true" outlineLevel="0" collapsed="false">
      <c r="A267" s="18" t="n">
        <v>39</v>
      </c>
      <c r="B267" s="58" t="s">
        <v>710</v>
      </c>
      <c r="C267" s="58" t="s">
        <v>386</v>
      </c>
      <c r="D267" s="58" t="s">
        <v>400</v>
      </c>
      <c r="E267" s="182" t="n">
        <v>2123242</v>
      </c>
      <c r="F267" s="182" t="n">
        <v>1</v>
      </c>
      <c r="G267" s="182" t="s">
        <v>17</v>
      </c>
      <c r="H267" s="58" t="s">
        <v>23</v>
      </c>
      <c r="I267" s="58" t="s">
        <v>51</v>
      </c>
      <c r="J267" s="58" t="s">
        <v>261</v>
      </c>
      <c r="K267" s="182"/>
      <c r="L267" s="61" t="s">
        <v>711</v>
      </c>
    </row>
    <row r="268" s="184" customFormat="true" ht="35.1" hidden="false" customHeight="true" outlineLevel="0" collapsed="false">
      <c r="A268" s="18" t="n">
        <v>40</v>
      </c>
      <c r="B268" s="58" t="s">
        <v>710</v>
      </c>
      <c r="C268" s="58" t="s">
        <v>399</v>
      </c>
      <c r="D268" s="58" t="s">
        <v>400</v>
      </c>
      <c r="E268" s="182" t="n">
        <v>2123243</v>
      </c>
      <c r="F268" s="182" t="n">
        <v>2</v>
      </c>
      <c r="G268" s="182" t="s">
        <v>17</v>
      </c>
      <c r="H268" s="58" t="s">
        <v>23</v>
      </c>
      <c r="I268" s="58" t="s">
        <v>51</v>
      </c>
      <c r="J268" s="58" t="s">
        <v>261</v>
      </c>
      <c r="K268" s="182"/>
      <c r="L268" s="61" t="s">
        <v>711</v>
      </c>
    </row>
    <row r="269" s="184" customFormat="true" ht="35.1" hidden="false" customHeight="true" outlineLevel="0" collapsed="false">
      <c r="A269" s="18" t="n">
        <v>41</v>
      </c>
      <c r="B269" s="58" t="s">
        <v>710</v>
      </c>
      <c r="C269" s="58" t="s">
        <v>399</v>
      </c>
      <c r="D269" s="58" t="s">
        <v>400</v>
      </c>
      <c r="E269" s="182" t="n">
        <v>2123244</v>
      </c>
      <c r="F269" s="182" t="n">
        <v>1</v>
      </c>
      <c r="G269" s="182" t="s">
        <v>17</v>
      </c>
      <c r="H269" s="58" t="s">
        <v>23</v>
      </c>
      <c r="I269" s="58" t="s">
        <v>51</v>
      </c>
      <c r="J269" s="58" t="s">
        <v>261</v>
      </c>
      <c r="K269" s="182"/>
      <c r="L269" s="61" t="s">
        <v>712</v>
      </c>
    </row>
    <row r="270" s="184" customFormat="true" ht="35.1" hidden="false" customHeight="true" outlineLevel="0" collapsed="false">
      <c r="A270" s="18" t="n">
        <v>42</v>
      </c>
      <c r="B270" s="58" t="s">
        <v>710</v>
      </c>
      <c r="C270" s="19" t="s">
        <v>407</v>
      </c>
      <c r="D270" s="19" t="s">
        <v>396</v>
      </c>
      <c r="E270" s="182" t="n">
        <v>2122245</v>
      </c>
      <c r="F270" s="182" t="n">
        <v>1</v>
      </c>
      <c r="G270" s="182" t="s">
        <v>231</v>
      </c>
      <c r="H270" s="58" t="s">
        <v>33</v>
      </c>
      <c r="I270" s="58" t="s">
        <v>397</v>
      </c>
      <c r="J270" s="182"/>
      <c r="K270" s="182"/>
      <c r="L270" s="61" t="s">
        <v>683</v>
      </c>
    </row>
    <row r="271" s="184" customFormat="true" ht="35.1" hidden="false" customHeight="true" outlineLevel="0" collapsed="false">
      <c r="A271" s="18" t="n">
        <v>43</v>
      </c>
      <c r="B271" s="58" t="s">
        <v>710</v>
      </c>
      <c r="C271" s="58" t="s">
        <v>691</v>
      </c>
      <c r="D271" s="58" t="s">
        <v>16</v>
      </c>
      <c r="E271" s="182" t="n">
        <v>2123246</v>
      </c>
      <c r="F271" s="182" t="n">
        <v>1</v>
      </c>
      <c r="G271" s="182" t="s">
        <v>17</v>
      </c>
      <c r="H271" s="58" t="s">
        <v>33</v>
      </c>
      <c r="I271" s="58" t="s">
        <v>272</v>
      </c>
      <c r="J271" s="182"/>
      <c r="K271" s="182"/>
      <c r="L271" s="61" t="s">
        <v>270</v>
      </c>
    </row>
    <row r="272" s="184" customFormat="true" ht="35.1" hidden="false" customHeight="true" outlineLevel="0" collapsed="false">
      <c r="A272" s="18" t="n">
        <v>44</v>
      </c>
      <c r="B272" s="58" t="s">
        <v>713</v>
      </c>
      <c r="C272" s="19" t="s">
        <v>407</v>
      </c>
      <c r="D272" s="19" t="s">
        <v>396</v>
      </c>
      <c r="E272" s="182" t="n">
        <v>2122247</v>
      </c>
      <c r="F272" s="182" t="n">
        <v>1</v>
      </c>
      <c r="G272" s="182" t="s">
        <v>231</v>
      </c>
      <c r="H272" s="58" t="s">
        <v>33</v>
      </c>
      <c r="I272" s="58" t="s">
        <v>397</v>
      </c>
      <c r="J272" s="182"/>
      <c r="K272" s="182"/>
      <c r="L272" s="61" t="s">
        <v>714</v>
      </c>
    </row>
    <row r="273" s="184" customFormat="true" ht="35.1" hidden="false" customHeight="true" outlineLevel="0" collapsed="false">
      <c r="A273" s="18" t="n">
        <v>45</v>
      </c>
      <c r="B273" s="58" t="s">
        <v>713</v>
      </c>
      <c r="C273" s="19" t="s">
        <v>407</v>
      </c>
      <c r="D273" s="19" t="s">
        <v>396</v>
      </c>
      <c r="E273" s="182" t="n">
        <v>2122248</v>
      </c>
      <c r="F273" s="182" t="n">
        <v>1</v>
      </c>
      <c r="G273" s="182" t="s">
        <v>231</v>
      </c>
      <c r="H273" s="58" t="s">
        <v>33</v>
      </c>
      <c r="I273" s="58" t="s">
        <v>397</v>
      </c>
      <c r="J273" s="182"/>
      <c r="K273" s="182"/>
      <c r="L273" s="61" t="s">
        <v>695</v>
      </c>
    </row>
    <row r="274" customFormat="false" ht="30.75" hidden="false" customHeight="true" outlineLevel="0" collapsed="false">
      <c r="A274" s="128" t="s">
        <v>715</v>
      </c>
      <c r="B274" s="128"/>
      <c r="C274" s="128"/>
      <c r="D274" s="128"/>
      <c r="E274" s="128"/>
      <c r="F274" s="128"/>
      <c r="G274" s="128"/>
      <c r="H274" s="128"/>
      <c r="I274" s="128"/>
      <c r="J274" s="128"/>
      <c r="K274" s="128"/>
      <c r="L274" s="128"/>
    </row>
    <row r="275" customFormat="false" ht="36" hidden="false" customHeight="true" outlineLevel="0" collapsed="false">
      <c r="A275" s="129" t="s">
        <v>2</v>
      </c>
      <c r="B275" s="130" t="s">
        <v>3</v>
      </c>
      <c r="C275" s="130" t="s">
        <v>4</v>
      </c>
      <c r="D275" s="130" t="s">
        <v>5</v>
      </c>
      <c r="E275" s="130" t="s">
        <v>6</v>
      </c>
      <c r="F275" s="130" t="s">
        <v>7</v>
      </c>
      <c r="G275" s="130" t="s">
        <v>8</v>
      </c>
      <c r="H275" s="129" t="s">
        <v>9</v>
      </c>
      <c r="I275" s="129" t="s">
        <v>10</v>
      </c>
      <c r="J275" s="129" t="s">
        <v>11</v>
      </c>
      <c r="K275" s="129" t="s">
        <v>12</v>
      </c>
      <c r="L275" s="129" t="s">
        <v>13</v>
      </c>
    </row>
    <row r="276" s="188" customFormat="true" ht="35.1" hidden="false" customHeight="true" outlineLevel="0" collapsed="false">
      <c r="A276" s="182" t="n">
        <v>1</v>
      </c>
      <c r="B276" s="58" t="s">
        <v>716</v>
      </c>
      <c r="C276" s="58" t="s">
        <v>447</v>
      </c>
      <c r="D276" s="58" t="s">
        <v>387</v>
      </c>
      <c r="E276" s="182" t="n">
        <v>2131249</v>
      </c>
      <c r="F276" s="182" t="n">
        <v>1</v>
      </c>
      <c r="G276" s="182" t="s">
        <v>17</v>
      </c>
      <c r="H276" s="58" t="s">
        <v>23</v>
      </c>
      <c r="I276" s="58" t="s">
        <v>51</v>
      </c>
      <c r="J276" s="182"/>
      <c r="K276" s="182"/>
      <c r="L276" s="61" t="s">
        <v>717</v>
      </c>
    </row>
    <row r="277" s="188" customFormat="true" ht="35.1" hidden="false" customHeight="true" outlineLevel="0" collapsed="false">
      <c r="A277" s="182" t="n">
        <v>2</v>
      </c>
      <c r="B277" s="58" t="s">
        <v>716</v>
      </c>
      <c r="C277" s="58" t="s">
        <v>386</v>
      </c>
      <c r="D277" s="58" t="s">
        <v>387</v>
      </c>
      <c r="E277" s="182" t="n">
        <v>2131250</v>
      </c>
      <c r="F277" s="182" t="n">
        <v>1</v>
      </c>
      <c r="G277" s="182" t="s">
        <v>17</v>
      </c>
      <c r="H277" s="58" t="s">
        <v>23</v>
      </c>
      <c r="I277" s="58" t="s">
        <v>51</v>
      </c>
      <c r="J277" s="58" t="s">
        <v>718</v>
      </c>
      <c r="K277" s="182"/>
      <c r="L277" s="61" t="s">
        <v>719</v>
      </c>
    </row>
    <row r="278" s="188" customFormat="true" ht="35.1" hidden="false" customHeight="true" outlineLevel="0" collapsed="false">
      <c r="A278" s="182" t="n">
        <v>3</v>
      </c>
      <c r="B278" s="58" t="s">
        <v>720</v>
      </c>
      <c r="C278" s="58" t="s">
        <v>407</v>
      </c>
      <c r="D278" s="19" t="s">
        <v>396</v>
      </c>
      <c r="E278" s="182" t="n">
        <v>2132251</v>
      </c>
      <c r="F278" s="182" t="n">
        <v>1</v>
      </c>
      <c r="G278" s="182" t="s">
        <v>231</v>
      </c>
      <c r="H278" s="58" t="s">
        <v>33</v>
      </c>
      <c r="I278" s="58" t="s">
        <v>397</v>
      </c>
      <c r="J278" s="58" t="s">
        <v>718</v>
      </c>
      <c r="K278" s="143"/>
      <c r="L278" s="61" t="s">
        <v>590</v>
      </c>
    </row>
    <row r="279" s="189" customFormat="true" ht="35.1" hidden="false" customHeight="true" outlineLevel="0" collapsed="false">
      <c r="A279" s="182" t="n">
        <v>4</v>
      </c>
      <c r="B279" s="58" t="s">
        <v>720</v>
      </c>
      <c r="C279" s="58" t="s">
        <v>386</v>
      </c>
      <c r="D279" s="58" t="s">
        <v>387</v>
      </c>
      <c r="E279" s="182" t="n">
        <v>2131252</v>
      </c>
      <c r="F279" s="182" t="n">
        <v>1</v>
      </c>
      <c r="G279" s="182" t="s">
        <v>17</v>
      </c>
      <c r="H279" s="58" t="s">
        <v>23</v>
      </c>
      <c r="I279" s="58" t="s">
        <v>51</v>
      </c>
      <c r="J279" s="58" t="s">
        <v>718</v>
      </c>
      <c r="K279" s="143"/>
      <c r="L279" s="61" t="s">
        <v>721</v>
      </c>
    </row>
    <row r="280" s="189" customFormat="true" ht="35.1" hidden="false" customHeight="true" outlineLevel="0" collapsed="false">
      <c r="A280" s="182" t="n">
        <v>5</v>
      </c>
      <c r="B280" s="58" t="s">
        <v>720</v>
      </c>
      <c r="C280" s="58" t="s">
        <v>386</v>
      </c>
      <c r="D280" s="58" t="s">
        <v>387</v>
      </c>
      <c r="E280" s="182" t="n">
        <v>2131253</v>
      </c>
      <c r="F280" s="182" t="n">
        <v>1</v>
      </c>
      <c r="G280" s="182" t="s">
        <v>17</v>
      </c>
      <c r="H280" s="58" t="s">
        <v>23</v>
      </c>
      <c r="I280" s="58" t="s">
        <v>51</v>
      </c>
      <c r="J280" s="58" t="s">
        <v>718</v>
      </c>
      <c r="K280" s="143"/>
      <c r="L280" s="61" t="s">
        <v>722</v>
      </c>
    </row>
    <row r="281" s="189" customFormat="true" ht="35.1" hidden="false" customHeight="true" outlineLevel="0" collapsed="false">
      <c r="A281" s="182" t="n">
        <v>6</v>
      </c>
      <c r="B281" s="58" t="s">
        <v>720</v>
      </c>
      <c r="C281" s="58" t="s">
        <v>399</v>
      </c>
      <c r="D281" s="58" t="s">
        <v>387</v>
      </c>
      <c r="E281" s="182" t="n">
        <v>2131254</v>
      </c>
      <c r="F281" s="182" t="n">
        <v>1</v>
      </c>
      <c r="G281" s="182" t="s">
        <v>17</v>
      </c>
      <c r="H281" s="58" t="s">
        <v>23</v>
      </c>
      <c r="I281" s="58" t="s">
        <v>51</v>
      </c>
      <c r="J281" s="58" t="s">
        <v>718</v>
      </c>
      <c r="K281" s="143"/>
      <c r="L281" s="61" t="s">
        <v>723</v>
      </c>
    </row>
    <row r="282" s="189" customFormat="true" ht="35.1" hidden="false" customHeight="true" outlineLevel="0" collapsed="false">
      <c r="A282" s="182" t="n">
        <v>7</v>
      </c>
      <c r="B282" s="58" t="s">
        <v>720</v>
      </c>
      <c r="C282" s="58" t="s">
        <v>386</v>
      </c>
      <c r="D282" s="58" t="s">
        <v>400</v>
      </c>
      <c r="E282" s="182" t="n">
        <v>2133255</v>
      </c>
      <c r="F282" s="182" t="n">
        <v>1</v>
      </c>
      <c r="G282" s="182" t="s">
        <v>231</v>
      </c>
      <c r="H282" s="58" t="s">
        <v>33</v>
      </c>
      <c r="I282" s="58" t="s">
        <v>51</v>
      </c>
      <c r="J282" s="58" t="s">
        <v>718</v>
      </c>
      <c r="K282" s="143"/>
      <c r="L282" s="61" t="s">
        <v>147</v>
      </c>
    </row>
    <row r="283" s="189" customFormat="true" ht="35.1" hidden="false" customHeight="true" outlineLevel="0" collapsed="false">
      <c r="A283" s="182" t="n">
        <v>8</v>
      </c>
      <c r="B283" s="58" t="s">
        <v>724</v>
      </c>
      <c r="C283" s="58" t="s">
        <v>430</v>
      </c>
      <c r="D283" s="58" t="s">
        <v>400</v>
      </c>
      <c r="E283" s="182" t="n">
        <v>2133256</v>
      </c>
      <c r="F283" s="182" t="n">
        <v>2</v>
      </c>
      <c r="G283" s="182" t="s">
        <v>231</v>
      </c>
      <c r="H283" s="58" t="s">
        <v>23</v>
      </c>
      <c r="I283" s="58" t="s">
        <v>51</v>
      </c>
      <c r="J283" s="58" t="s">
        <v>718</v>
      </c>
      <c r="K283" s="143"/>
      <c r="L283" s="61" t="s">
        <v>147</v>
      </c>
    </row>
    <row r="284" s="189" customFormat="true" ht="35.1" hidden="false" customHeight="true" outlineLevel="0" collapsed="false">
      <c r="A284" s="182" t="n">
        <v>9</v>
      </c>
      <c r="B284" s="58" t="s">
        <v>724</v>
      </c>
      <c r="C284" s="58" t="s">
        <v>430</v>
      </c>
      <c r="D284" s="58" t="s">
        <v>400</v>
      </c>
      <c r="E284" s="182" t="n">
        <v>2133257</v>
      </c>
      <c r="F284" s="182" t="n">
        <v>1</v>
      </c>
      <c r="G284" s="182" t="s">
        <v>231</v>
      </c>
      <c r="H284" s="58" t="s">
        <v>23</v>
      </c>
      <c r="I284" s="58" t="s">
        <v>51</v>
      </c>
      <c r="J284" s="58" t="s">
        <v>718</v>
      </c>
      <c r="K284" s="143"/>
      <c r="L284" s="183" t="s">
        <v>725</v>
      </c>
    </row>
    <row r="285" s="189" customFormat="true" ht="35.1" hidden="false" customHeight="true" outlineLevel="0" collapsed="false">
      <c r="A285" s="182" t="n">
        <v>10</v>
      </c>
      <c r="B285" s="58" t="s">
        <v>724</v>
      </c>
      <c r="C285" s="58" t="s">
        <v>430</v>
      </c>
      <c r="D285" s="58" t="s">
        <v>400</v>
      </c>
      <c r="E285" s="182" t="n">
        <v>2133258</v>
      </c>
      <c r="F285" s="182" t="n">
        <v>1</v>
      </c>
      <c r="G285" s="182" t="s">
        <v>231</v>
      </c>
      <c r="H285" s="58" t="s">
        <v>23</v>
      </c>
      <c r="I285" s="58" t="s">
        <v>51</v>
      </c>
      <c r="J285" s="58" t="s">
        <v>726</v>
      </c>
      <c r="K285" s="143"/>
      <c r="L285" s="183" t="s">
        <v>725</v>
      </c>
    </row>
    <row r="286" s="189" customFormat="true" ht="35.1" hidden="false" customHeight="true" outlineLevel="0" collapsed="false">
      <c r="A286" s="182" t="n">
        <v>11</v>
      </c>
      <c r="B286" s="58" t="s">
        <v>724</v>
      </c>
      <c r="C286" s="58" t="s">
        <v>430</v>
      </c>
      <c r="D286" s="58" t="s">
        <v>400</v>
      </c>
      <c r="E286" s="182" t="n">
        <v>2133259</v>
      </c>
      <c r="F286" s="182" t="n">
        <v>2</v>
      </c>
      <c r="G286" s="182" t="s">
        <v>231</v>
      </c>
      <c r="H286" s="58" t="s">
        <v>23</v>
      </c>
      <c r="I286" s="58" t="s">
        <v>51</v>
      </c>
      <c r="J286" s="58" t="s">
        <v>718</v>
      </c>
      <c r="K286" s="143"/>
      <c r="L286" s="183" t="s">
        <v>727</v>
      </c>
    </row>
    <row r="287" s="189" customFormat="true" ht="35.1" hidden="false" customHeight="true" outlineLevel="0" collapsed="false">
      <c r="A287" s="182" t="n">
        <v>12</v>
      </c>
      <c r="B287" s="58" t="s">
        <v>724</v>
      </c>
      <c r="C287" s="58" t="s">
        <v>430</v>
      </c>
      <c r="D287" s="58" t="s">
        <v>400</v>
      </c>
      <c r="E287" s="182" t="n">
        <v>2133260</v>
      </c>
      <c r="F287" s="182" t="n">
        <v>1</v>
      </c>
      <c r="G287" s="182" t="s">
        <v>231</v>
      </c>
      <c r="H287" s="58" t="s">
        <v>23</v>
      </c>
      <c r="I287" s="58" t="s">
        <v>51</v>
      </c>
      <c r="J287" s="190" t="s">
        <v>728</v>
      </c>
      <c r="K287" s="143"/>
      <c r="L287" s="183" t="s">
        <v>727</v>
      </c>
    </row>
    <row r="288" s="189" customFormat="true" ht="35.1" hidden="false" customHeight="true" outlineLevel="0" collapsed="false">
      <c r="A288" s="182" t="n">
        <v>13</v>
      </c>
      <c r="B288" s="58" t="s">
        <v>724</v>
      </c>
      <c r="C288" s="58" t="s">
        <v>407</v>
      </c>
      <c r="D288" s="19" t="s">
        <v>396</v>
      </c>
      <c r="E288" s="182" t="n">
        <v>2132261</v>
      </c>
      <c r="F288" s="182" t="n">
        <v>1</v>
      </c>
      <c r="G288" s="182" t="s">
        <v>231</v>
      </c>
      <c r="H288" s="58" t="s">
        <v>23</v>
      </c>
      <c r="I288" s="58" t="s">
        <v>440</v>
      </c>
      <c r="J288" s="190" t="s">
        <v>728</v>
      </c>
      <c r="K288" s="143"/>
      <c r="L288" s="183" t="s">
        <v>725</v>
      </c>
    </row>
    <row r="289" s="189" customFormat="true" ht="35.1" hidden="false" customHeight="true" outlineLevel="0" collapsed="false">
      <c r="A289" s="182" t="n">
        <v>14</v>
      </c>
      <c r="B289" s="58" t="s">
        <v>724</v>
      </c>
      <c r="C289" s="58" t="s">
        <v>407</v>
      </c>
      <c r="D289" s="19" t="s">
        <v>396</v>
      </c>
      <c r="E289" s="182" t="n">
        <v>2132262</v>
      </c>
      <c r="F289" s="182" t="n">
        <v>1</v>
      </c>
      <c r="G289" s="182" t="s">
        <v>231</v>
      </c>
      <c r="H289" s="58" t="s">
        <v>23</v>
      </c>
      <c r="I289" s="58" t="s">
        <v>440</v>
      </c>
      <c r="J289" s="190" t="s">
        <v>728</v>
      </c>
      <c r="K289" s="143"/>
      <c r="L289" s="183" t="s">
        <v>727</v>
      </c>
    </row>
    <row r="290" s="189" customFormat="true" ht="35.1" hidden="false" customHeight="true" outlineLevel="0" collapsed="false">
      <c r="A290" s="182" t="n">
        <v>15</v>
      </c>
      <c r="B290" s="58" t="s">
        <v>724</v>
      </c>
      <c r="C290" s="58" t="s">
        <v>531</v>
      </c>
      <c r="D290" s="58" t="s">
        <v>16</v>
      </c>
      <c r="E290" s="182" t="n">
        <v>2133263</v>
      </c>
      <c r="F290" s="182" t="n">
        <v>1</v>
      </c>
      <c r="G290" s="182" t="s">
        <v>17</v>
      </c>
      <c r="H290" s="58" t="s">
        <v>23</v>
      </c>
      <c r="I290" s="58" t="s">
        <v>84</v>
      </c>
      <c r="J290" s="182"/>
      <c r="K290" s="143"/>
      <c r="L290" s="61" t="s">
        <v>147</v>
      </c>
    </row>
    <row r="291" s="189" customFormat="true" ht="46.5" hidden="false" customHeight="true" outlineLevel="0" collapsed="false">
      <c r="A291" s="182" t="n">
        <v>16</v>
      </c>
      <c r="B291" s="58" t="s">
        <v>724</v>
      </c>
      <c r="C291" s="58" t="s">
        <v>430</v>
      </c>
      <c r="D291" s="58" t="s">
        <v>400</v>
      </c>
      <c r="E291" s="182" t="n">
        <v>2133264</v>
      </c>
      <c r="F291" s="182" t="n">
        <v>1</v>
      </c>
      <c r="G291" s="182" t="s">
        <v>231</v>
      </c>
      <c r="H291" s="58" t="s">
        <v>23</v>
      </c>
      <c r="I291" s="182"/>
      <c r="J291" s="58" t="s">
        <v>718</v>
      </c>
      <c r="K291" s="143"/>
      <c r="L291" s="183" t="s">
        <v>729</v>
      </c>
    </row>
    <row r="292" s="189" customFormat="true" ht="35.1" hidden="false" customHeight="true" outlineLevel="0" collapsed="false">
      <c r="A292" s="182" t="n">
        <v>17</v>
      </c>
      <c r="B292" s="58" t="s">
        <v>730</v>
      </c>
      <c r="C292" s="58" t="s">
        <v>386</v>
      </c>
      <c r="D292" s="58" t="s">
        <v>400</v>
      </c>
      <c r="E292" s="182" t="n">
        <v>2133265</v>
      </c>
      <c r="F292" s="182" t="n">
        <v>1</v>
      </c>
      <c r="G292" s="182" t="s">
        <v>231</v>
      </c>
      <c r="H292" s="58" t="s">
        <v>23</v>
      </c>
      <c r="I292" s="58" t="s">
        <v>51</v>
      </c>
      <c r="J292" s="58" t="s">
        <v>718</v>
      </c>
      <c r="K292" s="143"/>
      <c r="L292" s="61" t="s">
        <v>489</v>
      </c>
    </row>
    <row r="293" customFormat="false" ht="30.75" hidden="false" customHeight="true" outlineLevel="0" collapsed="false">
      <c r="A293" s="128" t="s">
        <v>731</v>
      </c>
      <c r="B293" s="128"/>
      <c r="C293" s="128"/>
      <c r="D293" s="128"/>
      <c r="E293" s="128"/>
      <c r="F293" s="128"/>
      <c r="G293" s="128"/>
      <c r="H293" s="128"/>
      <c r="I293" s="128"/>
      <c r="J293" s="128"/>
      <c r="K293" s="128"/>
      <c r="L293" s="128"/>
    </row>
    <row r="294" customFormat="false" ht="36" hidden="false" customHeight="true" outlineLevel="0" collapsed="false">
      <c r="A294" s="129" t="s">
        <v>2</v>
      </c>
      <c r="B294" s="130" t="s">
        <v>3</v>
      </c>
      <c r="C294" s="130" t="s">
        <v>4</v>
      </c>
      <c r="D294" s="130" t="s">
        <v>5</v>
      </c>
      <c r="E294" s="130" t="s">
        <v>6</v>
      </c>
      <c r="F294" s="130" t="s">
        <v>7</v>
      </c>
      <c r="G294" s="130" t="s">
        <v>8</v>
      </c>
      <c r="H294" s="129" t="s">
        <v>9</v>
      </c>
      <c r="I294" s="129" t="s">
        <v>10</v>
      </c>
      <c r="J294" s="129" t="s">
        <v>11</v>
      </c>
      <c r="K294" s="129" t="s">
        <v>12</v>
      </c>
      <c r="L294" s="129" t="s">
        <v>13</v>
      </c>
    </row>
    <row r="295" s="164" customFormat="true" ht="35.1" hidden="false" customHeight="true" outlineLevel="0" collapsed="false">
      <c r="A295" s="18" t="n">
        <v>1</v>
      </c>
      <c r="B295" s="96" t="s">
        <v>732</v>
      </c>
      <c r="C295" s="75" t="s">
        <v>430</v>
      </c>
      <c r="D295" s="64" t="s">
        <v>400</v>
      </c>
      <c r="E295" s="91" t="n">
        <v>2143266</v>
      </c>
      <c r="F295" s="91" t="n">
        <v>5</v>
      </c>
      <c r="G295" s="43" t="s">
        <v>17</v>
      </c>
      <c r="H295" s="64" t="s">
        <v>33</v>
      </c>
      <c r="I295" s="75" t="s">
        <v>733</v>
      </c>
      <c r="J295" s="75" t="s">
        <v>296</v>
      </c>
      <c r="K295" s="136"/>
      <c r="L295" s="77" t="s">
        <v>123</v>
      </c>
    </row>
    <row r="296" s="164" customFormat="true" ht="35.1" hidden="false" customHeight="true" outlineLevel="0" collapsed="false">
      <c r="A296" s="18" t="n">
        <v>2</v>
      </c>
      <c r="B296" s="96" t="s">
        <v>732</v>
      </c>
      <c r="C296" s="75" t="s">
        <v>395</v>
      </c>
      <c r="D296" s="19" t="s">
        <v>396</v>
      </c>
      <c r="E296" s="91" t="n">
        <v>2142267</v>
      </c>
      <c r="F296" s="91" t="n">
        <v>1</v>
      </c>
      <c r="G296" s="43" t="s">
        <v>231</v>
      </c>
      <c r="H296" s="64" t="s">
        <v>33</v>
      </c>
      <c r="I296" s="75" t="s">
        <v>619</v>
      </c>
      <c r="J296" s="75" t="s">
        <v>296</v>
      </c>
      <c r="K296" s="136"/>
      <c r="L296" s="77" t="s">
        <v>734</v>
      </c>
    </row>
    <row r="297" s="164" customFormat="true" ht="35.1" hidden="false" customHeight="true" outlineLevel="0" collapsed="false">
      <c r="A297" s="18" t="n">
        <v>3</v>
      </c>
      <c r="B297" s="96" t="s">
        <v>732</v>
      </c>
      <c r="C297" s="75" t="s">
        <v>395</v>
      </c>
      <c r="D297" s="19" t="s">
        <v>396</v>
      </c>
      <c r="E297" s="91" t="n">
        <v>2142268</v>
      </c>
      <c r="F297" s="91" t="n">
        <v>4</v>
      </c>
      <c r="G297" s="43" t="s">
        <v>231</v>
      </c>
      <c r="H297" s="64" t="s">
        <v>33</v>
      </c>
      <c r="I297" s="75" t="s">
        <v>619</v>
      </c>
      <c r="J297" s="75" t="s">
        <v>296</v>
      </c>
      <c r="K297" s="136"/>
      <c r="L297" s="77" t="s">
        <v>147</v>
      </c>
    </row>
    <row r="298" s="164" customFormat="true" ht="35.1" hidden="false" customHeight="true" outlineLevel="0" collapsed="false">
      <c r="A298" s="18" t="n">
        <v>4</v>
      </c>
      <c r="B298" s="191" t="s">
        <v>735</v>
      </c>
      <c r="C298" s="75" t="s">
        <v>404</v>
      </c>
      <c r="D298" s="75" t="s">
        <v>16</v>
      </c>
      <c r="E298" s="91" t="n">
        <v>2143269</v>
      </c>
      <c r="F298" s="43" t="n">
        <v>1</v>
      </c>
      <c r="G298" s="43" t="s">
        <v>17</v>
      </c>
      <c r="H298" s="75" t="s">
        <v>23</v>
      </c>
      <c r="I298" s="75" t="s">
        <v>51</v>
      </c>
      <c r="J298" s="75" t="s">
        <v>296</v>
      </c>
      <c r="K298" s="136"/>
      <c r="L298" s="77" t="s">
        <v>123</v>
      </c>
    </row>
    <row r="299" s="164" customFormat="true" ht="35.1" hidden="false" customHeight="true" outlineLevel="0" collapsed="false">
      <c r="A299" s="18" t="n">
        <v>5</v>
      </c>
      <c r="B299" s="191" t="s">
        <v>735</v>
      </c>
      <c r="C299" s="75" t="s">
        <v>386</v>
      </c>
      <c r="D299" s="75" t="s">
        <v>16</v>
      </c>
      <c r="E299" s="91" t="n">
        <v>2143270</v>
      </c>
      <c r="F299" s="43" t="n">
        <v>1</v>
      </c>
      <c r="G299" s="43" t="s">
        <v>17</v>
      </c>
      <c r="H299" s="75" t="s">
        <v>23</v>
      </c>
      <c r="I299" s="75" t="s">
        <v>51</v>
      </c>
      <c r="J299" s="75" t="s">
        <v>296</v>
      </c>
      <c r="K299" s="136"/>
      <c r="L299" s="77" t="s">
        <v>123</v>
      </c>
    </row>
    <row r="300" s="164" customFormat="true" ht="35.1" hidden="false" customHeight="true" outlineLevel="0" collapsed="false">
      <c r="A300" s="18" t="n">
        <v>6</v>
      </c>
      <c r="B300" s="191" t="s">
        <v>735</v>
      </c>
      <c r="C300" s="75" t="s">
        <v>386</v>
      </c>
      <c r="D300" s="75" t="s">
        <v>16</v>
      </c>
      <c r="E300" s="91" t="n">
        <v>2143271</v>
      </c>
      <c r="F300" s="43" t="n">
        <v>1</v>
      </c>
      <c r="G300" s="43" t="s">
        <v>17</v>
      </c>
      <c r="H300" s="75" t="s">
        <v>23</v>
      </c>
      <c r="I300" s="75" t="s">
        <v>51</v>
      </c>
      <c r="J300" s="75" t="s">
        <v>296</v>
      </c>
      <c r="K300" s="136"/>
      <c r="L300" s="77" t="s">
        <v>736</v>
      </c>
    </row>
    <row r="301" s="164" customFormat="true" ht="35.1" hidden="false" customHeight="true" outlineLevel="0" collapsed="false">
      <c r="A301" s="18" t="n">
        <v>7</v>
      </c>
      <c r="B301" s="191" t="s">
        <v>735</v>
      </c>
      <c r="C301" s="75" t="s">
        <v>448</v>
      </c>
      <c r="D301" s="75" t="s">
        <v>16</v>
      </c>
      <c r="E301" s="91" t="n">
        <v>2143272</v>
      </c>
      <c r="F301" s="43" t="n">
        <v>1</v>
      </c>
      <c r="G301" s="43" t="s">
        <v>17</v>
      </c>
      <c r="H301" s="75" t="s">
        <v>23</v>
      </c>
      <c r="I301" s="75" t="s">
        <v>51</v>
      </c>
      <c r="J301" s="75" t="s">
        <v>296</v>
      </c>
      <c r="K301" s="136"/>
      <c r="L301" s="77" t="s">
        <v>123</v>
      </c>
    </row>
    <row r="302" s="164" customFormat="true" ht="35.1" hidden="false" customHeight="true" outlineLevel="0" collapsed="false">
      <c r="A302" s="18" t="n">
        <v>8</v>
      </c>
      <c r="B302" s="191" t="s">
        <v>735</v>
      </c>
      <c r="C302" s="75" t="s">
        <v>448</v>
      </c>
      <c r="D302" s="75" t="s">
        <v>16</v>
      </c>
      <c r="E302" s="91" t="n">
        <v>2143273</v>
      </c>
      <c r="F302" s="43" t="n">
        <v>1</v>
      </c>
      <c r="G302" s="43" t="s">
        <v>17</v>
      </c>
      <c r="H302" s="75" t="s">
        <v>23</v>
      </c>
      <c r="I302" s="75" t="s">
        <v>51</v>
      </c>
      <c r="J302" s="75" t="s">
        <v>296</v>
      </c>
      <c r="K302" s="136"/>
      <c r="L302" s="77" t="s">
        <v>736</v>
      </c>
    </row>
    <row r="303" s="164" customFormat="true" ht="35.1" hidden="false" customHeight="true" outlineLevel="0" collapsed="false">
      <c r="A303" s="18" t="n">
        <v>9</v>
      </c>
      <c r="B303" s="191" t="s">
        <v>735</v>
      </c>
      <c r="C303" s="75" t="s">
        <v>447</v>
      </c>
      <c r="D303" s="75" t="s">
        <v>16</v>
      </c>
      <c r="E303" s="91" t="n">
        <v>2143274</v>
      </c>
      <c r="F303" s="43" t="n">
        <v>1</v>
      </c>
      <c r="G303" s="43" t="s">
        <v>17</v>
      </c>
      <c r="H303" s="75" t="s">
        <v>23</v>
      </c>
      <c r="I303" s="75" t="s">
        <v>51</v>
      </c>
      <c r="J303" s="75" t="s">
        <v>296</v>
      </c>
      <c r="K303" s="136"/>
      <c r="L303" s="77" t="s">
        <v>123</v>
      </c>
    </row>
    <row r="304" s="164" customFormat="true" ht="35.1" hidden="false" customHeight="true" outlineLevel="0" collapsed="false">
      <c r="A304" s="18" t="n">
        <v>10</v>
      </c>
      <c r="B304" s="191" t="s">
        <v>735</v>
      </c>
      <c r="C304" s="75" t="s">
        <v>481</v>
      </c>
      <c r="D304" s="75" t="s">
        <v>16</v>
      </c>
      <c r="E304" s="91" t="n">
        <v>2143275</v>
      </c>
      <c r="F304" s="43" t="n">
        <v>1</v>
      </c>
      <c r="G304" s="43" t="s">
        <v>17</v>
      </c>
      <c r="H304" s="75" t="s">
        <v>23</v>
      </c>
      <c r="I304" s="75" t="s">
        <v>51</v>
      </c>
      <c r="J304" s="75" t="s">
        <v>296</v>
      </c>
      <c r="K304" s="136"/>
      <c r="L304" s="77" t="s">
        <v>123</v>
      </c>
    </row>
    <row r="305" s="164" customFormat="true" ht="35.1" hidden="false" customHeight="true" outlineLevel="0" collapsed="false">
      <c r="A305" s="18" t="n">
        <v>11</v>
      </c>
      <c r="B305" s="191" t="s">
        <v>735</v>
      </c>
      <c r="C305" s="75" t="s">
        <v>409</v>
      </c>
      <c r="D305" s="75" t="s">
        <v>16</v>
      </c>
      <c r="E305" s="91" t="n">
        <v>2143276</v>
      </c>
      <c r="F305" s="43" t="n">
        <v>2</v>
      </c>
      <c r="G305" s="43" t="s">
        <v>17</v>
      </c>
      <c r="H305" s="75" t="s">
        <v>23</v>
      </c>
      <c r="I305" s="75" t="s">
        <v>51</v>
      </c>
      <c r="J305" s="75" t="s">
        <v>296</v>
      </c>
      <c r="K305" s="136"/>
      <c r="L305" s="77" t="s">
        <v>123</v>
      </c>
    </row>
    <row r="306" s="164" customFormat="true" ht="35.1" hidden="false" customHeight="true" outlineLevel="0" collapsed="false">
      <c r="A306" s="18" t="n">
        <v>12</v>
      </c>
      <c r="B306" s="191" t="s">
        <v>735</v>
      </c>
      <c r="C306" s="75" t="s">
        <v>409</v>
      </c>
      <c r="D306" s="75" t="s">
        <v>16</v>
      </c>
      <c r="E306" s="91" t="n">
        <v>2143277</v>
      </c>
      <c r="F306" s="43" t="n">
        <v>1</v>
      </c>
      <c r="G306" s="43" t="s">
        <v>17</v>
      </c>
      <c r="H306" s="75" t="s">
        <v>23</v>
      </c>
      <c r="I306" s="75" t="s">
        <v>51</v>
      </c>
      <c r="J306" s="75" t="s">
        <v>296</v>
      </c>
      <c r="K306" s="136"/>
      <c r="L306" s="77" t="s">
        <v>210</v>
      </c>
    </row>
    <row r="307" s="164" customFormat="true" ht="35.1" hidden="false" customHeight="true" outlineLevel="0" collapsed="false">
      <c r="A307" s="18" t="n">
        <v>13</v>
      </c>
      <c r="B307" s="191" t="s">
        <v>735</v>
      </c>
      <c r="C307" s="75" t="s">
        <v>389</v>
      </c>
      <c r="D307" s="75" t="s">
        <v>16</v>
      </c>
      <c r="E307" s="91" t="n">
        <v>2143278</v>
      </c>
      <c r="F307" s="43" t="n">
        <v>1</v>
      </c>
      <c r="G307" s="43" t="s">
        <v>17</v>
      </c>
      <c r="H307" s="75" t="s">
        <v>23</v>
      </c>
      <c r="I307" s="75" t="s">
        <v>51</v>
      </c>
      <c r="J307" s="75" t="s">
        <v>296</v>
      </c>
      <c r="K307" s="136"/>
      <c r="L307" s="77" t="s">
        <v>123</v>
      </c>
    </row>
    <row r="308" s="164" customFormat="true" ht="35.1" hidden="false" customHeight="true" outlineLevel="0" collapsed="false">
      <c r="A308" s="18" t="n">
        <v>14</v>
      </c>
      <c r="B308" s="191" t="s">
        <v>735</v>
      </c>
      <c r="C308" s="75" t="s">
        <v>737</v>
      </c>
      <c r="D308" s="75" t="s">
        <v>16</v>
      </c>
      <c r="E308" s="91" t="n">
        <v>2143279</v>
      </c>
      <c r="F308" s="43" t="n">
        <v>1</v>
      </c>
      <c r="G308" s="43" t="s">
        <v>17</v>
      </c>
      <c r="H308" s="75" t="s">
        <v>23</v>
      </c>
      <c r="I308" s="75" t="s">
        <v>51</v>
      </c>
      <c r="J308" s="75" t="s">
        <v>296</v>
      </c>
      <c r="K308" s="136"/>
      <c r="L308" s="77" t="s">
        <v>738</v>
      </c>
    </row>
    <row r="309" s="164" customFormat="true" ht="35.1" hidden="false" customHeight="true" outlineLevel="0" collapsed="false">
      <c r="A309" s="18" t="n">
        <v>15</v>
      </c>
      <c r="B309" s="191" t="s">
        <v>735</v>
      </c>
      <c r="C309" s="75" t="s">
        <v>739</v>
      </c>
      <c r="D309" s="75" t="s">
        <v>16</v>
      </c>
      <c r="E309" s="91" t="n">
        <v>2143280</v>
      </c>
      <c r="F309" s="43" t="n">
        <v>1</v>
      </c>
      <c r="G309" s="43" t="s">
        <v>17</v>
      </c>
      <c r="H309" s="75" t="s">
        <v>23</v>
      </c>
      <c r="I309" s="75" t="s">
        <v>51</v>
      </c>
      <c r="J309" s="75" t="s">
        <v>296</v>
      </c>
      <c r="K309" s="136"/>
      <c r="L309" s="77" t="s">
        <v>738</v>
      </c>
    </row>
    <row r="310" s="164" customFormat="true" ht="35.1" hidden="false" customHeight="true" outlineLevel="0" collapsed="false">
      <c r="A310" s="18" t="n">
        <v>16</v>
      </c>
      <c r="B310" s="191" t="s">
        <v>735</v>
      </c>
      <c r="C310" s="75" t="s">
        <v>740</v>
      </c>
      <c r="D310" s="75" t="s">
        <v>16</v>
      </c>
      <c r="E310" s="91" t="n">
        <v>2143281</v>
      </c>
      <c r="F310" s="43" t="n">
        <v>1</v>
      </c>
      <c r="G310" s="43" t="s">
        <v>17</v>
      </c>
      <c r="H310" s="75" t="s">
        <v>23</v>
      </c>
      <c r="I310" s="75" t="s">
        <v>51</v>
      </c>
      <c r="J310" s="75" t="s">
        <v>296</v>
      </c>
      <c r="K310" s="136"/>
      <c r="L310" s="77" t="s">
        <v>738</v>
      </c>
    </row>
    <row r="311" s="164" customFormat="true" ht="35.1" hidden="false" customHeight="true" outlineLevel="0" collapsed="false">
      <c r="A311" s="18" t="n">
        <v>17</v>
      </c>
      <c r="B311" s="191" t="s">
        <v>741</v>
      </c>
      <c r="C311" s="19" t="s">
        <v>430</v>
      </c>
      <c r="D311" s="75" t="s">
        <v>400</v>
      </c>
      <c r="E311" s="91" t="n">
        <v>2143282</v>
      </c>
      <c r="F311" s="43" t="n">
        <v>1</v>
      </c>
      <c r="G311" s="43" t="s">
        <v>17</v>
      </c>
      <c r="H311" s="75" t="s">
        <v>23</v>
      </c>
      <c r="I311" s="75" t="s">
        <v>51</v>
      </c>
      <c r="J311" s="43"/>
      <c r="K311" s="136"/>
      <c r="L311" s="77" t="s">
        <v>147</v>
      </c>
    </row>
    <row r="312" s="164" customFormat="true" ht="35.1" hidden="false" customHeight="true" outlineLevel="0" collapsed="false">
      <c r="A312" s="18" t="n">
        <v>18</v>
      </c>
      <c r="B312" s="191" t="s">
        <v>741</v>
      </c>
      <c r="C312" s="75" t="s">
        <v>531</v>
      </c>
      <c r="D312" s="75" t="s">
        <v>16</v>
      </c>
      <c r="E312" s="91" t="n">
        <v>2143283</v>
      </c>
      <c r="F312" s="43" t="n">
        <v>1</v>
      </c>
      <c r="G312" s="43" t="s">
        <v>17</v>
      </c>
      <c r="H312" s="75" t="s">
        <v>23</v>
      </c>
      <c r="I312" s="75" t="s">
        <v>742</v>
      </c>
      <c r="J312" s="43"/>
      <c r="K312" s="136"/>
      <c r="L312" s="77" t="s">
        <v>147</v>
      </c>
    </row>
    <row r="313" s="164" customFormat="true" ht="35.1" hidden="false" customHeight="true" outlineLevel="0" collapsed="false">
      <c r="A313" s="18" t="n">
        <v>19</v>
      </c>
      <c r="B313" s="64" t="s">
        <v>743</v>
      </c>
      <c r="C313" s="64" t="s">
        <v>399</v>
      </c>
      <c r="D313" s="64" t="s">
        <v>16</v>
      </c>
      <c r="E313" s="91" t="n">
        <v>2143284</v>
      </c>
      <c r="F313" s="91" t="n">
        <v>2</v>
      </c>
      <c r="G313" s="43" t="s">
        <v>17</v>
      </c>
      <c r="H313" s="64" t="s">
        <v>23</v>
      </c>
      <c r="I313" s="64" t="s">
        <v>51</v>
      </c>
      <c r="J313" s="75" t="s">
        <v>296</v>
      </c>
      <c r="K313" s="136"/>
      <c r="L313" s="66" t="s">
        <v>44</v>
      </c>
    </row>
    <row r="314" s="164" customFormat="true" ht="35.1" hidden="false" customHeight="true" outlineLevel="0" collapsed="false">
      <c r="A314" s="18" t="n">
        <v>20</v>
      </c>
      <c r="B314" s="191" t="s">
        <v>744</v>
      </c>
      <c r="C314" s="75" t="s">
        <v>531</v>
      </c>
      <c r="D314" s="75" t="s">
        <v>16</v>
      </c>
      <c r="E314" s="91" t="n">
        <v>2143285</v>
      </c>
      <c r="F314" s="43" t="n">
        <v>1</v>
      </c>
      <c r="G314" s="43" t="s">
        <v>17</v>
      </c>
      <c r="H314" s="75" t="s">
        <v>23</v>
      </c>
      <c r="I314" s="75" t="s">
        <v>84</v>
      </c>
      <c r="J314" s="43"/>
      <c r="K314" s="136"/>
      <c r="L314" s="77" t="s">
        <v>745</v>
      </c>
    </row>
    <row r="315" s="164" customFormat="true" ht="35.1" hidden="false" customHeight="true" outlineLevel="0" collapsed="false">
      <c r="A315" s="18" t="n">
        <v>21</v>
      </c>
      <c r="B315" s="191" t="s">
        <v>744</v>
      </c>
      <c r="C315" s="75" t="s">
        <v>399</v>
      </c>
      <c r="D315" s="75" t="s">
        <v>16</v>
      </c>
      <c r="E315" s="91" t="n">
        <v>2143286</v>
      </c>
      <c r="F315" s="43" t="n">
        <v>1</v>
      </c>
      <c r="G315" s="43" t="s">
        <v>17</v>
      </c>
      <c r="H315" s="75" t="s">
        <v>33</v>
      </c>
      <c r="I315" s="75" t="s">
        <v>51</v>
      </c>
      <c r="J315" s="43"/>
      <c r="K315" s="136"/>
      <c r="L315" s="77" t="s">
        <v>151</v>
      </c>
    </row>
    <row r="316" s="164" customFormat="true" ht="35.1" hidden="false" customHeight="true" outlineLevel="0" collapsed="false">
      <c r="A316" s="18" t="n">
        <v>22</v>
      </c>
      <c r="B316" s="191" t="s">
        <v>744</v>
      </c>
      <c r="C316" s="75" t="s">
        <v>399</v>
      </c>
      <c r="D316" s="75" t="s">
        <v>16</v>
      </c>
      <c r="E316" s="91" t="n">
        <v>2143287</v>
      </c>
      <c r="F316" s="43" t="n">
        <v>1</v>
      </c>
      <c r="G316" s="43" t="s">
        <v>17</v>
      </c>
      <c r="H316" s="75" t="s">
        <v>33</v>
      </c>
      <c r="I316" s="75" t="s">
        <v>51</v>
      </c>
      <c r="J316" s="75" t="s">
        <v>296</v>
      </c>
      <c r="K316" s="136"/>
      <c r="L316" s="77" t="s">
        <v>746</v>
      </c>
    </row>
    <row r="317" s="164" customFormat="true" ht="35.1" hidden="false" customHeight="true" outlineLevel="0" collapsed="false">
      <c r="A317" s="18" t="n">
        <v>23</v>
      </c>
      <c r="B317" s="191" t="s">
        <v>744</v>
      </c>
      <c r="C317" s="75" t="s">
        <v>386</v>
      </c>
      <c r="D317" s="75" t="s">
        <v>16</v>
      </c>
      <c r="E317" s="91" t="n">
        <v>2143288</v>
      </c>
      <c r="F317" s="43" t="n">
        <v>1</v>
      </c>
      <c r="G317" s="43" t="s">
        <v>17</v>
      </c>
      <c r="H317" s="75" t="s">
        <v>33</v>
      </c>
      <c r="I317" s="75" t="s">
        <v>51</v>
      </c>
      <c r="J317" s="43"/>
      <c r="K317" s="136"/>
      <c r="L317" s="77" t="s">
        <v>151</v>
      </c>
    </row>
    <row r="318" s="164" customFormat="true" ht="35.1" hidden="false" customHeight="true" outlineLevel="0" collapsed="false">
      <c r="A318" s="18" t="n">
        <v>24</v>
      </c>
      <c r="B318" s="191" t="s">
        <v>744</v>
      </c>
      <c r="C318" s="75" t="s">
        <v>386</v>
      </c>
      <c r="D318" s="75" t="s">
        <v>16</v>
      </c>
      <c r="E318" s="91" t="n">
        <v>2143289</v>
      </c>
      <c r="F318" s="43" t="n">
        <v>1</v>
      </c>
      <c r="G318" s="43" t="s">
        <v>17</v>
      </c>
      <c r="H318" s="75" t="s">
        <v>33</v>
      </c>
      <c r="I318" s="75" t="s">
        <v>51</v>
      </c>
      <c r="J318" s="75" t="s">
        <v>296</v>
      </c>
      <c r="K318" s="136"/>
      <c r="L318" s="77" t="s">
        <v>746</v>
      </c>
    </row>
    <row r="319" s="101" customFormat="true" ht="35.1" hidden="false" customHeight="true" outlineLevel="0" collapsed="false">
      <c r="A319" s="18" t="n">
        <v>25</v>
      </c>
      <c r="B319" s="96" t="s">
        <v>747</v>
      </c>
      <c r="C319" s="64" t="s">
        <v>748</v>
      </c>
      <c r="D319" s="64" t="s">
        <v>516</v>
      </c>
      <c r="E319" s="91" t="n">
        <v>2143290</v>
      </c>
      <c r="F319" s="91" t="n">
        <v>2</v>
      </c>
      <c r="G319" s="43" t="s">
        <v>17</v>
      </c>
      <c r="H319" s="97" t="s">
        <v>33</v>
      </c>
      <c r="I319" s="64" t="s">
        <v>101</v>
      </c>
      <c r="J319" s="43"/>
      <c r="K319" s="18"/>
      <c r="L319" s="66" t="s">
        <v>123</v>
      </c>
    </row>
    <row r="320" s="101" customFormat="true" ht="35.1" hidden="false" customHeight="true" outlineLevel="0" collapsed="false">
      <c r="A320" s="18" t="n">
        <v>26</v>
      </c>
      <c r="B320" s="96" t="s">
        <v>747</v>
      </c>
      <c r="C320" s="64" t="s">
        <v>430</v>
      </c>
      <c r="D320" s="64" t="s">
        <v>400</v>
      </c>
      <c r="E320" s="91" t="n">
        <v>2143291</v>
      </c>
      <c r="F320" s="91" t="n">
        <v>1</v>
      </c>
      <c r="G320" s="43" t="s">
        <v>17</v>
      </c>
      <c r="H320" s="97" t="s">
        <v>23</v>
      </c>
      <c r="I320" s="64" t="s">
        <v>51</v>
      </c>
      <c r="J320" s="43"/>
      <c r="K320" s="91"/>
      <c r="L320" s="66" t="s">
        <v>749</v>
      </c>
    </row>
    <row r="321" s="101" customFormat="true" ht="35.1" hidden="false" customHeight="true" outlineLevel="0" collapsed="false">
      <c r="A321" s="18" t="n">
        <v>27</v>
      </c>
      <c r="B321" s="96" t="s">
        <v>747</v>
      </c>
      <c r="C321" s="64" t="s">
        <v>430</v>
      </c>
      <c r="D321" s="64" t="s">
        <v>400</v>
      </c>
      <c r="E321" s="91" t="n">
        <v>2143292</v>
      </c>
      <c r="F321" s="91" t="n">
        <v>2</v>
      </c>
      <c r="G321" s="43" t="s">
        <v>17</v>
      </c>
      <c r="H321" s="97" t="s">
        <v>33</v>
      </c>
      <c r="I321" s="64" t="s">
        <v>51</v>
      </c>
      <c r="J321" s="43"/>
      <c r="K321" s="91"/>
      <c r="L321" s="66" t="s">
        <v>147</v>
      </c>
    </row>
    <row r="322" s="101" customFormat="true" ht="35.1" hidden="false" customHeight="true" outlineLevel="0" collapsed="false">
      <c r="A322" s="18" t="n">
        <v>28</v>
      </c>
      <c r="B322" s="96" t="s">
        <v>747</v>
      </c>
      <c r="C322" s="64" t="s">
        <v>430</v>
      </c>
      <c r="D322" s="64" t="s">
        <v>400</v>
      </c>
      <c r="E322" s="91" t="n">
        <v>2143293</v>
      </c>
      <c r="F322" s="91" t="n">
        <v>2</v>
      </c>
      <c r="G322" s="43" t="s">
        <v>17</v>
      </c>
      <c r="H322" s="97" t="s">
        <v>33</v>
      </c>
      <c r="I322" s="64" t="s">
        <v>51</v>
      </c>
      <c r="J322" s="43"/>
      <c r="K322" s="18"/>
      <c r="L322" s="66" t="s">
        <v>123</v>
      </c>
    </row>
    <row r="323" s="164" customFormat="true" ht="35.1" hidden="false" customHeight="true" outlineLevel="0" collapsed="false">
      <c r="A323" s="18" t="n">
        <v>29</v>
      </c>
      <c r="B323" s="192" t="s">
        <v>750</v>
      </c>
      <c r="C323" s="193" t="s">
        <v>531</v>
      </c>
      <c r="D323" s="193" t="s">
        <v>58</v>
      </c>
      <c r="E323" s="91" t="n">
        <v>2143294</v>
      </c>
      <c r="F323" s="193" t="n">
        <v>1</v>
      </c>
      <c r="G323" s="43" t="s">
        <v>17</v>
      </c>
      <c r="H323" s="193" t="s">
        <v>23</v>
      </c>
      <c r="I323" s="193" t="s">
        <v>84</v>
      </c>
      <c r="J323" s="43"/>
      <c r="K323" s="136"/>
      <c r="L323" s="66" t="s">
        <v>123</v>
      </c>
    </row>
    <row r="324" s="164" customFormat="true" ht="35.1" hidden="false" customHeight="true" outlineLevel="0" collapsed="false">
      <c r="A324" s="18" t="n">
        <v>30</v>
      </c>
      <c r="B324" s="192" t="s">
        <v>750</v>
      </c>
      <c r="C324" s="193" t="s">
        <v>430</v>
      </c>
      <c r="D324" s="193" t="s">
        <v>387</v>
      </c>
      <c r="E324" s="91" t="n">
        <v>2141295</v>
      </c>
      <c r="F324" s="193" t="n">
        <v>1</v>
      </c>
      <c r="G324" s="43" t="s">
        <v>17</v>
      </c>
      <c r="H324" s="193" t="s">
        <v>23</v>
      </c>
      <c r="I324" s="193" t="s">
        <v>51</v>
      </c>
      <c r="J324" s="75" t="s">
        <v>296</v>
      </c>
      <c r="K324" s="136"/>
      <c r="L324" s="66" t="s">
        <v>751</v>
      </c>
    </row>
    <row r="325" s="164" customFormat="true" ht="35.1" hidden="false" customHeight="true" outlineLevel="0" collapsed="false">
      <c r="A325" s="18" t="n">
        <v>31</v>
      </c>
      <c r="B325" s="192" t="s">
        <v>750</v>
      </c>
      <c r="C325" s="193" t="s">
        <v>430</v>
      </c>
      <c r="D325" s="193" t="s">
        <v>387</v>
      </c>
      <c r="E325" s="91" t="n">
        <v>2141296</v>
      </c>
      <c r="F325" s="193" t="n">
        <v>1</v>
      </c>
      <c r="G325" s="43" t="s">
        <v>17</v>
      </c>
      <c r="H325" s="193" t="s">
        <v>23</v>
      </c>
      <c r="I325" s="193" t="s">
        <v>51</v>
      </c>
      <c r="J325" s="75" t="s">
        <v>296</v>
      </c>
      <c r="K325" s="136"/>
      <c r="L325" s="66" t="s">
        <v>752</v>
      </c>
    </row>
    <row r="326" s="164" customFormat="true" ht="35.1" hidden="false" customHeight="true" outlineLevel="0" collapsed="false">
      <c r="A326" s="18" t="n">
        <v>32</v>
      </c>
      <c r="B326" s="192" t="s">
        <v>750</v>
      </c>
      <c r="C326" s="193" t="s">
        <v>408</v>
      </c>
      <c r="D326" s="193" t="s">
        <v>464</v>
      </c>
      <c r="E326" s="91" t="n">
        <v>2143297</v>
      </c>
      <c r="F326" s="193" t="n">
        <v>1</v>
      </c>
      <c r="G326" s="43" t="s">
        <v>17</v>
      </c>
      <c r="H326" s="193" t="s">
        <v>23</v>
      </c>
      <c r="I326" s="193"/>
      <c r="J326" s="75" t="s">
        <v>296</v>
      </c>
      <c r="K326" s="136"/>
      <c r="L326" s="66" t="s">
        <v>736</v>
      </c>
    </row>
    <row r="327" s="164" customFormat="true" ht="35.1" hidden="false" customHeight="true" outlineLevel="0" collapsed="false">
      <c r="A327" s="18" t="n">
        <v>33</v>
      </c>
      <c r="B327" s="192" t="s">
        <v>750</v>
      </c>
      <c r="C327" s="193" t="s">
        <v>430</v>
      </c>
      <c r="D327" s="193" t="s">
        <v>400</v>
      </c>
      <c r="E327" s="91" t="n">
        <v>2143298</v>
      </c>
      <c r="F327" s="193" t="n">
        <v>1</v>
      </c>
      <c r="G327" s="43" t="s">
        <v>17</v>
      </c>
      <c r="H327" s="193" t="s">
        <v>23</v>
      </c>
      <c r="I327" s="193" t="s">
        <v>51</v>
      </c>
      <c r="J327" s="43"/>
      <c r="K327" s="136"/>
      <c r="L327" s="66" t="s">
        <v>147</v>
      </c>
    </row>
    <row r="328" s="101" customFormat="true" ht="35.1" hidden="false" customHeight="true" outlineLevel="0" collapsed="false">
      <c r="A328" s="18" t="n">
        <v>34</v>
      </c>
      <c r="B328" s="96" t="s">
        <v>753</v>
      </c>
      <c r="C328" s="64" t="s">
        <v>754</v>
      </c>
      <c r="D328" s="64" t="s">
        <v>400</v>
      </c>
      <c r="E328" s="91" t="n">
        <v>2143299</v>
      </c>
      <c r="F328" s="91" t="n">
        <v>1</v>
      </c>
      <c r="G328" s="43" t="s">
        <v>17</v>
      </c>
      <c r="H328" s="97" t="s">
        <v>33</v>
      </c>
      <c r="I328" s="64" t="s">
        <v>51</v>
      </c>
      <c r="J328" s="75" t="s">
        <v>296</v>
      </c>
      <c r="K328" s="18"/>
      <c r="L328" s="66" t="s">
        <v>755</v>
      </c>
    </row>
    <row r="329" s="101" customFormat="true" ht="35.1" hidden="false" customHeight="true" outlineLevel="0" collapsed="false">
      <c r="A329" s="18" t="n">
        <v>35</v>
      </c>
      <c r="B329" s="96" t="s">
        <v>753</v>
      </c>
      <c r="C329" s="64" t="s">
        <v>408</v>
      </c>
      <c r="D329" s="64" t="s">
        <v>516</v>
      </c>
      <c r="E329" s="91" t="n">
        <v>2143300</v>
      </c>
      <c r="F329" s="91" t="n">
        <v>1</v>
      </c>
      <c r="G329" s="43" t="s">
        <v>17</v>
      </c>
      <c r="H329" s="97" t="s">
        <v>33</v>
      </c>
      <c r="I329" s="97" t="s">
        <v>101</v>
      </c>
      <c r="J329" s="75" t="s">
        <v>296</v>
      </c>
      <c r="K329" s="18"/>
      <c r="L329" s="194" t="s">
        <v>756</v>
      </c>
    </row>
    <row r="330" s="101" customFormat="true" ht="38.25" hidden="false" customHeight="true" outlineLevel="0" collapsed="false">
      <c r="A330" s="18" t="n">
        <v>36</v>
      </c>
      <c r="B330" s="96" t="s">
        <v>757</v>
      </c>
      <c r="C330" s="19" t="s">
        <v>430</v>
      </c>
      <c r="D330" s="64" t="s">
        <v>400</v>
      </c>
      <c r="E330" s="91" t="n">
        <v>2143301</v>
      </c>
      <c r="F330" s="91" t="n">
        <v>1</v>
      </c>
      <c r="G330" s="43" t="s">
        <v>17</v>
      </c>
      <c r="H330" s="64" t="s">
        <v>23</v>
      </c>
      <c r="I330" s="64" t="s">
        <v>51</v>
      </c>
      <c r="J330" s="75" t="s">
        <v>296</v>
      </c>
      <c r="K330" s="18"/>
      <c r="L330" s="66" t="s">
        <v>758</v>
      </c>
    </row>
    <row r="331" s="101" customFormat="true" ht="35.1" hidden="false" customHeight="true" outlineLevel="0" collapsed="false">
      <c r="A331" s="18" t="n">
        <v>37</v>
      </c>
      <c r="B331" s="96" t="s">
        <v>757</v>
      </c>
      <c r="C331" s="19" t="s">
        <v>430</v>
      </c>
      <c r="D331" s="64" t="s">
        <v>400</v>
      </c>
      <c r="E331" s="91" t="n">
        <v>2143302</v>
      </c>
      <c r="F331" s="91" t="n">
        <v>1</v>
      </c>
      <c r="G331" s="43" t="s">
        <v>17</v>
      </c>
      <c r="H331" s="64" t="s">
        <v>23</v>
      </c>
      <c r="I331" s="64" t="s">
        <v>51</v>
      </c>
      <c r="J331" s="75" t="s">
        <v>296</v>
      </c>
      <c r="K331" s="18"/>
      <c r="L331" s="66" t="s">
        <v>147</v>
      </c>
    </row>
    <row r="332" s="164" customFormat="true" ht="35.1" hidden="false" customHeight="true" outlineLevel="0" collapsed="false">
      <c r="A332" s="18" t="n">
        <v>38</v>
      </c>
      <c r="B332" s="191" t="s">
        <v>759</v>
      </c>
      <c r="C332" s="75" t="s">
        <v>399</v>
      </c>
      <c r="D332" s="75" t="s">
        <v>400</v>
      </c>
      <c r="E332" s="91" t="n">
        <v>2143303</v>
      </c>
      <c r="F332" s="43" t="n">
        <v>2</v>
      </c>
      <c r="G332" s="43" t="s">
        <v>17</v>
      </c>
      <c r="H332" s="75" t="s">
        <v>33</v>
      </c>
      <c r="I332" s="75" t="s">
        <v>51</v>
      </c>
      <c r="J332" s="75" t="s">
        <v>296</v>
      </c>
      <c r="K332" s="136"/>
      <c r="L332" s="77" t="s">
        <v>44</v>
      </c>
    </row>
    <row r="333" s="164" customFormat="true" ht="65.25" hidden="false" customHeight="true" outlineLevel="0" collapsed="false">
      <c r="A333" s="18" t="n">
        <v>39</v>
      </c>
      <c r="B333" s="191" t="s">
        <v>759</v>
      </c>
      <c r="C333" s="75" t="s">
        <v>386</v>
      </c>
      <c r="D333" s="75" t="s">
        <v>400</v>
      </c>
      <c r="E333" s="91" t="n">
        <v>2143304</v>
      </c>
      <c r="F333" s="43" t="n">
        <v>3</v>
      </c>
      <c r="G333" s="43" t="s">
        <v>17</v>
      </c>
      <c r="H333" s="75" t="s">
        <v>33</v>
      </c>
      <c r="I333" s="75" t="s">
        <v>51</v>
      </c>
      <c r="J333" s="75" t="s">
        <v>296</v>
      </c>
      <c r="K333" s="136"/>
      <c r="L333" s="77" t="s">
        <v>760</v>
      </c>
    </row>
    <row r="334" s="164" customFormat="true" ht="35.1" hidden="false" customHeight="true" outlineLevel="0" collapsed="false">
      <c r="A334" s="18" t="n">
        <v>40</v>
      </c>
      <c r="B334" s="96" t="s">
        <v>761</v>
      </c>
      <c r="C334" s="132" t="s">
        <v>407</v>
      </c>
      <c r="D334" s="19" t="s">
        <v>396</v>
      </c>
      <c r="E334" s="91" t="n">
        <v>2142305</v>
      </c>
      <c r="F334" s="91" t="n">
        <v>3</v>
      </c>
      <c r="G334" s="91" t="s">
        <v>231</v>
      </c>
      <c r="H334" s="64" t="s">
        <v>23</v>
      </c>
      <c r="I334" s="91"/>
      <c r="J334" s="75" t="s">
        <v>296</v>
      </c>
      <c r="K334" s="136"/>
      <c r="L334" s="66" t="s">
        <v>755</v>
      </c>
    </row>
    <row r="335" s="164" customFormat="true" ht="35.1" hidden="false" customHeight="true" outlineLevel="0" collapsed="false">
      <c r="A335" s="18" t="n">
        <v>41</v>
      </c>
      <c r="B335" s="96" t="s">
        <v>761</v>
      </c>
      <c r="C335" s="64" t="s">
        <v>691</v>
      </c>
      <c r="D335" s="64" t="s">
        <v>16</v>
      </c>
      <c r="E335" s="91" t="n">
        <v>2143306</v>
      </c>
      <c r="F335" s="91" t="n">
        <v>1</v>
      </c>
      <c r="G335" s="43" t="s">
        <v>17</v>
      </c>
      <c r="H335" s="64" t="s">
        <v>23</v>
      </c>
      <c r="I335" s="64" t="s">
        <v>84</v>
      </c>
      <c r="J335" s="75" t="s">
        <v>296</v>
      </c>
      <c r="K335" s="136"/>
      <c r="L335" s="66" t="s">
        <v>44</v>
      </c>
    </row>
    <row r="336" s="164" customFormat="true" ht="35.1" hidden="false" customHeight="true" outlineLevel="0" collapsed="false">
      <c r="A336" s="18" t="n">
        <v>42</v>
      </c>
      <c r="B336" s="96" t="s">
        <v>761</v>
      </c>
      <c r="C336" s="64" t="s">
        <v>531</v>
      </c>
      <c r="D336" s="64" t="s">
        <v>16</v>
      </c>
      <c r="E336" s="91" t="n">
        <v>2143307</v>
      </c>
      <c r="F336" s="91" t="n">
        <v>1</v>
      </c>
      <c r="G336" s="43" t="s">
        <v>17</v>
      </c>
      <c r="H336" s="64" t="s">
        <v>23</v>
      </c>
      <c r="I336" s="64" t="s">
        <v>84</v>
      </c>
      <c r="J336" s="75" t="s">
        <v>296</v>
      </c>
      <c r="K336" s="136"/>
      <c r="L336" s="66" t="s">
        <v>755</v>
      </c>
    </row>
    <row r="337" s="164" customFormat="true" ht="35.1" hidden="false" customHeight="true" outlineLevel="0" collapsed="false">
      <c r="A337" s="18" t="n">
        <v>43</v>
      </c>
      <c r="B337" s="96" t="s">
        <v>761</v>
      </c>
      <c r="C337" s="64" t="s">
        <v>754</v>
      </c>
      <c r="D337" s="64" t="s">
        <v>16</v>
      </c>
      <c r="E337" s="91" t="n">
        <v>2143308</v>
      </c>
      <c r="F337" s="91" t="n">
        <v>2</v>
      </c>
      <c r="G337" s="43" t="s">
        <v>17</v>
      </c>
      <c r="H337" s="64" t="s">
        <v>23</v>
      </c>
      <c r="I337" s="64" t="s">
        <v>51</v>
      </c>
      <c r="J337" s="75" t="s">
        <v>296</v>
      </c>
      <c r="K337" s="136"/>
      <c r="L337" s="66" t="s">
        <v>755</v>
      </c>
    </row>
    <row r="338" s="164" customFormat="true" ht="35.1" hidden="false" customHeight="true" outlineLevel="0" collapsed="false">
      <c r="A338" s="18" t="n">
        <v>44</v>
      </c>
      <c r="B338" s="96" t="s">
        <v>761</v>
      </c>
      <c r="C338" s="64" t="s">
        <v>399</v>
      </c>
      <c r="D338" s="64" t="s">
        <v>16</v>
      </c>
      <c r="E338" s="91" t="n">
        <v>2143309</v>
      </c>
      <c r="F338" s="91" t="n">
        <v>1</v>
      </c>
      <c r="G338" s="43" t="s">
        <v>17</v>
      </c>
      <c r="H338" s="64" t="s">
        <v>23</v>
      </c>
      <c r="I338" s="64" t="s">
        <v>51</v>
      </c>
      <c r="J338" s="75" t="s">
        <v>296</v>
      </c>
      <c r="K338" s="136"/>
      <c r="L338" s="66" t="s">
        <v>44</v>
      </c>
    </row>
    <row r="339" s="101" customFormat="true" ht="35.1" hidden="false" customHeight="true" outlineLevel="0" collapsed="false">
      <c r="A339" s="18" t="n">
        <v>45</v>
      </c>
      <c r="B339" s="66" t="s">
        <v>762</v>
      </c>
      <c r="C339" s="19" t="s">
        <v>430</v>
      </c>
      <c r="D339" s="64" t="s">
        <v>400</v>
      </c>
      <c r="E339" s="91" t="n">
        <v>2143310</v>
      </c>
      <c r="F339" s="91" t="n">
        <v>1</v>
      </c>
      <c r="G339" s="43" t="s">
        <v>17</v>
      </c>
      <c r="H339" s="64" t="s">
        <v>33</v>
      </c>
      <c r="I339" s="92" t="s">
        <v>763</v>
      </c>
      <c r="J339" s="75" t="s">
        <v>296</v>
      </c>
      <c r="K339" s="18"/>
      <c r="L339" s="66" t="s">
        <v>764</v>
      </c>
    </row>
    <row r="340" customFormat="false" ht="30.75" hidden="false" customHeight="true" outlineLevel="0" collapsed="false">
      <c r="A340" s="128" t="s">
        <v>765</v>
      </c>
      <c r="B340" s="128"/>
      <c r="C340" s="128"/>
      <c r="D340" s="128"/>
      <c r="E340" s="128"/>
      <c r="F340" s="128"/>
      <c r="G340" s="128"/>
      <c r="H340" s="128"/>
      <c r="I340" s="128"/>
      <c r="J340" s="128"/>
      <c r="K340" s="128"/>
      <c r="L340" s="128"/>
    </row>
    <row r="341" customFormat="false" ht="36" hidden="false" customHeight="true" outlineLevel="0" collapsed="false">
      <c r="A341" s="129" t="s">
        <v>2</v>
      </c>
      <c r="B341" s="130" t="s">
        <v>3</v>
      </c>
      <c r="C341" s="130" t="s">
        <v>4</v>
      </c>
      <c r="D341" s="130" t="s">
        <v>5</v>
      </c>
      <c r="E341" s="130" t="s">
        <v>6</v>
      </c>
      <c r="F341" s="130" t="s">
        <v>7</v>
      </c>
      <c r="G341" s="130" t="s">
        <v>8</v>
      </c>
      <c r="H341" s="129" t="s">
        <v>9</v>
      </c>
      <c r="I341" s="129" t="s">
        <v>10</v>
      </c>
      <c r="J341" s="129" t="s">
        <v>11</v>
      </c>
      <c r="K341" s="129" t="s">
        <v>12</v>
      </c>
      <c r="L341" s="129" t="s">
        <v>13</v>
      </c>
    </row>
    <row r="342" s="101" customFormat="true" ht="35.1" hidden="false" customHeight="true" outlineLevel="0" collapsed="false">
      <c r="A342" s="18" t="n">
        <v>1</v>
      </c>
      <c r="B342" s="165" t="s">
        <v>766</v>
      </c>
      <c r="C342" s="19" t="s">
        <v>408</v>
      </c>
      <c r="D342" s="19" t="s">
        <v>58</v>
      </c>
      <c r="E342" s="18" t="n">
        <v>2153311</v>
      </c>
      <c r="F342" s="18" t="n">
        <v>1</v>
      </c>
      <c r="G342" s="18" t="s">
        <v>17</v>
      </c>
      <c r="H342" s="19" t="s">
        <v>23</v>
      </c>
      <c r="I342" s="18"/>
      <c r="J342" s="18"/>
      <c r="K342" s="18"/>
      <c r="L342" s="54" t="s">
        <v>44</v>
      </c>
    </row>
    <row r="343" s="101" customFormat="true" ht="35.1" hidden="false" customHeight="true" outlineLevel="0" collapsed="false">
      <c r="A343" s="18" t="n">
        <v>2</v>
      </c>
      <c r="B343" s="165" t="s">
        <v>766</v>
      </c>
      <c r="C343" s="19" t="s">
        <v>395</v>
      </c>
      <c r="D343" s="19" t="s">
        <v>396</v>
      </c>
      <c r="E343" s="18" t="n">
        <v>2152312</v>
      </c>
      <c r="F343" s="18" t="n">
        <v>1</v>
      </c>
      <c r="G343" s="18" t="s">
        <v>17</v>
      </c>
      <c r="H343" s="19" t="s">
        <v>23</v>
      </c>
      <c r="I343" s="18"/>
      <c r="J343" s="19" t="s">
        <v>767</v>
      </c>
      <c r="K343" s="18"/>
      <c r="L343" s="54" t="s">
        <v>755</v>
      </c>
    </row>
    <row r="344" s="101" customFormat="true" ht="35.1" hidden="false" customHeight="true" outlineLevel="0" collapsed="false">
      <c r="A344" s="18" t="n">
        <v>3</v>
      </c>
      <c r="B344" s="165" t="s">
        <v>766</v>
      </c>
      <c r="C344" s="19" t="s">
        <v>430</v>
      </c>
      <c r="D344" s="19" t="s">
        <v>387</v>
      </c>
      <c r="E344" s="18" t="n">
        <v>2151313</v>
      </c>
      <c r="F344" s="18" t="n">
        <v>1</v>
      </c>
      <c r="G344" s="18" t="s">
        <v>17</v>
      </c>
      <c r="H344" s="19" t="s">
        <v>23</v>
      </c>
      <c r="I344" s="18"/>
      <c r="J344" s="19" t="s">
        <v>767</v>
      </c>
      <c r="K344" s="18"/>
      <c r="L344" s="54" t="s">
        <v>644</v>
      </c>
    </row>
    <row r="345" s="101" customFormat="true" ht="35.1" hidden="false" customHeight="true" outlineLevel="0" collapsed="false">
      <c r="A345" s="18" t="n">
        <v>4</v>
      </c>
      <c r="B345" s="165" t="s">
        <v>766</v>
      </c>
      <c r="C345" s="19" t="s">
        <v>430</v>
      </c>
      <c r="D345" s="19" t="s">
        <v>387</v>
      </c>
      <c r="E345" s="18" t="n">
        <v>2151314</v>
      </c>
      <c r="F345" s="18" t="n">
        <v>1</v>
      </c>
      <c r="G345" s="18" t="s">
        <v>17</v>
      </c>
      <c r="H345" s="19" t="s">
        <v>23</v>
      </c>
      <c r="I345" s="18"/>
      <c r="J345" s="19" t="s">
        <v>767</v>
      </c>
      <c r="K345" s="18"/>
      <c r="L345" s="54" t="s">
        <v>768</v>
      </c>
    </row>
    <row r="346" s="101" customFormat="true" ht="35.1" hidden="false" customHeight="true" outlineLevel="0" collapsed="false">
      <c r="A346" s="18" t="n">
        <v>5</v>
      </c>
      <c r="B346" s="19" t="s">
        <v>769</v>
      </c>
      <c r="C346" s="19" t="s">
        <v>430</v>
      </c>
      <c r="D346" s="19" t="s">
        <v>400</v>
      </c>
      <c r="E346" s="18" t="n">
        <v>2153315</v>
      </c>
      <c r="F346" s="18" t="n">
        <v>1</v>
      </c>
      <c r="G346" s="18" t="s">
        <v>231</v>
      </c>
      <c r="H346" s="19" t="s">
        <v>23</v>
      </c>
      <c r="I346" s="19" t="s">
        <v>51</v>
      </c>
      <c r="J346" s="19" t="s">
        <v>767</v>
      </c>
      <c r="K346" s="18"/>
      <c r="L346" s="54" t="s">
        <v>770</v>
      </c>
    </row>
    <row r="347" s="101" customFormat="true" ht="35.1" hidden="false" customHeight="true" outlineLevel="0" collapsed="false">
      <c r="A347" s="18" t="n">
        <v>6</v>
      </c>
      <c r="B347" s="165" t="s">
        <v>771</v>
      </c>
      <c r="C347" s="19" t="s">
        <v>430</v>
      </c>
      <c r="D347" s="19" t="s">
        <v>387</v>
      </c>
      <c r="E347" s="18" t="n">
        <v>2151316</v>
      </c>
      <c r="F347" s="18" t="n">
        <v>1</v>
      </c>
      <c r="G347" s="18" t="s">
        <v>17</v>
      </c>
      <c r="H347" s="19" t="s">
        <v>23</v>
      </c>
      <c r="I347" s="19" t="s">
        <v>51</v>
      </c>
      <c r="J347" s="18"/>
      <c r="K347" s="18"/>
      <c r="L347" s="54" t="s">
        <v>644</v>
      </c>
    </row>
    <row r="348" s="101" customFormat="true" ht="35.1" hidden="false" customHeight="true" outlineLevel="0" collapsed="false">
      <c r="A348" s="18" t="n">
        <v>7</v>
      </c>
      <c r="B348" s="165" t="s">
        <v>771</v>
      </c>
      <c r="C348" s="19" t="s">
        <v>430</v>
      </c>
      <c r="D348" s="19" t="s">
        <v>387</v>
      </c>
      <c r="E348" s="18" t="n">
        <v>2151317</v>
      </c>
      <c r="F348" s="18" t="n">
        <v>1</v>
      </c>
      <c r="G348" s="18" t="s">
        <v>17</v>
      </c>
      <c r="H348" s="19" t="s">
        <v>23</v>
      </c>
      <c r="I348" s="19" t="s">
        <v>51</v>
      </c>
      <c r="J348" s="18"/>
      <c r="K348" s="18"/>
      <c r="L348" s="54" t="s">
        <v>768</v>
      </c>
    </row>
    <row r="349" s="101" customFormat="true" ht="35.1" hidden="false" customHeight="true" outlineLevel="0" collapsed="false">
      <c r="A349" s="18" t="n">
        <v>8</v>
      </c>
      <c r="B349" s="165" t="s">
        <v>772</v>
      </c>
      <c r="C349" s="19" t="s">
        <v>447</v>
      </c>
      <c r="D349" s="19" t="s">
        <v>387</v>
      </c>
      <c r="E349" s="18" t="n">
        <v>2151318</v>
      </c>
      <c r="F349" s="18" t="n">
        <v>1</v>
      </c>
      <c r="G349" s="18" t="s">
        <v>17</v>
      </c>
      <c r="H349" s="195" t="s">
        <v>33</v>
      </c>
      <c r="I349" s="19" t="s">
        <v>51</v>
      </c>
      <c r="J349" s="19" t="s">
        <v>767</v>
      </c>
      <c r="K349" s="18"/>
      <c r="L349" s="54" t="s">
        <v>773</v>
      </c>
    </row>
    <row r="350" s="101" customFormat="true" ht="35.1" hidden="false" customHeight="true" outlineLevel="0" collapsed="false">
      <c r="A350" s="18" t="n">
        <v>9</v>
      </c>
      <c r="B350" s="165" t="s">
        <v>772</v>
      </c>
      <c r="C350" s="19" t="s">
        <v>774</v>
      </c>
      <c r="D350" s="19" t="s">
        <v>400</v>
      </c>
      <c r="E350" s="18" t="n">
        <v>2153319</v>
      </c>
      <c r="F350" s="18" t="n">
        <v>1</v>
      </c>
      <c r="G350" s="18" t="s">
        <v>231</v>
      </c>
      <c r="H350" s="166" t="s">
        <v>33</v>
      </c>
      <c r="I350" s="19" t="s">
        <v>51</v>
      </c>
      <c r="J350" s="19" t="s">
        <v>767</v>
      </c>
      <c r="K350" s="18"/>
      <c r="L350" s="54" t="s">
        <v>775</v>
      </c>
    </row>
    <row r="351" s="101" customFormat="true" ht="35.1" hidden="false" customHeight="true" outlineLevel="0" collapsed="false">
      <c r="A351" s="18" t="n">
        <v>10</v>
      </c>
      <c r="B351" s="165" t="s">
        <v>772</v>
      </c>
      <c r="C351" s="19" t="s">
        <v>776</v>
      </c>
      <c r="D351" s="19" t="s">
        <v>400</v>
      </c>
      <c r="E351" s="18" t="n">
        <v>2153320</v>
      </c>
      <c r="F351" s="18" t="n">
        <v>1</v>
      </c>
      <c r="G351" s="18" t="s">
        <v>231</v>
      </c>
      <c r="H351" s="166" t="s">
        <v>33</v>
      </c>
      <c r="I351" s="19" t="s">
        <v>51</v>
      </c>
      <c r="J351" s="19" t="s">
        <v>767</v>
      </c>
      <c r="K351" s="18"/>
      <c r="L351" s="54" t="s">
        <v>775</v>
      </c>
    </row>
    <row r="352" s="101" customFormat="true" ht="35.1" hidden="false" customHeight="true" outlineLevel="0" collapsed="false">
      <c r="A352" s="18" t="n">
        <v>11</v>
      </c>
      <c r="B352" s="165" t="s">
        <v>777</v>
      </c>
      <c r="C352" s="19" t="s">
        <v>392</v>
      </c>
      <c r="D352" s="132" t="s">
        <v>427</v>
      </c>
      <c r="E352" s="18" t="n">
        <v>2153321</v>
      </c>
      <c r="F352" s="18" t="n">
        <v>1</v>
      </c>
      <c r="G352" s="18" t="s">
        <v>17</v>
      </c>
      <c r="H352" s="166" t="s">
        <v>33</v>
      </c>
      <c r="I352" s="19" t="s">
        <v>112</v>
      </c>
      <c r="J352" s="19" t="s">
        <v>767</v>
      </c>
      <c r="K352" s="18"/>
      <c r="L352" s="54" t="s">
        <v>775</v>
      </c>
    </row>
    <row r="353" s="101" customFormat="true" ht="35.1" hidden="false" customHeight="true" outlineLevel="0" collapsed="false">
      <c r="A353" s="18" t="n">
        <v>12</v>
      </c>
      <c r="B353" s="165" t="s">
        <v>778</v>
      </c>
      <c r="C353" s="19" t="s">
        <v>430</v>
      </c>
      <c r="D353" s="19" t="s">
        <v>400</v>
      </c>
      <c r="E353" s="18" t="n">
        <v>2153322</v>
      </c>
      <c r="F353" s="18" t="n">
        <v>2</v>
      </c>
      <c r="G353" s="18" t="s">
        <v>231</v>
      </c>
      <c r="H353" s="19" t="s">
        <v>23</v>
      </c>
      <c r="I353" s="19" t="s">
        <v>51</v>
      </c>
      <c r="J353" s="19" t="s">
        <v>767</v>
      </c>
      <c r="K353" s="18"/>
      <c r="L353" s="54" t="s">
        <v>44</v>
      </c>
    </row>
    <row r="354" s="101" customFormat="true" ht="35.1" hidden="false" customHeight="true" outlineLevel="0" collapsed="false">
      <c r="A354" s="18" t="n">
        <v>13</v>
      </c>
      <c r="B354" s="165" t="s">
        <v>778</v>
      </c>
      <c r="C354" s="19" t="s">
        <v>430</v>
      </c>
      <c r="D354" s="19" t="s">
        <v>400</v>
      </c>
      <c r="E354" s="18" t="n">
        <v>2153323</v>
      </c>
      <c r="F354" s="18" t="n">
        <v>3</v>
      </c>
      <c r="G354" s="18" t="s">
        <v>779</v>
      </c>
      <c r="H354" s="19" t="s">
        <v>23</v>
      </c>
      <c r="I354" s="19" t="s">
        <v>51</v>
      </c>
      <c r="J354" s="19" t="s">
        <v>767</v>
      </c>
      <c r="K354" s="18"/>
      <c r="L354" s="54" t="s">
        <v>755</v>
      </c>
    </row>
    <row r="355" s="101" customFormat="true" ht="35.1" hidden="false" customHeight="true" outlineLevel="0" collapsed="false">
      <c r="A355" s="18" t="n">
        <v>14</v>
      </c>
      <c r="B355" s="165" t="s">
        <v>778</v>
      </c>
      <c r="C355" s="19" t="s">
        <v>430</v>
      </c>
      <c r="D355" s="19" t="s">
        <v>400</v>
      </c>
      <c r="E355" s="18" t="n">
        <v>2153324</v>
      </c>
      <c r="F355" s="18" t="n">
        <v>1</v>
      </c>
      <c r="G355" s="18" t="s">
        <v>779</v>
      </c>
      <c r="H355" s="19" t="s">
        <v>23</v>
      </c>
      <c r="I355" s="19" t="s">
        <v>51</v>
      </c>
      <c r="J355" s="19" t="s">
        <v>767</v>
      </c>
      <c r="K355" s="18"/>
      <c r="L355" s="54" t="s">
        <v>770</v>
      </c>
    </row>
    <row r="356" s="101" customFormat="true" ht="35.1" hidden="false" customHeight="true" outlineLevel="0" collapsed="false">
      <c r="A356" s="18" t="n">
        <v>15</v>
      </c>
      <c r="B356" s="165" t="s">
        <v>778</v>
      </c>
      <c r="C356" s="19" t="s">
        <v>430</v>
      </c>
      <c r="D356" s="19" t="s">
        <v>400</v>
      </c>
      <c r="E356" s="18" t="n">
        <v>2153325</v>
      </c>
      <c r="F356" s="18" t="n">
        <v>1</v>
      </c>
      <c r="G356" s="18" t="s">
        <v>779</v>
      </c>
      <c r="H356" s="19" t="s">
        <v>23</v>
      </c>
      <c r="I356" s="19" t="s">
        <v>51</v>
      </c>
      <c r="J356" s="19" t="s">
        <v>767</v>
      </c>
      <c r="K356" s="18"/>
      <c r="L356" s="54" t="s">
        <v>780</v>
      </c>
    </row>
    <row r="357" s="101" customFormat="true" ht="35.1" hidden="false" customHeight="true" outlineLevel="0" collapsed="false">
      <c r="A357" s="18" t="n">
        <v>16</v>
      </c>
      <c r="B357" s="19" t="s">
        <v>781</v>
      </c>
      <c r="C357" s="19" t="s">
        <v>430</v>
      </c>
      <c r="D357" s="19" t="s">
        <v>400</v>
      </c>
      <c r="E357" s="18" t="n">
        <v>2153326</v>
      </c>
      <c r="F357" s="18" t="n">
        <v>1</v>
      </c>
      <c r="G357" s="18" t="s">
        <v>779</v>
      </c>
      <c r="H357" s="19" t="s">
        <v>23</v>
      </c>
      <c r="I357" s="19" t="s">
        <v>51</v>
      </c>
      <c r="J357" s="19" t="s">
        <v>767</v>
      </c>
      <c r="K357" s="18"/>
      <c r="L357" s="54" t="s">
        <v>770</v>
      </c>
    </row>
    <row r="358" s="101" customFormat="true" ht="35.1" hidden="false" customHeight="true" outlineLevel="0" collapsed="false">
      <c r="A358" s="18" t="n">
        <v>17</v>
      </c>
      <c r="B358" s="19" t="s">
        <v>782</v>
      </c>
      <c r="C358" s="19" t="s">
        <v>404</v>
      </c>
      <c r="D358" s="19" t="s">
        <v>400</v>
      </c>
      <c r="E358" s="18" t="n">
        <v>2153327</v>
      </c>
      <c r="F358" s="18" t="n">
        <v>1</v>
      </c>
      <c r="G358" s="18" t="s">
        <v>779</v>
      </c>
      <c r="H358" s="19" t="s">
        <v>23</v>
      </c>
      <c r="I358" s="18"/>
      <c r="J358" s="19" t="s">
        <v>767</v>
      </c>
      <c r="K358" s="18"/>
      <c r="L358" s="54" t="s">
        <v>783</v>
      </c>
    </row>
    <row r="359" customFormat="false" ht="30.75" hidden="false" customHeight="true" outlineLevel="0" collapsed="false">
      <c r="A359" s="128" t="s">
        <v>784</v>
      </c>
      <c r="B359" s="128"/>
      <c r="C359" s="128"/>
      <c r="D359" s="128"/>
      <c r="E359" s="128"/>
      <c r="F359" s="128"/>
      <c r="G359" s="128"/>
      <c r="H359" s="128"/>
      <c r="I359" s="128"/>
      <c r="J359" s="128"/>
      <c r="K359" s="128"/>
      <c r="L359" s="128"/>
    </row>
    <row r="360" customFormat="false" ht="36" hidden="false" customHeight="true" outlineLevel="0" collapsed="false">
      <c r="A360" s="129" t="s">
        <v>2</v>
      </c>
      <c r="B360" s="130" t="s">
        <v>3</v>
      </c>
      <c r="C360" s="130" t="s">
        <v>4</v>
      </c>
      <c r="D360" s="130" t="s">
        <v>5</v>
      </c>
      <c r="E360" s="130" t="s">
        <v>6</v>
      </c>
      <c r="F360" s="130" t="s">
        <v>7</v>
      </c>
      <c r="G360" s="130" t="s">
        <v>8</v>
      </c>
      <c r="H360" s="129" t="s">
        <v>9</v>
      </c>
      <c r="I360" s="129" t="s">
        <v>10</v>
      </c>
      <c r="J360" s="129" t="s">
        <v>11</v>
      </c>
      <c r="K360" s="129" t="s">
        <v>12</v>
      </c>
      <c r="L360" s="129" t="s">
        <v>13</v>
      </c>
    </row>
    <row r="361" s="101" customFormat="true" ht="35.1" hidden="false" customHeight="true" outlineLevel="0" collapsed="false">
      <c r="A361" s="18" t="n">
        <v>1</v>
      </c>
      <c r="B361" s="165" t="s">
        <v>785</v>
      </c>
      <c r="C361" s="165" t="s">
        <v>430</v>
      </c>
      <c r="D361" s="165" t="s">
        <v>387</v>
      </c>
      <c r="E361" s="18" t="n">
        <v>2061328</v>
      </c>
      <c r="F361" s="18" t="n">
        <v>1</v>
      </c>
      <c r="G361" s="18" t="s">
        <v>17</v>
      </c>
      <c r="H361" s="19" t="s">
        <v>23</v>
      </c>
      <c r="I361" s="19" t="s">
        <v>51</v>
      </c>
      <c r="J361" s="19" t="s">
        <v>356</v>
      </c>
      <c r="K361" s="18"/>
      <c r="L361" s="57" t="s">
        <v>786</v>
      </c>
    </row>
    <row r="362" s="101" customFormat="true" ht="39.75" hidden="false" customHeight="true" outlineLevel="0" collapsed="false">
      <c r="A362" s="18" t="n">
        <v>2</v>
      </c>
      <c r="B362" s="165" t="s">
        <v>785</v>
      </c>
      <c r="C362" s="165" t="s">
        <v>430</v>
      </c>
      <c r="D362" s="165" t="s">
        <v>387</v>
      </c>
      <c r="E362" s="18" t="n">
        <v>2061329</v>
      </c>
      <c r="F362" s="18" t="n">
        <v>3</v>
      </c>
      <c r="G362" s="18" t="s">
        <v>17</v>
      </c>
      <c r="H362" s="19" t="s">
        <v>23</v>
      </c>
      <c r="I362" s="19" t="s">
        <v>51</v>
      </c>
      <c r="J362" s="18"/>
      <c r="K362" s="18"/>
      <c r="L362" s="57" t="s">
        <v>786</v>
      </c>
    </row>
    <row r="363" s="101" customFormat="true" ht="48" hidden="false" customHeight="true" outlineLevel="0" collapsed="false">
      <c r="A363" s="18" t="n">
        <v>3</v>
      </c>
      <c r="B363" s="165" t="s">
        <v>785</v>
      </c>
      <c r="C363" s="19" t="s">
        <v>430</v>
      </c>
      <c r="D363" s="19" t="s">
        <v>387</v>
      </c>
      <c r="E363" s="18" t="n">
        <v>2061330</v>
      </c>
      <c r="F363" s="18" t="n">
        <v>1</v>
      </c>
      <c r="G363" s="18" t="s">
        <v>17</v>
      </c>
      <c r="H363" s="19" t="s">
        <v>23</v>
      </c>
      <c r="I363" s="19" t="s">
        <v>51</v>
      </c>
      <c r="J363" s="18"/>
      <c r="K363" s="18"/>
      <c r="L363" s="57" t="s">
        <v>787</v>
      </c>
    </row>
    <row r="364" s="101" customFormat="true" ht="35.1" hidden="false" customHeight="true" outlineLevel="0" collapsed="false">
      <c r="A364" s="18" t="n">
        <v>4</v>
      </c>
      <c r="B364" s="88" t="s">
        <v>788</v>
      </c>
      <c r="C364" s="19" t="s">
        <v>404</v>
      </c>
      <c r="D364" s="19" t="s">
        <v>400</v>
      </c>
      <c r="E364" s="18" t="n">
        <v>2063331</v>
      </c>
      <c r="F364" s="18" t="n">
        <v>1</v>
      </c>
      <c r="G364" s="18" t="s">
        <v>231</v>
      </c>
      <c r="H364" s="19" t="s">
        <v>23</v>
      </c>
      <c r="I364" s="19" t="s">
        <v>435</v>
      </c>
      <c r="J364" s="19" t="s">
        <v>356</v>
      </c>
      <c r="K364" s="18"/>
      <c r="L364" s="54" t="s">
        <v>789</v>
      </c>
    </row>
    <row r="365" s="101" customFormat="true" ht="35.1" hidden="false" customHeight="true" outlineLevel="0" collapsed="false">
      <c r="A365" s="18" t="n">
        <v>5</v>
      </c>
      <c r="B365" s="88" t="s">
        <v>788</v>
      </c>
      <c r="C365" s="19" t="s">
        <v>404</v>
      </c>
      <c r="D365" s="19" t="s">
        <v>400</v>
      </c>
      <c r="E365" s="18" t="n">
        <v>2063332</v>
      </c>
      <c r="F365" s="18" t="n">
        <v>1</v>
      </c>
      <c r="G365" s="18" t="s">
        <v>231</v>
      </c>
      <c r="H365" s="19" t="s">
        <v>23</v>
      </c>
      <c r="I365" s="19" t="s">
        <v>435</v>
      </c>
      <c r="J365" s="18"/>
      <c r="K365" s="18"/>
      <c r="L365" s="54" t="s">
        <v>789</v>
      </c>
    </row>
    <row r="366" s="101" customFormat="true" ht="35.1" hidden="false" customHeight="true" outlineLevel="0" collapsed="false">
      <c r="A366" s="18" t="n">
        <v>6</v>
      </c>
      <c r="B366" s="88" t="s">
        <v>788</v>
      </c>
      <c r="C366" s="19" t="s">
        <v>531</v>
      </c>
      <c r="D366" s="19" t="s">
        <v>790</v>
      </c>
      <c r="E366" s="18" t="n">
        <v>2063333</v>
      </c>
      <c r="F366" s="18" t="n">
        <v>1</v>
      </c>
      <c r="G366" s="18" t="s">
        <v>17</v>
      </c>
      <c r="H366" s="19" t="s">
        <v>23</v>
      </c>
      <c r="I366" s="19" t="s">
        <v>791</v>
      </c>
      <c r="J366" s="18"/>
      <c r="K366" s="18"/>
      <c r="L366" s="54" t="s">
        <v>789</v>
      </c>
    </row>
    <row r="367" s="101" customFormat="true" ht="52.5" hidden="false" customHeight="true" outlineLevel="0" collapsed="false">
      <c r="A367" s="18" t="n">
        <v>7</v>
      </c>
      <c r="B367" s="19" t="s">
        <v>788</v>
      </c>
      <c r="C367" s="19" t="s">
        <v>404</v>
      </c>
      <c r="D367" s="19" t="s">
        <v>400</v>
      </c>
      <c r="E367" s="18" t="n">
        <v>2063334</v>
      </c>
      <c r="F367" s="18" t="n">
        <v>1</v>
      </c>
      <c r="G367" s="18" t="s">
        <v>231</v>
      </c>
      <c r="H367" s="19" t="s">
        <v>23</v>
      </c>
      <c r="I367" s="19" t="s">
        <v>435</v>
      </c>
      <c r="J367" s="19" t="s">
        <v>356</v>
      </c>
      <c r="K367" s="18"/>
      <c r="L367" s="57" t="s">
        <v>792</v>
      </c>
    </row>
    <row r="368" s="101" customFormat="true" ht="40.5" hidden="false" customHeight="true" outlineLevel="0" collapsed="false">
      <c r="A368" s="18" t="n">
        <v>8</v>
      </c>
      <c r="B368" s="19" t="s">
        <v>793</v>
      </c>
      <c r="C368" s="19" t="s">
        <v>408</v>
      </c>
      <c r="D368" s="19" t="s">
        <v>794</v>
      </c>
      <c r="E368" s="18" t="n">
        <v>2063335</v>
      </c>
      <c r="F368" s="18" t="n">
        <v>1</v>
      </c>
      <c r="G368" s="18" t="s">
        <v>17</v>
      </c>
      <c r="H368" s="19" t="s">
        <v>23</v>
      </c>
      <c r="I368" s="19" t="s">
        <v>795</v>
      </c>
      <c r="J368" s="18"/>
      <c r="K368" s="18"/>
      <c r="L368" s="54" t="s">
        <v>796</v>
      </c>
    </row>
    <row r="369" s="101" customFormat="true" ht="48.75" hidden="false" customHeight="true" outlineLevel="0" collapsed="false">
      <c r="A369" s="18" t="n">
        <v>9</v>
      </c>
      <c r="B369" s="165" t="s">
        <v>797</v>
      </c>
      <c r="C369" s="19" t="s">
        <v>407</v>
      </c>
      <c r="D369" s="19" t="s">
        <v>396</v>
      </c>
      <c r="E369" s="18" t="n">
        <v>2062336</v>
      </c>
      <c r="F369" s="18" t="n">
        <v>1</v>
      </c>
      <c r="G369" s="18" t="s">
        <v>231</v>
      </c>
      <c r="H369" s="19" t="s">
        <v>33</v>
      </c>
      <c r="I369" s="19" t="s">
        <v>440</v>
      </c>
      <c r="J369" s="18"/>
      <c r="K369" s="18"/>
      <c r="L369" s="57" t="s">
        <v>798</v>
      </c>
    </row>
    <row r="370" s="101" customFormat="true" ht="41.1" hidden="false" customHeight="true" outlineLevel="0" collapsed="false">
      <c r="A370" s="18" t="n">
        <v>10</v>
      </c>
      <c r="B370" s="165" t="s">
        <v>797</v>
      </c>
      <c r="C370" s="19" t="s">
        <v>409</v>
      </c>
      <c r="D370" s="19" t="s">
        <v>387</v>
      </c>
      <c r="E370" s="18" t="n">
        <v>2061337</v>
      </c>
      <c r="F370" s="18" t="n">
        <v>1</v>
      </c>
      <c r="G370" s="18" t="s">
        <v>17</v>
      </c>
      <c r="H370" s="19" t="s">
        <v>23</v>
      </c>
      <c r="I370" s="18"/>
      <c r="J370" s="18"/>
      <c r="K370" s="18"/>
      <c r="L370" s="54" t="s">
        <v>799</v>
      </c>
    </row>
    <row r="371" s="101" customFormat="true" ht="35.1" hidden="false" customHeight="true" outlineLevel="0" collapsed="false">
      <c r="A371" s="18" t="n">
        <v>11</v>
      </c>
      <c r="B371" s="165" t="s">
        <v>797</v>
      </c>
      <c r="C371" s="19" t="s">
        <v>408</v>
      </c>
      <c r="D371" s="19" t="s">
        <v>16</v>
      </c>
      <c r="E371" s="18" t="n">
        <v>2063338</v>
      </c>
      <c r="F371" s="18" t="n">
        <v>1</v>
      </c>
      <c r="G371" s="18" t="s">
        <v>17</v>
      </c>
      <c r="H371" s="19" t="s">
        <v>23</v>
      </c>
      <c r="I371" s="19" t="s">
        <v>84</v>
      </c>
      <c r="J371" s="18"/>
      <c r="K371" s="18"/>
      <c r="L371" s="54" t="s">
        <v>800</v>
      </c>
    </row>
    <row r="372" s="196" customFormat="true" ht="35.1" hidden="false" customHeight="true" outlineLevel="0" collapsed="false">
      <c r="A372" s="18" t="n">
        <v>12</v>
      </c>
      <c r="B372" s="165" t="s">
        <v>797</v>
      </c>
      <c r="C372" s="137" t="s">
        <v>408</v>
      </c>
      <c r="D372" s="132" t="s">
        <v>427</v>
      </c>
      <c r="E372" s="18" t="n">
        <v>2063339</v>
      </c>
      <c r="F372" s="137" t="n">
        <v>1</v>
      </c>
      <c r="G372" s="140" t="s">
        <v>417</v>
      </c>
      <c r="H372" s="137" t="s">
        <v>23</v>
      </c>
      <c r="I372" s="137" t="s">
        <v>112</v>
      </c>
      <c r="J372" s="137"/>
      <c r="K372" s="137"/>
      <c r="L372" s="54" t="s">
        <v>801</v>
      </c>
    </row>
    <row r="373" s="101" customFormat="true" ht="35.1" hidden="false" customHeight="true" outlineLevel="0" collapsed="false">
      <c r="A373" s="18" t="n">
        <v>13</v>
      </c>
      <c r="B373" s="165" t="s">
        <v>802</v>
      </c>
      <c r="C373" s="19" t="s">
        <v>386</v>
      </c>
      <c r="D373" s="19" t="s">
        <v>400</v>
      </c>
      <c r="E373" s="18" t="n">
        <v>2063340</v>
      </c>
      <c r="F373" s="18" t="n">
        <v>1</v>
      </c>
      <c r="G373" s="18" t="s">
        <v>231</v>
      </c>
      <c r="H373" s="19" t="s">
        <v>33</v>
      </c>
      <c r="I373" s="18"/>
      <c r="J373" s="19" t="s">
        <v>356</v>
      </c>
      <c r="K373" s="18"/>
      <c r="L373" s="57" t="s">
        <v>803</v>
      </c>
    </row>
    <row r="374" s="101" customFormat="true" ht="35.1" hidden="false" customHeight="true" outlineLevel="0" collapsed="false">
      <c r="A374" s="18" t="n">
        <v>14</v>
      </c>
      <c r="B374" s="165" t="s">
        <v>802</v>
      </c>
      <c r="C374" s="19" t="s">
        <v>399</v>
      </c>
      <c r="D374" s="19" t="s">
        <v>387</v>
      </c>
      <c r="E374" s="18" t="n">
        <v>2061341</v>
      </c>
      <c r="F374" s="18" t="n">
        <v>1</v>
      </c>
      <c r="G374" s="18" t="s">
        <v>17</v>
      </c>
      <c r="H374" s="19" t="s">
        <v>23</v>
      </c>
      <c r="I374" s="19" t="s">
        <v>51</v>
      </c>
      <c r="J374" s="18"/>
      <c r="K374" s="18"/>
      <c r="L374" s="57" t="s">
        <v>804</v>
      </c>
    </row>
    <row r="375" s="101" customFormat="true" ht="35.1" hidden="false" customHeight="true" outlineLevel="0" collapsed="false">
      <c r="A375" s="18" t="n">
        <v>15</v>
      </c>
      <c r="B375" s="165" t="s">
        <v>802</v>
      </c>
      <c r="C375" s="19" t="s">
        <v>531</v>
      </c>
      <c r="D375" s="19" t="s">
        <v>16</v>
      </c>
      <c r="E375" s="18" t="n">
        <v>2063342</v>
      </c>
      <c r="F375" s="18" t="n">
        <v>1</v>
      </c>
      <c r="G375" s="18" t="s">
        <v>17</v>
      </c>
      <c r="H375" s="19" t="s">
        <v>23</v>
      </c>
      <c r="I375" s="19" t="s">
        <v>84</v>
      </c>
      <c r="J375" s="18"/>
      <c r="K375" s="18"/>
      <c r="L375" s="54" t="s">
        <v>800</v>
      </c>
    </row>
    <row r="376" customFormat="false" ht="30.75" hidden="false" customHeight="true" outlineLevel="0" collapsed="false">
      <c r="A376" s="128" t="s">
        <v>805</v>
      </c>
      <c r="B376" s="128"/>
      <c r="C376" s="128"/>
      <c r="D376" s="128"/>
      <c r="E376" s="128"/>
      <c r="F376" s="128"/>
      <c r="G376" s="128"/>
      <c r="H376" s="128"/>
      <c r="I376" s="128"/>
      <c r="J376" s="128"/>
      <c r="K376" s="128"/>
      <c r="L376" s="128"/>
    </row>
    <row r="377" customFormat="false" ht="36" hidden="false" customHeight="true" outlineLevel="0" collapsed="false">
      <c r="A377" s="129" t="s">
        <v>2</v>
      </c>
      <c r="B377" s="130" t="s">
        <v>3</v>
      </c>
      <c r="C377" s="130" t="s">
        <v>4</v>
      </c>
      <c r="D377" s="130" t="s">
        <v>5</v>
      </c>
      <c r="E377" s="130" t="s">
        <v>6</v>
      </c>
      <c r="F377" s="130" t="s">
        <v>7</v>
      </c>
      <c r="G377" s="130" t="s">
        <v>8</v>
      </c>
      <c r="H377" s="129" t="s">
        <v>9</v>
      </c>
      <c r="I377" s="129" t="s">
        <v>10</v>
      </c>
      <c r="J377" s="129" t="s">
        <v>11</v>
      </c>
      <c r="K377" s="129" t="s">
        <v>12</v>
      </c>
      <c r="L377" s="129" t="s">
        <v>13</v>
      </c>
    </row>
    <row r="378" s="131" customFormat="true" ht="35.1" hidden="false" customHeight="true" outlineLevel="0" collapsed="false">
      <c r="A378" s="18" t="n">
        <v>1</v>
      </c>
      <c r="B378" s="19" t="s">
        <v>806</v>
      </c>
      <c r="C378" s="19" t="s">
        <v>430</v>
      </c>
      <c r="D378" s="154" t="s">
        <v>387</v>
      </c>
      <c r="E378" s="18" t="n">
        <v>2071343</v>
      </c>
      <c r="F378" s="18" t="n">
        <v>4</v>
      </c>
      <c r="G378" s="18" t="s">
        <v>17</v>
      </c>
      <c r="H378" s="19" t="s">
        <v>23</v>
      </c>
      <c r="I378" s="19" t="s">
        <v>51</v>
      </c>
      <c r="J378" s="18"/>
      <c r="K378" s="18"/>
      <c r="L378" s="57" t="s">
        <v>807</v>
      </c>
    </row>
    <row r="379" s="131" customFormat="true" ht="35.1" hidden="false" customHeight="true" outlineLevel="0" collapsed="false">
      <c r="A379" s="18" t="n">
        <v>2</v>
      </c>
      <c r="B379" s="19" t="s">
        <v>806</v>
      </c>
      <c r="C379" s="19" t="s">
        <v>430</v>
      </c>
      <c r="D379" s="154" t="s">
        <v>387</v>
      </c>
      <c r="E379" s="18" t="n">
        <v>2071344</v>
      </c>
      <c r="F379" s="18" t="n">
        <v>3</v>
      </c>
      <c r="G379" s="18" t="s">
        <v>17</v>
      </c>
      <c r="H379" s="19" t="s">
        <v>23</v>
      </c>
      <c r="I379" s="19" t="s">
        <v>51</v>
      </c>
      <c r="J379" s="18"/>
      <c r="K379" s="18"/>
      <c r="L379" s="57" t="s">
        <v>808</v>
      </c>
    </row>
    <row r="380" s="131" customFormat="true" ht="60" hidden="false" customHeight="true" outlineLevel="0" collapsed="false">
      <c r="A380" s="18" t="n">
        <v>3</v>
      </c>
      <c r="B380" s="19" t="s">
        <v>806</v>
      </c>
      <c r="C380" s="19" t="s">
        <v>430</v>
      </c>
      <c r="D380" s="154" t="s">
        <v>387</v>
      </c>
      <c r="E380" s="18" t="n">
        <v>2071345</v>
      </c>
      <c r="F380" s="18" t="n">
        <v>1</v>
      </c>
      <c r="G380" s="18" t="s">
        <v>17</v>
      </c>
      <c r="H380" s="19" t="s">
        <v>23</v>
      </c>
      <c r="I380" s="19" t="s">
        <v>51</v>
      </c>
      <c r="J380" s="18"/>
      <c r="K380" s="18"/>
      <c r="L380" s="57" t="s">
        <v>809</v>
      </c>
    </row>
    <row r="381" s="131" customFormat="true" ht="57" hidden="false" customHeight="true" outlineLevel="0" collapsed="false">
      <c r="A381" s="18" t="n">
        <v>4</v>
      </c>
      <c r="B381" s="19" t="s">
        <v>806</v>
      </c>
      <c r="C381" s="19" t="s">
        <v>430</v>
      </c>
      <c r="D381" s="154" t="s">
        <v>387</v>
      </c>
      <c r="E381" s="18" t="n">
        <v>2071346</v>
      </c>
      <c r="F381" s="18" t="n">
        <v>1</v>
      </c>
      <c r="G381" s="18" t="s">
        <v>17</v>
      </c>
      <c r="H381" s="19" t="s">
        <v>23</v>
      </c>
      <c r="I381" s="19" t="s">
        <v>51</v>
      </c>
      <c r="J381" s="18"/>
      <c r="K381" s="18"/>
      <c r="L381" s="57" t="s">
        <v>810</v>
      </c>
    </row>
    <row r="382" s="131" customFormat="true" ht="47.25" hidden="false" customHeight="true" outlineLevel="0" collapsed="false">
      <c r="A382" s="18" t="n">
        <v>5</v>
      </c>
      <c r="B382" s="19" t="s">
        <v>806</v>
      </c>
      <c r="C382" s="19" t="s">
        <v>430</v>
      </c>
      <c r="D382" s="154" t="s">
        <v>387</v>
      </c>
      <c r="E382" s="18" t="n">
        <v>2071347</v>
      </c>
      <c r="F382" s="18" t="n">
        <v>1</v>
      </c>
      <c r="G382" s="18" t="s">
        <v>17</v>
      </c>
      <c r="H382" s="19" t="s">
        <v>23</v>
      </c>
      <c r="I382" s="19" t="s">
        <v>51</v>
      </c>
      <c r="J382" s="18"/>
      <c r="K382" s="18"/>
      <c r="L382" s="57" t="s">
        <v>811</v>
      </c>
    </row>
    <row r="383" s="131" customFormat="true" ht="35.1" hidden="false" customHeight="true" outlineLevel="0" collapsed="false">
      <c r="A383" s="18" t="n">
        <v>6</v>
      </c>
      <c r="B383" s="19" t="s">
        <v>806</v>
      </c>
      <c r="C383" s="19" t="s">
        <v>407</v>
      </c>
      <c r="D383" s="19" t="s">
        <v>396</v>
      </c>
      <c r="E383" s="18" t="n">
        <v>2072348</v>
      </c>
      <c r="F383" s="18" t="n">
        <v>1</v>
      </c>
      <c r="G383" s="18" t="s">
        <v>231</v>
      </c>
      <c r="H383" s="19" t="s">
        <v>23</v>
      </c>
      <c r="I383" s="19" t="s">
        <v>51</v>
      </c>
      <c r="J383" s="18"/>
      <c r="K383" s="18"/>
      <c r="L383" s="57" t="s">
        <v>124</v>
      </c>
    </row>
    <row r="384" s="131" customFormat="true" ht="35.1" hidden="false" customHeight="true" outlineLevel="0" collapsed="false">
      <c r="A384" s="18" t="n">
        <v>7</v>
      </c>
      <c r="B384" s="19" t="s">
        <v>806</v>
      </c>
      <c r="C384" s="19" t="s">
        <v>407</v>
      </c>
      <c r="D384" s="19" t="s">
        <v>396</v>
      </c>
      <c r="E384" s="18" t="n">
        <v>2072349</v>
      </c>
      <c r="F384" s="18" t="n">
        <v>1</v>
      </c>
      <c r="G384" s="18" t="s">
        <v>231</v>
      </c>
      <c r="H384" s="19" t="s">
        <v>23</v>
      </c>
      <c r="I384" s="19" t="s">
        <v>51</v>
      </c>
      <c r="J384" s="18"/>
      <c r="K384" s="18"/>
      <c r="L384" s="57" t="s">
        <v>812</v>
      </c>
    </row>
    <row r="385" s="131" customFormat="true" ht="45.75" hidden="false" customHeight="true" outlineLevel="0" collapsed="false">
      <c r="A385" s="18" t="n">
        <v>8</v>
      </c>
      <c r="B385" s="19" t="s">
        <v>806</v>
      </c>
      <c r="C385" s="19" t="s">
        <v>407</v>
      </c>
      <c r="D385" s="19" t="s">
        <v>396</v>
      </c>
      <c r="E385" s="18" t="n">
        <v>2072350</v>
      </c>
      <c r="F385" s="18" t="n">
        <v>1</v>
      </c>
      <c r="G385" s="18" t="s">
        <v>231</v>
      </c>
      <c r="H385" s="19" t="s">
        <v>23</v>
      </c>
      <c r="I385" s="19" t="s">
        <v>51</v>
      </c>
      <c r="J385" s="18"/>
      <c r="K385" s="18"/>
      <c r="L385" s="57" t="s">
        <v>813</v>
      </c>
    </row>
    <row r="386" s="131" customFormat="true" ht="35.1" hidden="false" customHeight="true" outlineLevel="0" collapsed="false">
      <c r="A386" s="18" t="n">
        <v>9</v>
      </c>
      <c r="B386" s="19" t="s">
        <v>806</v>
      </c>
      <c r="C386" s="19" t="s">
        <v>407</v>
      </c>
      <c r="D386" s="19" t="s">
        <v>396</v>
      </c>
      <c r="E386" s="18" t="n">
        <v>2072351</v>
      </c>
      <c r="F386" s="18" t="n">
        <v>2</v>
      </c>
      <c r="G386" s="18" t="s">
        <v>231</v>
      </c>
      <c r="H386" s="19" t="s">
        <v>23</v>
      </c>
      <c r="I386" s="19" t="s">
        <v>51</v>
      </c>
      <c r="J386" s="18"/>
      <c r="K386" s="18"/>
      <c r="L386" s="57" t="s">
        <v>590</v>
      </c>
    </row>
  </sheetData>
  <mergeCells count="20">
    <mergeCell ref="A1:L1"/>
    <mergeCell ref="A2:A3"/>
    <mergeCell ref="B2:L2"/>
    <mergeCell ref="B3:L3"/>
    <mergeCell ref="A4:L4"/>
    <mergeCell ref="A28:L28"/>
    <mergeCell ref="A87:L87"/>
    <mergeCell ref="A120:L120"/>
    <mergeCell ref="A140:L140"/>
    <mergeCell ref="A154:L154"/>
    <mergeCell ref="A170:L170"/>
    <mergeCell ref="A191:L191"/>
    <mergeCell ref="A200:L200"/>
    <mergeCell ref="A210:L210"/>
    <mergeCell ref="A227:L227"/>
    <mergeCell ref="A274:L274"/>
    <mergeCell ref="A293:L293"/>
    <mergeCell ref="A340:L340"/>
    <mergeCell ref="A359:L359"/>
    <mergeCell ref="A376:L376"/>
  </mergeCells>
  <dataValidations count="5">
    <dataValidation allowBlank="true" errorStyle="stop" operator="between" showDropDown="false" showErrorMessage="true" showInputMessage="false" sqref="G58:G59 G79:G86" type="list">
      <formula1>"35周岁及以下"</formula1>
      <formula2>0</formula2>
    </dataValidation>
    <dataValidation allowBlank="true" errorStyle="stop" operator="between" showDropDown="false" showErrorMessage="true" showInputMessage="false" sqref="D38 D76:D80" type="list">
      <formula1>"主任科员,副主任科员,科员"</formula1>
      <formula2>0</formula2>
    </dataValidation>
    <dataValidation allowBlank="true" errorStyle="stop" operator="between" showDropDown="false" showErrorMessage="true" showInputMessage="false" sqref="K38:K59 K71:K86" type="list">
      <formula1>"大学生“村官”,“三支一扶”,西部计划志愿者"</formula1>
      <formula2>0</formula2>
    </dataValidation>
    <dataValidation allowBlank="true" errorStyle="stop" operator="between" showDropDown="false" showErrorMessage="true" showInputMessage="false" sqref="H38:H59 H71:H86" type="list">
      <formula1>"研究生,本科及以上,大专及以上,中专、高中及以上"</formula1>
      <formula2>0</formula2>
    </dataValidation>
    <dataValidation allowBlank="true" errorStyle="stop" operator="between" showDropDown="false" showErrorMessage="true" showInputMessage="false" sqref="J44 J47 J50:J51 J58:J59 J72:J75 J80 J82 J84:J85"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52986111111111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8984375" defaultRowHeight="14.25" zeroHeight="false" outlineLevelRow="0" outlineLevelCol="0"/>
  <cols>
    <col collapsed="false" customWidth="true" hidden="false" outlineLevel="0" max="1" min="1" style="271" width="4.62"/>
    <col collapsed="false" customWidth="true" hidden="false" outlineLevel="0" max="2" min="2" style="271" width="17.62"/>
    <col collapsed="false" customWidth="true" hidden="false" outlineLevel="0" max="4" min="4" style="271" width="4.87"/>
    <col collapsed="false" customWidth="true" hidden="false" outlineLevel="0" max="6" min="6" style="271" width="4.75"/>
    <col collapsed="false" customWidth="true" hidden="false" outlineLevel="0" max="7" min="7" style="271" width="11.87"/>
    <col collapsed="false" customWidth="true" hidden="false" outlineLevel="0" max="9" min="9" style="271" width="12.36"/>
    <col collapsed="false" customWidth="true" hidden="false" outlineLevel="0" max="12" min="12" style="271" width="20.99"/>
  </cols>
  <sheetData>
    <row r="1" s="389" customFormat="true" ht="25.5" hidden="false" customHeight="true" outlineLevel="0" collapsed="false">
      <c r="A1" s="401" t="s">
        <v>2413</v>
      </c>
      <c r="B1" s="401"/>
      <c r="C1" s="401"/>
      <c r="D1" s="401"/>
      <c r="E1" s="401"/>
      <c r="F1" s="401"/>
      <c r="G1" s="401"/>
      <c r="H1" s="401"/>
      <c r="I1" s="401"/>
      <c r="J1" s="401"/>
      <c r="K1" s="401"/>
      <c r="L1" s="401"/>
    </row>
    <row r="2" s="389" customFormat="true" ht="25.5" hidden="false" customHeight="true" outlineLevel="0" collapsed="false">
      <c r="A2" s="402" t="s">
        <v>2406</v>
      </c>
      <c r="B2" s="402"/>
      <c r="C2" s="402"/>
      <c r="D2" s="402"/>
      <c r="E2" s="402"/>
      <c r="F2" s="402"/>
      <c r="G2" s="402"/>
      <c r="H2" s="402"/>
      <c r="I2" s="402"/>
      <c r="J2" s="402"/>
      <c r="K2" s="402"/>
      <c r="L2" s="402"/>
    </row>
    <row r="3" customFormat="false" ht="24" hidden="false" customHeight="false" outlineLevel="0" collapsed="false">
      <c r="A3" s="403" t="s">
        <v>2</v>
      </c>
      <c r="B3" s="403" t="s">
        <v>3</v>
      </c>
      <c r="C3" s="403" t="s">
        <v>4</v>
      </c>
      <c r="D3" s="403" t="s">
        <v>5</v>
      </c>
      <c r="E3" s="403" t="s">
        <v>6</v>
      </c>
      <c r="F3" s="403" t="s">
        <v>7</v>
      </c>
      <c r="G3" s="403" t="s">
        <v>8</v>
      </c>
      <c r="H3" s="403" t="s">
        <v>9</v>
      </c>
      <c r="I3" s="403" t="s">
        <v>10</v>
      </c>
      <c r="J3" s="403" t="s">
        <v>11</v>
      </c>
      <c r="K3" s="403" t="s">
        <v>12</v>
      </c>
      <c r="L3" s="403" t="s">
        <v>13</v>
      </c>
    </row>
    <row r="4" customFormat="false" ht="24" hidden="false" customHeight="false" outlineLevel="0" collapsed="false">
      <c r="A4" s="18" t="n">
        <v>1</v>
      </c>
      <c r="B4" s="13" t="s">
        <v>2414</v>
      </c>
      <c r="C4" s="19" t="s">
        <v>408</v>
      </c>
      <c r="D4" s="19" t="s">
        <v>16</v>
      </c>
      <c r="E4" s="18" t="n">
        <v>4084307</v>
      </c>
      <c r="F4" s="18" t="n">
        <v>1</v>
      </c>
      <c r="G4" s="18" t="s">
        <v>17</v>
      </c>
      <c r="H4" s="19" t="s">
        <v>23</v>
      </c>
      <c r="I4" s="13" t="s">
        <v>101</v>
      </c>
      <c r="J4" s="18"/>
      <c r="K4" s="18"/>
      <c r="L4" s="18"/>
    </row>
    <row r="5" customFormat="false" ht="24" hidden="false" customHeight="false" outlineLevel="0" collapsed="false">
      <c r="A5" s="18" t="n">
        <v>2</v>
      </c>
      <c r="B5" s="19" t="s">
        <v>2415</v>
      </c>
      <c r="C5" s="19" t="s">
        <v>2416</v>
      </c>
      <c r="D5" s="19" t="s">
        <v>16</v>
      </c>
      <c r="E5" s="18" t="n">
        <v>4084308</v>
      </c>
      <c r="F5" s="18" t="n">
        <v>1</v>
      </c>
      <c r="G5" s="18" t="s">
        <v>17</v>
      </c>
      <c r="H5" s="19" t="s">
        <v>23</v>
      </c>
      <c r="I5" s="19" t="s">
        <v>1337</v>
      </c>
      <c r="J5" s="18"/>
      <c r="K5" s="18"/>
      <c r="L5" s="18"/>
    </row>
    <row r="6" customFormat="false" ht="24" hidden="false" customHeight="false" outlineLevel="0" collapsed="false">
      <c r="A6" s="18" t="n">
        <v>3</v>
      </c>
      <c r="B6" s="19" t="s">
        <v>2415</v>
      </c>
      <c r="C6" s="19" t="s">
        <v>2416</v>
      </c>
      <c r="D6" s="19" t="s">
        <v>16</v>
      </c>
      <c r="E6" s="18" t="n">
        <v>4084309</v>
      </c>
      <c r="F6" s="18" t="n">
        <v>1</v>
      </c>
      <c r="G6" s="18" t="s">
        <v>17</v>
      </c>
      <c r="H6" s="19" t="s">
        <v>23</v>
      </c>
      <c r="I6" s="19" t="s">
        <v>1337</v>
      </c>
      <c r="J6" s="18"/>
      <c r="K6" s="18"/>
      <c r="L6" s="19" t="s">
        <v>564</v>
      </c>
    </row>
    <row r="7" customFormat="false" ht="24" hidden="false" customHeight="false" outlineLevel="0" collapsed="false">
      <c r="A7" s="18" t="n">
        <v>4</v>
      </c>
      <c r="B7" s="19" t="s">
        <v>2417</v>
      </c>
      <c r="C7" s="19" t="s">
        <v>408</v>
      </c>
      <c r="D7" s="19" t="s">
        <v>16</v>
      </c>
      <c r="E7" s="18" t="n">
        <v>4084310</v>
      </c>
      <c r="F7" s="18" t="n">
        <v>1</v>
      </c>
      <c r="G7" s="18" t="s">
        <v>17</v>
      </c>
      <c r="H7" s="19" t="s">
        <v>23</v>
      </c>
      <c r="I7" s="19" t="s">
        <v>51</v>
      </c>
      <c r="J7" s="18"/>
      <c r="K7" s="18"/>
      <c r="L7" s="18"/>
    </row>
    <row r="8" customFormat="false" ht="24" hidden="false" customHeight="false" outlineLevel="0" collapsed="false">
      <c r="A8" s="18" t="n">
        <v>5</v>
      </c>
      <c r="B8" s="19" t="s">
        <v>2418</v>
      </c>
      <c r="C8" s="19" t="s">
        <v>2416</v>
      </c>
      <c r="D8" s="19" t="s">
        <v>16</v>
      </c>
      <c r="E8" s="18" t="n">
        <v>4084311</v>
      </c>
      <c r="F8" s="18" t="n">
        <v>1</v>
      </c>
      <c r="G8" s="18" t="s">
        <v>17</v>
      </c>
      <c r="H8" s="19" t="s">
        <v>23</v>
      </c>
      <c r="I8" s="19" t="s">
        <v>51</v>
      </c>
      <c r="J8" s="18"/>
      <c r="K8" s="18"/>
      <c r="L8" s="19" t="s">
        <v>2419</v>
      </c>
    </row>
    <row r="9" customFormat="false" ht="24" hidden="false" customHeight="false" outlineLevel="0" collapsed="false">
      <c r="A9" s="18" t="n">
        <v>6</v>
      </c>
      <c r="B9" s="19" t="s">
        <v>2420</v>
      </c>
      <c r="C9" s="19" t="s">
        <v>2416</v>
      </c>
      <c r="D9" s="19" t="s">
        <v>16</v>
      </c>
      <c r="E9" s="18" t="n">
        <v>4084312</v>
      </c>
      <c r="F9" s="18" t="n">
        <v>1</v>
      </c>
      <c r="G9" s="18" t="s">
        <v>17</v>
      </c>
      <c r="H9" s="19" t="s">
        <v>23</v>
      </c>
      <c r="I9" s="19" t="s">
        <v>1173</v>
      </c>
      <c r="J9" s="18"/>
      <c r="K9" s="18"/>
      <c r="L9" s="19" t="s">
        <v>2421</v>
      </c>
    </row>
    <row r="10" customFormat="false" ht="24" hidden="false" customHeight="false" outlineLevel="0" collapsed="false">
      <c r="A10" s="18" t="n">
        <v>7</v>
      </c>
      <c r="B10" s="19" t="s">
        <v>2420</v>
      </c>
      <c r="C10" s="19" t="s">
        <v>2416</v>
      </c>
      <c r="D10" s="19" t="s">
        <v>16</v>
      </c>
      <c r="E10" s="18" t="n">
        <v>4084313</v>
      </c>
      <c r="F10" s="18" t="n">
        <v>1</v>
      </c>
      <c r="G10" s="18" t="s">
        <v>17</v>
      </c>
      <c r="H10" s="19" t="s">
        <v>23</v>
      </c>
      <c r="I10" s="19" t="s">
        <v>51</v>
      </c>
      <c r="J10" s="18"/>
      <c r="K10" s="18"/>
      <c r="L10" s="19" t="s">
        <v>62</v>
      </c>
    </row>
    <row r="11" customFormat="false" ht="24" hidden="false" customHeight="false" outlineLevel="0" collapsed="false">
      <c r="A11" s="18" t="n">
        <v>8</v>
      </c>
      <c r="B11" s="19" t="s">
        <v>2422</v>
      </c>
      <c r="C11" s="19" t="s">
        <v>2416</v>
      </c>
      <c r="D11" s="19" t="s">
        <v>16</v>
      </c>
      <c r="E11" s="18" t="n">
        <v>4084314</v>
      </c>
      <c r="F11" s="18" t="n">
        <v>1</v>
      </c>
      <c r="G11" s="18" t="s">
        <v>17</v>
      </c>
      <c r="H11" s="19" t="s">
        <v>23</v>
      </c>
      <c r="I11" s="19" t="s">
        <v>1173</v>
      </c>
      <c r="J11" s="18"/>
      <c r="K11" s="18"/>
      <c r="L11" s="19" t="s">
        <v>1573</v>
      </c>
    </row>
    <row r="12" customFormat="false" ht="14.25" hidden="false" customHeight="false" outlineLevel="0" collapsed="false">
      <c r="A12" s="18" t="n">
        <v>9</v>
      </c>
      <c r="B12" s="19" t="s">
        <v>2422</v>
      </c>
      <c r="C12" s="19" t="s">
        <v>2416</v>
      </c>
      <c r="D12" s="19" t="s">
        <v>16</v>
      </c>
      <c r="E12" s="18" t="n">
        <v>4084315</v>
      </c>
      <c r="F12" s="18" t="n">
        <v>1</v>
      </c>
      <c r="G12" s="18" t="s">
        <v>17</v>
      </c>
      <c r="H12" s="19" t="s">
        <v>23</v>
      </c>
      <c r="I12" s="19" t="s">
        <v>112</v>
      </c>
      <c r="J12" s="18"/>
      <c r="K12" s="18"/>
      <c r="L12" s="19" t="s">
        <v>1280</v>
      </c>
    </row>
    <row r="13" customFormat="false" ht="24" hidden="false" customHeight="false" outlineLevel="0" collapsed="false">
      <c r="A13" s="18" t="n">
        <v>10</v>
      </c>
      <c r="B13" s="19" t="s">
        <v>2423</v>
      </c>
      <c r="C13" s="19" t="s">
        <v>2416</v>
      </c>
      <c r="D13" s="19" t="s">
        <v>16</v>
      </c>
      <c r="E13" s="18" t="n">
        <v>4084316</v>
      </c>
      <c r="F13" s="18" t="n">
        <v>1</v>
      </c>
      <c r="G13" s="18" t="s">
        <v>17</v>
      </c>
      <c r="H13" s="19" t="s">
        <v>23</v>
      </c>
      <c r="I13" s="19" t="s">
        <v>1173</v>
      </c>
      <c r="J13" s="18"/>
      <c r="K13" s="18"/>
      <c r="L13" s="19" t="s">
        <v>62</v>
      </c>
    </row>
    <row r="14" customFormat="false" ht="24" hidden="false" customHeight="false" outlineLevel="0" collapsed="false">
      <c r="A14" s="18" t="n">
        <v>11</v>
      </c>
      <c r="B14" s="137" t="s">
        <v>2424</v>
      </c>
      <c r="C14" s="19" t="s">
        <v>408</v>
      </c>
      <c r="D14" s="19" t="s">
        <v>16</v>
      </c>
      <c r="E14" s="18" t="n">
        <v>4084317</v>
      </c>
      <c r="F14" s="18" t="n">
        <v>1</v>
      </c>
      <c r="G14" s="18" t="s">
        <v>17</v>
      </c>
      <c r="H14" s="137" t="s">
        <v>23</v>
      </c>
      <c r="I14" s="19" t="s">
        <v>84</v>
      </c>
      <c r="J14" s="18"/>
      <c r="K14" s="18"/>
      <c r="L14" s="18"/>
    </row>
    <row r="15" customFormat="false" ht="24" hidden="false" customHeight="false" outlineLevel="0" collapsed="false">
      <c r="A15" s="18" t="n">
        <v>12</v>
      </c>
      <c r="B15" s="137" t="s">
        <v>2424</v>
      </c>
      <c r="C15" s="19" t="s">
        <v>2005</v>
      </c>
      <c r="D15" s="19" t="s">
        <v>16</v>
      </c>
      <c r="E15" s="18" t="n">
        <v>4084318</v>
      </c>
      <c r="F15" s="18" t="n">
        <v>1</v>
      </c>
      <c r="G15" s="18" t="s">
        <v>17</v>
      </c>
      <c r="H15" s="137" t="s">
        <v>23</v>
      </c>
      <c r="I15" s="19" t="s">
        <v>51</v>
      </c>
      <c r="J15" s="18"/>
      <c r="K15" s="18"/>
      <c r="L15" s="19" t="s">
        <v>1418</v>
      </c>
    </row>
    <row r="16" customFormat="false" ht="24" hidden="false" customHeight="false" outlineLevel="0" collapsed="false">
      <c r="A16" s="18" t="n">
        <v>13</v>
      </c>
      <c r="B16" s="137" t="s">
        <v>2424</v>
      </c>
      <c r="C16" s="19" t="s">
        <v>2005</v>
      </c>
      <c r="D16" s="19" t="s">
        <v>16</v>
      </c>
      <c r="E16" s="18" t="n">
        <v>4084319</v>
      </c>
      <c r="F16" s="18" t="n">
        <v>1</v>
      </c>
      <c r="G16" s="18" t="s">
        <v>17</v>
      </c>
      <c r="H16" s="137" t="s">
        <v>23</v>
      </c>
      <c r="I16" s="19" t="s">
        <v>1173</v>
      </c>
      <c r="J16" s="18"/>
      <c r="K16" s="140" t="s">
        <v>2425</v>
      </c>
      <c r="L16" s="19" t="s">
        <v>564</v>
      </c>
    </row>
    <row r="17" customFormat="false" ht="24" hidden="false" customHeight="false" outlineLevel="0" collapsed="false">
      <c r="A17" s="18" t="n">
        <v>14</v>
      </c>
      <c r="B17" s="137" t="s">
        <v>2424</v>
      </c>
      <c r="C17" s="19" t="s">
        <v>2005</v>
      </c>
      <c r="D17" s="19" t="s">
        <v>16</v>
      </c>
      <c r="E17" s="18" t="n">
        <v>4084320</v>
      </c>
      <c r="F17" s="18" t="n">
        <v>2</v>
      </c>
      <c r="G17" s="18" t="s">
        <v>17</v>
      </c>
      <c r="H17" s="137" t="s">
        <v>23</v>
      </c>
      <c r="I17" s="19" t="s">
        <v>1173</v>
      </c>
      <c r="J17" s="19" t="s">
        <v>232</v>
      </c>
      <c r="K17" s="137"/>
      <c r="L17" s="19" t="s">
        <v>1201</v>
      </c>
    </row>
    <row r="18" customFormat="false" ht="24" hidden="false" customHeight="false" outlineLevel="0" collapsed="false">
      <c r="A18" s="18" t="n">
        <v>15</v>
      </c>
      <c r="B18" s="19" t="s">
        <v>2426</v>
      </c>
      <c r="C18" s="19" t="s">
        <v>2427</v>
      </c>
      <c r="D18" s="19" t="s">
        <v>16</v>
      </c>
      <c r="E18" s="18" t="n">
        <v>4084321</v>
      </c>
      <c r="F18" s="18" t="n">
        <v>1</v>
      </c>
      <c r="G18" s="18" t="s">
        <v>17</v>
      </c>
      <c r="H18" s="137" t="s">
        <v>23</v>
      </c>
      <c r="I18" s="137" t="s">
        <v>1173</v>
      </c>
      <c r="J18" s="19" t="s">
        <v>232</v>
      </c>
      <c r="K18" s="137"/>
      <c r="L18" s="19" t="s">
        <v>1201</v>
      </c>
    </row>
    <row r="19" customFormat="false" ht="24" hidden="false" customHeight="false" outlineLevel="0" collapsed="false">
      <c r="A19" s="18" t="n">
        <v>16</v>
      </c>
      <c r="B19" s="19" t="s">
        <v>2428</v>
      </c>
      <c r="C19" s="19" t="s">
        <v>748</v>
      </c>
      <c r="D19" s="19" t="s">
        <v>16</v>
      </c>
      <c r="E19" s="18" t="n">
        <v>4084322</v>
      </c>
      <c r="F19" s="18" t="n">
        <v>1</v>
      </c>
      <c r="G19" s="18" t="s">
        <v>17</v>
      </c>
      <c r="H19" s="19" t="s">
        <v>23</v>
      </c>
      <c r="I19" s="19" t="s">
        <v>101</v>
      </c>
      <c r="J19" s="19" t="s">
        <v>232</v>
      </c>
      <c r="K19" s="137"/>
      <c r="L19" s="18"/>
    </row>
    <row r="20" customFormat="false" ht="24" hidden="false" customHeight="false" outlineLevel="0" collapsed="false">
      <c r="A20" s="18" t="n">
        <v>17</v>
      </c>
      <c r="B20" s="409" t="s">
        <v>2429</v>
      </c>
      <c r="C20" s="409" t="s">
        <v>408</v>
      </c>
      <c r="D20" s="19" t="s">
        <v>16</v>
      </c>
      <c r="E20" s="18" t="n">
        <v>4084323</v>
      </c>
      <c r="F20" s="137" t="n">
        <v>1</v>
      </c>
      <c r="G20" s="18" t="s">
        <v>17</v>
      </c>
      <c r="H20" s="19" t="s">
        <v>23</v>
      </c>
      <c r="I20" s="137" t="s">
        <v>1209</v>
      </c>
      <c r="J20" s="137"/>
      <c r="K20" s="137"/>
      <c r="L20" s="19" t="s">
        <v>1545</v>
      </c>
    </row>
    <row r="21" customFormat="false" ht="24" hidden="false" customHeight="false" outlineLevel="0" collapsed="false">
      <c r="A21" s="18" t="n">
        <v>18</v>
      </c>
      <c r="B21" s="410" t="s">
        <v>2430</v>
      </c>
      <c r="C21" s="410" t="s">
        <v>408</v>
      </c>
      <c r="D21" s="19" t="s">
        <v>16</v>
      </c>
      <c r="E21" s="18" t="n">
        <v>4084324</v>
      </c>
      <c r="F21" s="18" t="n">
        <v>1</v>
      </c>
      <c r="G21" s="18" t="s">
        <v>17</v>
      </c>
      <c r="H21" s="19" t="s">
        <v>23</v>
      </c>
      <c r="I21" s="137" t="s">
        <v>1173</v>
      </c>
      <c r="J21" s="19" t="s">
        <v>232</v>
      </c>
      <c r="K21" s="137"/>
      <c r="L21" s="19" t="s">
        <v>2431</v>
      </c>
    </row>
    <row r="22" customFormat="false" ht="24" hidden="false" customHeight="false" outlineLevel="0" collapsed="false">
      <c r="A22" s="18" t="n">
        <v>19</v>
      </c>
      <c r="B22" s="410" t="s">
        <v>2432</v>
      </c>
      <c r="C22" s="410" t="s">
        <v>408</v>
      </c>
      <c r="D22" s="19" t="s">
        <v>16</v>
      </c>
      <c r="E22" s="18" t="n">
        <v>4084325</v>
      </c>
      <c r="F22" s="18" t="n">
        <v>1</v>
      </c>
      <c r="G22" s="18" t="s">
        <v>17</v>
      </c>
      <c r="H22" s="19" t="s">
        <v>23</v>
      </c>
      <c r="I22" s="137" t="s">
        <v>1173</v>
      </c>
      <c r="J22" s="18"/>
      <c r="K22" s="140" t="s">
        <v>2425</v>
      </c>
      <c r="L22" s="19" t="s">
        <v>2433</v>
      </c>
    </row>
    <row r="23" customFormat="false" ht="24" hidden="false" customHeight="false" outlineLevel="0" collapsed="false">
      <c r="A23" s="18" t="n">
        <v>20</v>
      </c>
      <c r="B23" s="19" t="s">
        <v>2434</v>
      </c>
      <c r="C23" s="19" t="s">
        <v>2435</v>
      </c>
      <c r="D23" s="19" t="s">
        <v>16</v>
      </c>
      <c r="E23" s="18" t="n">
        <v>4084326</v>
      </c>
      <c r="F23" s="18" t="n">
        <v>1</v>
      </c>
      <c r="G23" s="18" t="s">
        <v>17</v>
      </c>
      <c r="H23" s="19" t="s">
        <v>23</v>
      </c>
      <c r="I23" s="19" t="s">
        <v>51</v>
      </c>
      <c r="J23" s="19" t="s">
        <v>232</v>
      </c>
      <c r="K23" s="137"/>
      <c r="L23" s="19" t="s">
        <v>2436</v>
      </c>
    </row>
    <row r="24" customFormat="false" ht="24" hidden="false" customHeight="false" outlineLevel="0" collapsed="false">
      <c r="A24" s="18" t="n">
        <v>21</v>
      </c>
      <c r="B24" s="13" t="s">
        <v>2437</v>
      </c>
      <c r="C24" s="13" t="s">
        <v>2438</v>
      </c>
      <c r="D24" s="19" t="s">
        <v>16</v>
      </c>
      <c r="E24" s="18" t="n">
        <v>4084327</v>
      </c>
      <c r="F24" s="11" t="n">
        <v>1</v>
      </c>
      <c r="G24" s="18" t="s">
        <v>17</v>
      </c>
      <c r="H24" s="13" t="s">
        <v>23</v>
      </c>
      <c r="I24" s="13" t="s">
        <v>129</v>
      </c>
      <c r="J24" s="11"/>
      <c r="K24" s="132"/>
      <c r="L24" s="11"/>
    </row>
    <row r="25" customFormat="false" ht="24" hidden="false" customHeight="false" outlineLevel="0" collapsed="false">
      <c r="A25" s="18" t="n">
        <v>22</v>
      </c>
      <c r="B25" s="75" t="s">
        <v>2439</v>
      </c>
      <c r="C25" s="19" t="s">
        <v>2440</v>
      </c>
      <c r="D25" s="19" t="s">
        <v>16</v>
      </c>
      <c r="E25" s="18" t="n">
        <v>4084328</v>
      </c>
      <c r="F25" s="18" t="n">
        <v>1</v>
      </c>
      <c r="G25" s="18" t="s">
        <v>17</v>
      </c>
      <c r="H25" s="19" t="s">
        <v>33</v>
      </c>
      <c r="I25" s="19" t="s">
        <v>1173</v>
      </c>
      <c r="J25" s="19" t="s">
        <v>232</v>
      </c>
      <c r="K25" s="137" t="s">
        <v>107</v>
      </c>
      <c r="L25" s="11"/>
    </row>
    <row r="26" customFormat="false" ht="24" hidden="false" customHeight="false" outlineLevel="0" collapsed="false">
      <c r="A26" s="18" t="n">
        <v>23</v>
      </c>
      <c r="B26" s="19" t="s">
        <v>2441</v>
      </c>
      <c r="C26" s="19" t="s">
        <v>2442</v>
      </c>
      <c r="D26" s="19" t="s">
        <v>16</v>
      </c>
      <c r="E26" s="18" t="n">
        <v>4084329</v>
      </c>
      <c r="F26" s="18" t="n">
        <v>1</v>
      </c>
      <c r="G26" s="18" t="s">
        <v>17</v>
      </c>
      <c r="H26" s="19" t="s">
        <v>23</v>
      </c>
      <c r="I26" s="19" t="s">
        <v>1200</v>
      </c>
      <c r="J26" s="11"/>
      <c r="K26" s="137"/>
      <c r="L26" s="19" t="s">
        <v>1261</v>
      </c>
    </row>
    <row r="27" customFormat="false" ht="24" hidden="false" customHeight="false" outlineLevel="0" collapsed="false">
      <c r="A27" s="18" t="n">
        <v>24</v>
      </c>
      <c r="B27" s="19" t="s">
        <v>2443</v>
      </c>
      <c r="C27" s="19" t="s">
        <v>2005</v>
      </c>
      <c r="D27" s="19" t="s">
        <v>16</v>
      </c>
      <c r="E27" s="18" t="n">
        <v>4084330</v>
      </c>
      <c r="F27" s="18" t="n">
        <v>1</v>
      </c>
      <c r="G27" s="18" t="s">
        <v>17</v>
      </c>
      <c r="H27" s="19" t="s">
        <v>23</v>
      </c>
      <c r="I27" s="19" t="s">
        <v>101</v>
      </c>
      <c r="J27" s="18"/>
      <c r="K27" s="137"/>
      <c r="L27" s="18"/>
    </row>
    <row r="28" customFormat="false" ht="24" hidden="false" customHeight="false" outlineLevel="0" collapsed="false">
      <c r="A28" s="18" t="n">
        <v>25</v>
      </c>
      <c r="B28" s="19" t="s">
        <v>2444</v>
      </c>
      <c r="C28" s="19" t="s">
        <v>2416</v>
      </c>
      <c r="D28" s="19" t="s">
        <v>16</v>
      </c>
      <c r="E28" s="18" t="n">
        <v>4084331</v>
      </c>
      <c r="F28" s="18" t="n">
        <v>1</v>
      </c>
      <c r="G28" s="18" t="s">
        <v>17</v>
      </c>
      <c r="H28" s="19" t="s">
        <v>23</v>
      </c>
      <c r="I28" s="19" t="s">
        <v>1337</v>
      </c>
      <c r="J28" s="19" t="s">
        <v>232</v>
      </c>
      <c r="K28" s="137"/>
      <c r="L28" s="19" t="s">
        <v>2445</v>
      </c>
    </row>
    <row r="29" customFormat="false" ht="24" hidden="false" customHeight="false" outlineLevel="0" collapsed="false">
      <c r="A29" s="18" t="n">
        <v>26</v>
      </c>
      <c r="B29" s="19" t="s">
        <v>2446</v>
      </c>
      <c r="C29" s="19" t="s">
        <v>2447</v>
      </c>
      <c r="D29" s="19" t="s">
        <v>16</v>
      </c>
      <c r="E29" s="18" t="n">
        <v>4084332</v>
      </c>
      <c r="F29" s="18" t="n">
        <v>1</v>
      </c>
      <c r="G29" s="18" t="s">
        <v>17</v>
      </c>
      <c r="H29" s="19" t="s">
        <v>23</v>
      </c>
      <c r="I29" s="19" t="s">
        <v>1173</v>
      </c>
      <c r="J29" s="19" t="s">
        <v>232</v>
      </c>
      <c r="K29" s="137"/>
      <c r="L29" s="19" t="s">
        <v>2445</v>
      </c>
    </row>
    <row r="30" customFormat="false" ht="36" hidden="false" customHeight="false" outlineLevel="0" collapsed="false">
      <c r="A30" s="18" t="n">
        <v>27</v>
      </c>
      <c r="B30" s="19" t="s">
        <v>2448</v>
      </c>
      <c r="C30" s="19" t="s">
        <v>2447</v>
      </c>
      <c r="D30" s="19" t="s">
        <v>16</v>
      </c>
      <c r="E30" s="18" t="n">
        <v>4084333</v>
      </c>
      <c r="F30" s="18" t="n">
        <v>1</v>
      </c>
      <c r="G30" s="18" t="s">
        <v>17</v>
      </c>
      <c r="H30" s="19" t="s">
        <v>23</v>
      </c>
      <c r="I30" s="19" t="s">
        <v>1173</v>
      </c>
      <c r="J30" s="19" t="s">
        <v>232</v>
      </c>
      <c r="K30" s="137" t="s">
        <v>2449</v>
      </c>
      <c r="L30" s="19" t="s">
        <v>1545</v>
      </c>
    </row>
    <row r="31" customFormat="false" ht="24" hidden="false" customHeight="false" outlineLevel="0" collapsed="false">
      <c r="A31" s="18" t="n">
        <v>28</v>
      </c>
      <c r="B31" s="19" t="s">
        <v>2450</v>
      </c>
      <c r="C31" s="19" t="s">
        <v>2427</v>
      </c>
      <c r="D31" s="19" t="s">
        <v>16</v>
      </c>
      <c r="E31" s="18" t="n">
        <v>4084334</v>
      </c>
      <c r="F31" s="18" t="n">
        <v>1</v>
      </c>
      <c r="G31" s="18" t="s">
        <v>17</v>
      </c>
      <c r="H31" s="137" t="s">
        <v>33</v>
      </c>
      <c r="I31" s="137" t="s">
        <v>1194</v>
      </c>
      <c r="J31" s="18"/>
      <c r="K31" s="137"/>
      <c r="L31" s="19" t="s">
        <v>2451</v>
      </c>
    </row>
    <row r="32" customFormat="false" ht="24" hidden="false" customHeight="false" outlineLevel="0" collapsed="false">
      <c r="A32" s="18" t="n">
        <v>29</v>
      </c>
      <c r="B32" s="19" t="s">
        <v>2452</v>
      </c>
      <c r="C32" s="19" t="s">
        <v>2453</v>
      </c>
      <c r="D32" s="19" t="s">
        <v>16</v>
      </c>
      <c r="E32" s="18" t="n">
        <v>4084335</v>
      </c>
      <c r="F32" s="18" t="n">
        <v>1</v>
      </c>
      <c r="G32" s="18" t="s">
        <v>17</v>
      </c>
      <c r="H32" s="19" t="s">
        <v>33</v>
      </c>
      <c r="I32" s="19" t="s">
        <v>1194</v>
      </c>
      <c r="J32" s="18"/>
      <c r="K32" s="137"/>
      <c r="L32" s="19" t="s">
        <v>2454</v>
      </c>
    </row>
    <row r="33" customFormat="false" ht="24" hidden="false" customHeight="false" outlineLevel="0" collapsed="false">
      <c r="A33" s="18" t="n">
        <v>30</v>
      </c>
      <c r="B33" s="19" t="s">
        <v>2455</v>
      </c>
      <c r="C33" s="19" t="s">
        <v>1986</v>
      </c>
      <c r="D33" s="19" t="s">
        <v>16</v>
      </c>
      <c r="E33" s="18" t="n">
        <v>4084336</v>
      </c>
      <c r="F33" s="18" t="n">
        <v>1</v>
      </c>
      <c r="G33" s="18" t="s">
        <v>17</v>
      </c>
      <c r="H33" s="19" t="s">
        <v>23</v>
      </c>
      <c r="I33" s="19" t="s">
        <v>101</v>
      </c>
      <c r="J33" s="19" t="s">
        <v>232</v>
      </c>
      <c r="K33" s="137"/>
      <c r="L33" s="182"/>
    </row>
    <row r="34" customFormat="false" ht="24" hidden="false" customHeight="false" outlineLevel="0" collapsed="false">
      <c r="A34" s="18" t="n">
        <v>31</v>
      </c>
      <c r="B34" s="19" t="s">
        <v>2456</v>
      </c>
      <c r="C34" s="19" t="s">
        <v>2457</v>
      </c>
      <c r="D34" s="19" t="s">
        <v>16</v>
      </c>
      <c r="E34" s="18" t="n">
        <v>4084337</v>
      </c>
      <c r="F34" s="18" t="n">
        <v>1</v>
      </c>
      <c r="G34" s="18" t="s">
        <v>17</v>
      </c>
      <c r="H34" s="19" t="s">
        <v>33</v>
      </c>
      <c r="I34" s="19" t="s">
        <v>129</v>
      </c>
      <c r="J34" s="18"/>
      <c r="K34" s="137"/>
      <c r="L34" s="182"/>
    </row>
    <row r="35" customFormat="false" ht="24" hidden="false" customHeight="false" outlineLevel="0" collapsed="false">
      <c r="A35" s="18" t="n">
        <v>32</v>
      </c>
      <c r="B35" s="19" t="s">
        <v>2458</v>
      </c>
      <c r="C35" s="19" t="s">
        <v>2447</v>
      </c>
      <c r="D35" s="19" t="s">
        <v>16</v>
      </c>
      <c r="E35" s="18" t="n">
        <v>4084338</v>
      </c>
      <c r="F35" s="18" t="n">
        <v>1</v>
      </c>
      <c r="G35" s="18" t="s">
        <v>17</v>
      </c>
      <c r="H35" s="19" t="s">
        <v>23</v>
      </c>
      <c r="I35" s="19" t="s">
        <v>1173</v>
      </c>
      <c r="J35" s="18"/>
      <c r="K35" s="137"/>
      <c r="L35" s="19" t="s">
        <v>110</v>
      </c>
    </row>
    <row r="36" customFormat="false" ht="24" hidden="false" customHeight="false" outlineLevel="0" collapsed="false">
      <c r="A36" s="18" t="n">
        <v>33</v>
      </c>
      <c r="B36" s="19" t="s">
        <v>2459</v>
      </c>
      <c r="C36" s="19" t="s">
        <v>2447</v>
      </c>
      <c r="D36" s="19" t="s">
        <v>16</v>
      </c>
      <c r="E36" s="18" t="n">
        <v>4084339</v>
      </c>
      <c r="F36" s="18" t="n">
        <v>1</v>
      </c>
      <c r="G36" s="18" t="s">
        <v>17</v>
      </c>
      <c r="H36" s="19" t="s">
        <v>23</v>
      </c>
      <c r="I36" s="19" t="s">
        <v>1173</v>
      </c>
      <c r="J36" s="18"/>
      <c r="K36" s="137"/>
      <c r="L36" s="19" t="s">
        <v>1545</v>
      </c>
    </row>
    <row r="37" customFormat="false" ht="24" hidden="false" customHeight="false" outlineLevel="0" collapsed="false">
      <c r="A37" s="18" t="n">
        <v>34</v>
      </c>
      <c r="B37" s="19" t="s">
        <v>2459</v>
      </c>
      <c r="C37" s="19" t="s">
        <v>2447</v>
      </c>
      <c r="D37" s="19" t="s">
        <v>16</v>
      </c>
      <c r="E37" s="18" t="n">
        <v>4084340</v>
      </c>
      <c r="F37" s="18" t="n">
        <v>1</v>
      </c>
      <c r="G37" s="18" t="s">
        <v>17</v>
      </c>
      <c r="H37" s="19" t="s">
        <v>23</v>
      </c>
      <c r="I37" s="19" t="s">
        <v>1173</v>
      </c>
      <c r="J37" s="18"/>
      <c r="K37" s="137" t="s">
        <v>2449</v>
      </c>
      <c r="L37" s="19" t="s">
        <v>110</v>
      </c>
    </row>
    <row r="38" customFormat="false" ht="24" hidden="false" customHeight="false" outlineLevel="0" collapsed="false">
      <c r="A38" s="18" t="n">
        <v>35</v>
      </c>
      <c r="B38" s="19" t="s">
        <v>2460</v>
      </c>
      <c r="C38" s="19" t="s">
        <v>2447</v>
      </c>
      <c r="D38" s="19" t="s">
        <v>16</v>
      </c>
      <c r="E38" s="18" t="n">
        <v>4084341</v>
      </c>
      <c r="F38" s="18" t="n">
        <v>2</v>
      </c>
      <c r="G38" s="18" t="s">
        <v>17</v>
      </c>
      <c r="H38" s="19" t="s">
        <v>23</v>
      </c>
      <c r="I38" s="19" t="s">
        <v>1173</v>
      </c>
      <c r="J38" s="18"/>
      <c r="K38" s="137"/>
      <c r="L38" s="19" t="s">
        <v>2445</v>
      </c>
    </row>
    <row r="39" customFormat="false" ht="24" hidden="false" customHeight="false" outlineLevel="0" collapsed="false">
      <c r="A39" s="18" t="n">
        <v>36</v>
      </c>
      <c r="B39" s="19" t="s">
        <v>2461</v>
      </c>
      <c r="C39" s="19" t="s">
        <v>2447</v>
      </c>
      <c r="D39" s="19" t="s">
        <v>16</v>
      </c>
      <c r="E39" s="18" t="n">
        <v>4084342</v>
      </c>
      <c r="F39" s="18" t="n">
        <v>1</v>
      </c>
      <c r="G39" s="18" t="s">
        <v>17</v>
      </c>
      <c r="H39" s="19" t="s">
        <v>23</v>
      </c>
      <c r="I39" s="19" t="s">
        <v>1173</v>
      </c>
      <c r="J39" s="18"/>
      <c r="K39" s="137" t="s">
        <v>107</v>
      </c>
      <c r="L39" s="19" t="s">
        <v>1545</v>
      </c>
    </row>
    <row r="40" customFormat="false" ht="24" hidden="false" customHeight="false" outlineLevel="0" collapsed="false">
      <c r="A40" s="18" t="n">
        <v>37</v>
      </c>
      <c r="B40" s="19" t="s">
        <v>2462</v>
      </c>
      <c r="C40" s="19" t="s">
        <v>2447</v>
      </c>
      <c r="D40" s="19" t="s">
        <v>16</v>
      </c>
      <c r="E40" s="18" t="n">
        <v>4084343</v>
      </c>
      <c r="F40" s="18" t="n">
        <v>1</v>
      </c>
      <c r="G40" s="18" t="s">
        <v>17</v>
      </c>
      <c r="H40" s="19" t="s">
        <v>23</v>
      </c>
      <c r="I40" s="19" t="s">
        <v>1173</v>
      </c>
      <c r="J40" s="19" t="s">
        <v>232</v>
      </c>
      <c r="K40" s="137"/>
      <c r="L40" s="19" t="s">
        <v>110</v>
      </c>
    </row>
    <row r="41" customFormat="false" ht="24" hidden="false" customHeight="false" outlineLevel="0" collapsed="false">
      <c r="A41" s="18" t="n">
        <v>38</v>
      </c>
      <c r="B41" s="19" t="s">
        <v>2463</v>
      </c>
      <c r="C41" s="19" t="s">
        <v>2447</v>
      </c>
      <c r="D41" s="19" t="s">
        <v>16</v>
      </c>
      <c r="E41" s="18" t="n">
        <v>4084344</v>
      </c>
      <c r="F41" s="18" t="n">
        <v>1</v>
      </c>
      <c r="G41" s="18" t="s">
        <v>17</v>
      </c>
      <c r="H41" s="19" t="s">
        <v>23</v>
      </c>
      <c r="I41" s="19" t="s">
        <v>1173</v>
      </c>
      <c r="J41" s="19" t="s">
        <v>232</v>
      </c>
      <c r="K41" s="137"/>
      <c r="L41" s="19" t="s">
        <v>2431</v>
      </c>
    </row>
    <row r="42" customFormat="false" ht="24" hidden="false" customHeight="false" outlineLevel="0" collapsed="false">
      <c r="A42" s="18" t="n">
        <v>39</v>
      </c>
      <c r="B42" s="19" t="s">
        <v>2464</v>
      </c>
      <c r="C42" s="19" t="s">
        <v>2447</v>
      </c>
      <c r="D42" s="19" t="s">
        <v>16</v>
      </c>
      <c r="E42" s="18" t="n">
        <v>4084345</v>
      </c>
      <c r="F42" s="18" t="n">
        <v>1</v>
      </c>
      <c r="G42" s="18" t="s">
        <v>17</v>
      </c>
      <c r="H42" s="19" t="s">
        <v>23</v>
      </c>
      <c r="I42" s="19" t="s">
        <v>1173</v>
      </c>
      <c r="J42" s="18"/>
      <c r="K42" s="140" t="s">
        <v>2425</v>
      </c>
      <c r="L42" s="19" t="s">
        <v>1545</v>
      </c>
    </row>
    <row r="43" customFormat="false" ht="24" hidden="false" customHeight="false" outlineLevel="0" collapsed="false">
      <c r="A43" s="18" t="n">
        <v>40</v>
      </c>
      <c r="B43" s="19" t="s">
        <v>2465</v>
      </c>
      <c r="C43" s="19" t="s">
        <v>2447</v>
      </c>
      <c r="D43" s="19" t="s">
        <v>16</v>
      </c>
      <c r="E43" s="18" t="n">
        <v>4084346</v>
      </c>
      <c r="F43" s="18" t="n">
        <v>1</v>
      </c>
      <c r="G43" s="18" t="s">
        <v>17</v>
      </c>
      <c r="H43" s="19" t="s">
        <v>23</v>
      </c>
      <c r="I43" s="19" t="s">
        <v>1173</v>
      </c>
      <c r="J43" s="19" t="s">
        <v>232</v>
      </c>
      <c r="K43" s="137"/>
      <c r="L43" s="19" t="s">
        <v>564</v>
      </c>
    </row>
    <row r="44" customFormat="false" ht="14.25" hidden="false" customHeight="false" outlineLevel="0" collapsed="false">
      <c r="A44" s="18" t="n">
        <v>41</v>
      </c>
      <c r="B44" s="19" t="s">
        <v>2466</v>
      </c>
      <c r="C44" s="19" t="s">
        <v>2467</v>
      </c>
      <c r="D44" s="19" t="s">
        <v>16</v>
      </c>
      <c r="E44" s="18" t="n">
        <v>4084347</v>
      </c>
      <c r="F44" s="408" t="n">
        <v>1</v>
      </c>
      <c r="G44" s="18" t="s">
        <v>17</v>
      </c>
      <c r="H44" s="19" t="s">
        <v>23</v>
      </c>
      <c r="I44" s="19" t="s">
        <v>112</v>
      </c>
      <c r="J44" s="18"/>
      <c r="K44" s="137"/>
      <c r="L44" s="18"/>
    </row>
    <row r="45" customFormat="false" ht="14.25" hidden="false" customHeight="false" outlineLevel="0" collapsed="false">
      <c r="A45" s="18" t="n">
        <v>42</v>
      </c>
      <c r="B45" s="19" t="s">
        <v>2468</v>
      </c>
      <c r="C45" s="19" t="s">
        <v>2469</v>
      </c>
      <c r="D45" s="19" t="s">
        <v>16</v>
      </c>
      <c r="E45" s="18" t="n">
        <v>4084348</v>
      </c>
      <c r="F45" s="408" t="n">
        <v>1</v>
      </c>
      <c r="G45" s="18" t="s">
        <v>17</v>
      </c>
      <c r="H45" s="19" t="s">
        <v>23</v>
      </c>
      <c r="I45" s="19" t="s">
        <v>1173</v>
      </c>
      <c r="J45" s="18"/>
      <c r="K45" s="137"/>
      <c r="L45" s="18"/>
    </row>
    <row r="46" customFormat="false" ht="14.25" hidden="false" customHeight="false" outlineLevel="0" collapsed="false">
      <c r="A46" s="18" t="n">
        <v>43</v>
      </c>
      <c r="B46" s="136" t="s">
        <v>2470</v>
      </c>
      <c r="C46" s="19" t="s">
        <v>408</v>
      </c>
      <c r="D46" s="19" t="s">
        <v>16</v>
      </c>
      <c r="E46" s="18" t="n">
        <v>4084349</v>
      </c>
      <c r="F46" s="18" t="n">
        <v>1</v>
      </c>
      <c r="G46" s="18" t="s">
        <v>17</v>
      </c>
      <c r="H46" s="19" t="s">
        <v>23</v>
      </c>
      <c r="I46" s="19" t="s">
        <v>112</v>
      </c>
      <c r="J46" s="18"/>
      <c r="K46" s="137"/>
      <c r="L46" s="19" t="s">
        <v>62</v>
      </c>
    </row>
    <row r="47" customFormat="false" ht="24" hidden="false" customHeight="false" outlineLevel="0" collapsed="false">
      <c r="A47" s="18" t="n">
        <v>44</v>
      </c>
      <c r="B47" s="19" t="s">
        <v>2471</v>
      </c>
      <c r="C47" s="19" t="s">
        <v>1986</v>
      </c>
      <c r="D47" s="19" t="s">
        <v>16</v>
      </c>
      <c r="E47" s="18" t="n">
        <v>4084350</v>
      </c>
      <c r="F47" s="18" t="n">
        <v>3</v>
      </c>
      <c r="G47" s="18" t="s">
        <v>17</v>
      </c>
      <c r="H47" s="19" t="s">
        <v>23</v>
      </c>
      <c r="I47" s="19" t="s">
        <v>101</v>
      </c>
      <c r="J47" s="18" t="s">
        <v>1257</v>
      </c>
      <c r="K47" s="137"/>
      <c r="L47" s="19" t="s">
        <v>62</v>
      </c>
    </row>
    <row r="48" customFormat="false" ht="24" hidden="false" customHeight="false" outlineLevel="0" collapsed="false">
      <c r="A48" s="18" t="n">
        <v>45</v>
      </c>
      <c r="B48" s="19" t="s">
        <v>2472</v>
      </c>
      <c r="C48" s="19" t="s">
        <v>1986</v>
      </c>
      <c r="D48" s="19" t="s">
        <v>16</v>
      </c>
      <c r="E48" s="18" t="n">
        <v>4084351</v>
      </c>
      <c r="F48" s="18" t="n">
        <v>2</v>
      </c>
      <c r="G48" s="18" t="s">
        <v>17</v>
      </c>
      <c r="H48" s="19" t="s">
        <v>23</v>
      </c>
      <c r="I48" s="19" t="s">
        <v>2473</v>
      </c>
      <c r="J48" s="19" t="s">
        <v>2474</v>
      </c>
      <c r="K48" s="137"/>
      <c r="L48" s="19" t="s">
        <v>62</v>
      </c>
    </row>
    <row r="49" customFormat="false" ht="24" hidden="false" customHeight="false" outlineLevel="0" collapsed="false">
      <c r="A49" s="18" t="n">
        <v>46</v>
      </c>
      <c r="B49" s="136" t="s">
        <v>2475</v>
      </c>
      <c r="C49" s="19" t="s">
        <v>1604</v>
      </c>
      <c r="D49" s="19" t="s">
        <v>16</v>
      </c>
      <c r="E49" s="18" t="n">
        <v>4084352</v>
      </c>
      <c r="F49" s="18" t="n">
        <v>1</v>
      </c>
      <c r="G49" s="18" t="s">
        <v>17</v>
      </c>
      <c r="H49" s="19" t="s">
        <v>33</v>
      </c>
      <c r="I49" s="19" t="s">
        <v>1173</v>
      </c>
      <c r="J49" s="19" t="s">
        <v>232</v>
      </c>
      <c r="K49" s="137"/>
      <c r="L49" s="19" t="s">
        <v>2476</v>
      </c>
    </row>
    <row r="50" customFormat="false" ht="24" hidden="false" customHeight="false" outlineLevel="0" collapsed="false">
      <c r="A50" s="18" t="n">
        <v>47</v>
      </c>
      <c r="B50" s="136" t="s">
        <v>2475</v>
      </c>
      <c r="C50" s="19" t="s">
        <v>1604</v>
      </c>
      <c r="D50" s="19" t="s">
        <v>16</v>
      </c>
      <c r="E50" s="18" t="n">
        <v>4084353</v>
      </c>
      <c r="F50" s="18" t="n">
        <v>1</v>
      </c>
      <c r="G50" s="18" t="s">
        <v>17</v>
      </c>
      <c r="H50" s="19" t="s">
        <v>33</v>
      </c>
      <c r="I50" s="19" t="s">
        <v>1173</v>
      </c>
      <c r="J50" s="19" t="s">
        <v>232</v>
      </c>
      <c r="K50" s="137"/>
      <c r="L50" s="19" t="s">
        <v>2477</v>
      </c>
    </row>
    <row r="51" customFormat="false" ht="24" hidden="false" customHeight="false" outlineLevel="0" collapsed="false">
      <c r="A51" s="18" t="n">
        <v>48</v>
      </c>
      <c r="B51" s="19" t="s">
        <v>2478</v>
      </c>
      <c r="C51" s="19" t="s">
        <v>408</v>
      </c>
      <c r="D51" s="19" t="s">
        <v>16</v>
      </c>
      <c r="E51" s="18" t="n">
        <v>4084354</v>
      </c>
      <c r="F51" s="18" t="n">
        <v>1</v>
      </c>
      <c r="G51" s="18" t="s">
        <v>17</v>
      </c>
      <c r="H51" s="19" t="s">
        <v>33</v>
      </c>
      <c r="I51" s="19" t="s">
        <v>1173</v>
      </c>
      <c r="J51" s="19" t="s">
        <v>232</v>
      </c>
      <c r="K51" s="137"/>
      <c r="L51" s="19" t="s">
        <v>2477</v>
      </c>
    </row>
    <row r="52" customFormat="false" ht="24" hidden="false" customHeight="false" outlineLevel="0" collapsed="false">
      <c r="A52" s="18" t="n">
        <v>49</v>
      </c>
      <c r="B52" s="19" t="s">
        <v>2479</v>
      </c>
      <c r="C52" s="19" t="s">
        <v>408</v>
      </c>
      <c r="D52" s="19" t="s">
        <v>16</v>
      </c>
      <c r="E52" s="18" t="n">
        <v>4084355</v>
      </c>
      <c r="F52" s="18" t="n">
        <v>1</v>
      </c>
      <c r="G52" s="18" t="s">
        <v>17</v>
      </c>
      <c r="H52" s="19" t="s">
        <v>33</v>
      </c>
      <c r="I52" s="19" t="s">
        <v>1173</v>
      </c>
      <c r="J52" s="19" t="s">
        <v>232</v>
      </c>
      <c r="K52" s="137"/>
      <c r="L52" s="19" t="s">
        <v>62</v>
      </c>
    </row>
    <row r="53" customFormat="false" ht="24" hidden="false" customHeight="false" outlineLevel="0" collapsed="false">
      <c r="A53" s="18" t="n">
        <v>50</v>
      </c>
      <c r="B53" s="19" t="s">
        <v>2480</v>
      </c>
      <c r="C53" s="19" t="s">
        <v>408</v>
      </c>
      <c r="D53" s="19" t="s">
        <v>16</v>
      </c>
      <c r="E53" s="18" t="n">
        <v>4084356</v>
      </c>
      <c r="F53" s="18" t="n">
        <v>1</v>
      </c>
      <c r="G53" s="18" t="s">
        <v>17</v>
      </c>
      <c r="H53" s="19" t="s">
        <v>23</v>
      </c>
      <c r="I53" s="19" t="s">
        <v>1173</v>
      </c>
      <c r="J53" s="18"/>
      <c r="K53" s="137"/>
      <c r="L53" s="19" t="s">
        <v>2481</v>
      </c>
    </row>
    <row r="54" customFormat="false" ht="24" hidden="false" customHeight="false" outlineLevel="0" collapsed="false">
      <c r="A54" s="18" t="n">
        <v>51</v>
      </c>
      <c r="B54" s="19" t="s">
        <v>2482</v>
      </c>
      <c r="C54" s="19" t="s">
        <v>408</v>
      </c>
      <c r="D54" s="19" t="s">
        <v>16</v>
      </c>
      <c r="E54" s="18" t="n">
        <v>4084357</v>
      </c>
      <c r="F54" s="18" t="n">
        <v>1</v>
      </c>
      <c r="G54" s="18" t="s">
        <v>17</v>
      </c>
      <c r="H54" s="19" t="s">
        <v>23</v>
      </c>
      <c r="I54" s="19" t="s">
        <v>1173</v>
      </c>
      <c r="J54" s="19" t="s">
        <v>232</v>
      </c>
      <c r="K54" s="137"/>
      <c r="L54" s="18"/>
    </row>
    <row r="55" customFormat="false" ht="24" hidden="false" customHeight="false" outlineLevel="0" collapsed="false">
      <c r="A55" s="18" t="n">
        <v>52</v>
      </c>
      <c r="B55" s="19" t="s">
        <v>2483</v>
      </c>
      <c r="C55" s="19" t="s">
        <v>2484</v>
      </c>
      <c r="D55" s="19" t="s">
        <v>16</v>
      </c>
      <c r="E55" s="18" t="n">
        <v>4084358</v>
      </c>
      <c r="F55" s="18" t="n">
        <v>1</v>
      </c>
      <c r="G55" s="18" t="s">
        <v>17</v>
      </c>
      <c r="H55" s="19" t="s">
        <v>33</v>
      </c>
      <c r="I55" s="19" t="s">
        <v>1173</v>
      </c>
      <c r="J55" s="19" t="s">
        <v>232</v>
      </c>
      <c r="K55" s="137"/>
      <c r="L55" s="18"/>
    </row>
    <row r="56" customFormat="false" ht="24" hidden="false" customHeight="false" outlineLevel="0" collapsed="false">
      <c r="A56" s="18" t="n">
        <v>53</v>
      </c>
      <c r="B56" s="19" t="s">
        <v>2485</v>
      </c>
      <c r="C56" s="19" t="s">
        <v>408</v>
      </c>
      <c r="D56" s="19" t="s">
        <v>16</v>
      </c>
      <c r="E56" s="18" t="n">
        <v>4084359</v>
      </c>
      <c r="F56" s="18" t="n">
        <v>1</v>
      </c>
      <c r="G56" s="18" t="s">
        <v>17</v>
      </c>
      <c r="H56" s="19" t="s">
        <v>33</v>
      </c>
      <c r="I56" s="19" t="s">
        <v>129</v>
      </c>
      <c r="J56" s="19" t="s">
        <v>232</v>
      </c>
      <c r="K56" s="137"/>
      <c r="L56" s="19" t="s">
        <v>1206</v>
      </c>
    </row>
    <row r="57" customFormat="false" ht="24" hidden="false" customHeight="false" outlineLevel="0" collapsed="false">
      <c r="A57" s="18" t="n">
        <v>54</v>
      </c>
      <c r="B57" s="19" t="s">
        <v>2486</v>
      </c>
      <c r="C57" s="19" t="s">
        <v>2487</v>
      </c>
      <c r="D57" s="19" t="s">
        <v>16</v>
      </c>
      <c r="E57" s="18" t="n">
        <v>4084360</v>
      </c>
      <c r="F57" s="18" t="n">
        <v>1</v>
      </c>
      <c r="G57" s="18" t="s">
        <v>17</v>
      </c>
      <c r="H57" s="19" t="s">
        <v>33</v>
      </c>
      <c r="I57" s="19" t="s">
        <v>101</v>
      </c>
      <c r="J57" s="18"/>
      <c r="K57" s="137"/>
      <c r="L57" s="19" t="s">
        <v>62</v>
      </c>
    </row>
    <row r="58" customFormat="false" ht="24" hidden="false" customHeight="false" outlineLevel="0" collapsed="false">
      <c r="A58" s="18" t="n">
        <v>55</v>
      </c>
      <c r="B58" s="19" t="s">
        <v>2488</v>
      </c>
      <c r="C58" s="19" t="s">
        <v>2489</v>
      </c>
      <c r="D58" s="19" t="s">
        <v>16</v>
      </c>
      <c r="E58" s="18" t="n">
        <v>4084361</v>
      </c>
      <c r="F58" s="18" t="n">
        <v>1</v>
      </c>
      <c r="G58" s="18" t="s">
        <v>17</v>
      </c>
      <c r="H58" s="19" t="s">
        <v>33</v>
      </c>
      <c r="I58" s="19" t="s">
        <v>1173</v>
      </c>
      <c r="J58" s="19" t="s">
        <v>232</v>
      </c>
      <c r="K58" s="135"/>
      <c r="L58" s="19" t="s">
        <v>2490</v>
      </c>
    </row>
    <row r="59" customFormat="false" ht="24" hidden="false" customHeight="false" outlineLevel="0" collapsed="false">
      <c r="A59" s="18" t="n">
        <v>56</v>
      </c>
      <c r="B59" s="19" t="s">
        <v>2488</v>
      </c>
      <c r="C59" s="19" t="s">
        <v>2489</v>
      </c>
      <c r="D59" s="19" t="s">
        <v>16</v>
      </c>
      <c r="E59" s="18" t="n">
        <v>4084362</v>
      </c>
      <c r="F59" s="18" t="n">
        <v>2</v>
      </c>
      <c r="G59" s="18" t="s">
        <v>17</v>
      </c>
      <c r="H59" s="19" t="s">
        <v>33</v>
      </c>
      <c r="I59" s="19" t="s">
        <v>1173</v>
      </c>
      <c r="J59" s="19" t="s">
        <v>232</v>
      </c>
      <c r="K59" s="137"/>
      <c r="L59" s="19" t="s">
        <v>2490</v>
      </c>
    </row>
    <row r="60" customFormat="false" ht="24" hidden="false" customHeight="false" outlineLevel="0" collapsed="false">
      <c r="A60" s="18" t="n">
        <v>57</v>
      </c>
      <c r="B60" s="19" t="s">
        <v>2488</v>
      </c>
      <c r="C60" s="19" t="s">
        <v>2489</v>
      </c>
      <c r="D60" s="19" t="s">
        <v>16</v>
      </c>
      <c r="E60" s="18" t="n">
        <v>4084363</v>
      </c>
      <c r="F60" s="18" t="n">
        <v>1</v>
      </c>
      <c r="G60" s="18" t="s">
        <v>17</v>
      </c>
      <c r="H60" s="19" t="s">
        <v>33</v>
      </c>
      <c r="I60" s="19" t="s">
        <v>1173</v>
      </c>
      <c r="J60" s="19" t="s">
        <v>232</v>
      </c>
      <c r="K60" s="137"/>
      <c r="L60" s="19" t="s">
        <v>2491</v>
      </c>
    </row>
    <row r="61" customFormat="false" ht="24" hidden="false" customHeight="false" outlineLevel="0" collapsed="false">
      <c r="A61" s="18" t="n">
        <v>58</v>
      </c>
      <c r="B61" s="19" t="s">
        <v>2492</v>
      </c>
      <c r="C61" s="19" t="s">
        <v>408</v>
      </c>
      <c r="D61" s="19" t="s">
        <v>16</v>
      </c>
      <c r="E61" s="18" t="n">
        <v>4084364</v>
      </c>
      <c r="F61" s="18" t="n">
        <v>1</v>
      </c>
      <c r="G61" s="18" t="s">
        <v>17</v>
      </c>
      <c r="H61" s="19" t="s">
        <v>33</v>
      </c>
      <c r="I61" s="19" t="s">
        <v>1173</v>
      </c>
      <c r="J61" s="18"/>
      <c r="K61" s="137" t="s">
        <v>2449</v>
      </c>
      <c r="L61" s="136"/>
    </row>
    <row r="62" customFormat="false" ht="24" hidden="false" customHeight="false" outlineLevel="0" collapsed="false">
      <c r="A62" s="18" t="n">
        <v>59</v>
      </c>
      <c r="B62" s="19" t="s">
        <v>2493</v>
      </c>
      <c r="C62" s="19" t="s">
        <v>408</v>
      </c>
      <c r="D62" s="19" t="s">
        <v>16</v>
      </c>
      <c r="E62" s="18" t="n">
        <v>4084365</v>
      </c>
      <c r="F62" s="18" t="n">
        <v>1</v>
      </c>
      <c r="G62" s="18" t="s">
        <v>17</v>
      </c>
      <c r="H62" s="19" t="s">
        <v>33</v>
      </c>
      <c r="I62" s="19" t="s">
        <v>1173</v>
      </c>
      <c r="J62" s="18"/>
      <c r="K62" s="140" t="s">
        <v>2425</v>
      </c>
      <c r="L62" s="19" t="s">
        <v>118</v>
      </c>
    </row>
    <row r="63" customFormat="false" ht="24" hidden="false" customHeight="false" outlineLevel="0" collapsed="false">
      <c r="A63" s="18" t="n">
        <v>60</v>
      </c>
      <c r="B63" s="19" t="s">
        <v>2494</v>
      </c>
      <c r="C63" s="19" t="s">
        <v>408</v>
      </c>
      <c r="D63" s="19" t="s">
        <v>16</v>
      </c>
      <c r="E63" s="18" t="n">
        <v>4084366</v>
      </c>
      <c r="F63" s="18" t="n">
        <v>1</v>
      </c>
      <c r="G63" s="18" t="s">
        <v>17</v>
      </c>
      <c r="H63" s="19" t="s">
        <v>33</v>
      </c>
      <c r="I63" s="19" t="s">
        <v>1173</v>
      </c>
      <c r="J63" s="19" t="s">
        <v>232</v>
      </c>
      <c r="K63" s="137"/>
      <c r="L63" s="19" t="s">
        <v>118</v>
      </c>
    </row>
    <row r="64" customFormat="false" ht="24" hidden="false" customHeight="false" outlineLevel="0" collapsed="false">
      <c r="A64" s="18" t="n">
        <v>61</v>
      </c>
      <c r="B64" s="19" t="s">
        <v>2495</v>
      </c>
      <c r="C64" s="19" t="s">
        <v>408</v>
      </c>
      <c r="D64" s="19" t="s">
        <v>16</v>
      </c>
      <c r="E64" s="18" t="n">
        <v>4084367</v>
      </c>
      <c r="F64" s="136" t="n">
        <v>1</v>
      </c>
      <c r="G64" s="18" t="s">
        <v>17</v>
      </c>
      <c r="H64" s="19" t="s">
        <v>33</v>
      </c>
      <c r="I64" s="19" t="s">
        <v>1173</v>
      </c>
      <c r="J64" s="18"/>
      <c r="K64" s="137" t="s">
        <v>2449</v>
      </c>
      <c r="L64" s="19" t="s">
        <v>110</v>
      </c>
    </row>
    <row r="65" customFormat="false" ht="24" hidden="false" customHeight="false" outlineLevel="0" collapsed="false">
      <c r="A65" s="18" t="n">
        <v>62</v>
      </c>
      <c r="B65" s="19" t="s">
        <v>2496</v>
      </c>
      <c r="C65" s="19" t="s">
        <v>408</v>
      </c>
      <c r="D65" s="19" t="s">
        <v>16</v>
      </c>
      <c r="E65" s="18" t="n">
        <v>4084368</v>
      </c>
      <c r="F65" s="18" t="n">
        <v>1</v>
      </c>
      <c r="G65" s="18" t="s">
        <v>17</v>
      </c>
      <c r="H65" s="19" t="s">
        <v>33</v>
      </c>
      <c r="I65" s="19" t="s">
        <v>1173</v>
      </c>
      <c r="J65" s="18"/>
      <c r="K65" s="140" t="s">
        <v>2425</v>
      </c>
      <c r="L65" s="18"/>
    </row>
    <row r="66" customFormat="false" ht="24" hidden="false" customHeight="false" outlineLevel="0" collapsed="false">
      <c r="A66" s="18" t="n">
        <v>63</v>
      </c>
      <c r="B66" s="19" t="s">
        <v>2497</v>
      </c>
      <c r="C66" s="19" t="s">
        <v>408</v>
      </c>
      <c r="D66" s="19" t="s">
        <v>16</v>
      </c>
      <c r="E66" s="18" t="n">
        <v>4084369</v>
      </c>
      <c r="F66" s="18" t="n">
        <v>1</v>
      </c>
      <c r="G66" s="18" t="s">
        <v>17</v>
      </c>
      <c r="H66" s="19" t="s">
        <v>33</v>
      </c>
      <c r="I66" s="19" t="s">
        <v>1173</v>
      </c>
      <c r="J66" s="18"/>
      <c r="K66" s="140" t="s">
        <v>2425</v>
      </c>
      <c r="L66" s="19" t="s">
        <v>110</v>
      </c>
    </row>
    <row r="67" customFormat="false" ht="14.25" hidden="false" customHeight="false" outlineLevel="0" collapsed="false">
      <c r="A67" s="18" t="n">
        <v>64</v>
      </c>
      <c r="B67" s="19" t="s">
        <v>2498</v>
      </c>
      <c r="C67" s="19" t="s">
        <v>408</v>
      </c>
      <c r="D67" s="19" t="s">
        <v>16</v>
      </c>
      <c r="E67" s="18" t="n">
        <v>4084370</v>
      </c>
      <c r="F67" s="18" t="n">
        <v>1</v>
      </c>
      <c r="G67" s="18" t="s">
        <v>17</v>
      </c>
      <c r="H67" s="19" t="s">
        <v>33</v>
      </c>
      <c r="I67" s="19" t="s">
        <v>129</v>
      </c>
      <c r="J67" s="18"/>
      <c r="K67" s="137"/>
      <c r="L67" s="18"/>
    </row>
    <row r="68" customFormat="false" ht="24" hidden="false" customHeight="false" outlineLevel="0" collapsed="false">
      <c r="A68" s="18" t="n">
        <v>65</v>
      </c>
      <c r="B68" s="19" t="s">
        <v>2498</v>
      </c>
      <c r="C68" s="19" t="s">
        <v>408</v>
      </c>
      <c r="D68" s="19" t="s">
        <v>16</v>
      </c>
      <c r="E68" s="18" t="n">
        <v>4084371</v>
      </c>
      <c r="F68" s="18" t="n">
        <v>1</v>
      </c>
      <c r="G68" s="18" t="s">
        <v>17</v>
      </c>
      <c r="H68" s="19" t="s">
        <v>33</v>
      </c>
      <c r="I68" s="19" t="s">
        <v>1173</v>
      </c>
      <c r="J68" s="19" t="s">
        <v>232</v>
      </c>
      <c r="K68" s="137"/>
      <c r="L68" s="19" t="s">
        <v>564</v>
      </c>
    </row>
    <row r="69" customFormat="false" ht="24" hidden="false" customHeight="false" outlineLevel="0" collapsed="false">
      <c r="A69" s="18" t="n">
        <v>66</v>
      </c>
      <c r="B69" s="19" t="s">
        <v>2498</v>
      </c>
      <c r="C69" s="19" t="s">
        <v>408</v>
      </c>
      <c r="D69" s="19" t="s">
        <v>16</v>
      </c>
      <c r="E69" s="18" t="n">
        <v>4084372</v>
      </c>
      <c r="F69" s="18" t="n">
        <v>1</v>
      </c>
      <c r="G69" s="18" t="s">
        <v>17</v>
      </c>
      <c r="H69" s="19" t="s">
        <v>33</v>
      </c>
      <c r="I69" s="19" t="s">
        <v>1173</v>
      </c>
      <c r="J69" s="18"/>
      <c r="K69" s="137" t="s">
        <v>2449</v>
      </c>
      <c r="L69" s="19" t="s">
        <v>110</v>
      </c>
    </row>
    <row r="70" customFormat="false" ht="24" hidden="false" customHeight="false" outlineLevel="0" collapsed="false">
      <c r="A70" s="18" t="n">
        <v>67</v>
      </c>
      <c r="B70" s="19" t="s">
        <v>2499</v>
      </c>
      <c r="C70" s="19" t="s">
        <v>408</v>
      </c>
      <c r="D70" s="19" t="s">
        <v>16</v>
      </c>
      <c r="E70" s="18" t="n">
        <v>4084373</v>
      </c>
      <c r="F70" s="18" t="n">
        <v>1</v>
      </c>
      <c r="G70" s="18" t="s">
        <v>17</v>
      </c>
      <c r="H70" s="19" t="s">
        <v>33</v>
      </c>
      <c r="I70" s="19" t="s">
        <v>1173</v>
      </c>
      <c r="J70" s="19" t="s">
        <v>232</v>
      </c>
      <c r="K70" s="137"/>
      <c r="L70" s="18"/>
    </row>
    <row r="71" customFormat="false" ht="24" hidden="false" customHeight="false" outlineLevel="0" collapsed="false">
      <c r="A71" s="18" t="n">
        <v>68</v>
      </c>
      <c r="B71" s="19" t="s">
        <v>2499</v>
      </c>
      <c r="C71" s="19" t="s">
        <v>408</v>
      </c>
      <c r="D71" s="19" t="s">
        <v>16</v>
      </c>
      <c r="E71" s="18" t="n">
        <v>4084374</v>
      </c>
      <c r="F71" s="18" t="n">
        <v>1</v>
      </c>
      <c r="G71" s="18" t="s">
        <v>17</v>
      </c>
      <c r="H71" s="19" t="s">
        <v>33</v>
      </c>
      <c r="I71" s="19" t="s">
        <v>1173</v>
      </c>
      <c r="J71" s="18"/>
      <c r="K71" s="137" t="s">
        <v>107</v>
      </c>
      <c r="L71" s="18"/>
    </row>
    <row r="72" customFormat="false" ht="24" hidden="false" customHeight="false" outlineLevel="0" collapsed="false">
      <c r="A72" s="18" t="n">
        <v>69</v>
      </c>
      <c r="B72" s="19" t="s">
        <v>2499</v>
      </c>
      <c r="C72" s="19" t="s">
        <v>408</v>
      </c>
      <c r="D72" s="19" t="s">
        <v>16</v>
      </c>
      <c r="E72" s="18" t="n">
        <v>4084375</v>
      </c>
      <c r="F72" s="18" t="n">
        <v>1</v>
      </c>
      <c r="G72" s="18" t="s">
        <v>17</v>
      </c>
      <c r="H72" s="19" t="s">
        <v>33</v>
      </c>
      <c r="I72" s="19" t="s">
        <v>1173</v>
      </c>
      <c r="J72" s="19" t="s">
        <v>232</v>
      </c>
      <c r="K72" s="137"/>
      <c r="L72" s="18"/>
    </row>
    <row r="73" customFormat="false" ht="24" hidden="false" customHeight="false" outlineLevel="0" collapsed="false">
      <c r="A73" s="18" t="n">
        <v>70</v>
      </c>
      <c r="B73" s="19" t="s">
        <v>2499</v>
      </c>
      <c r="C73" s="19" t="s">
        <v>408</v>
      </c>
      <c r="D73" s="19" t="s">
        <v>16</v>
      </c>
      <c r="E73" s="18" t="n">
        <v>4084376</v>
      </c>
      <c r="F73" s="18" t="n">
        <v>1</v>
      </c>
      <c r="G73" s="18" t="s">
        <v>17</v>
      </c>
      <c r="H73" s="19" t="s">
        <v>33</v>
      </c>
      <c r="I73" s="19" t="s">
        <v>1173</v>
      </c>
      <c r="J73" s="19" t="s">
        <v>232</v>
      </c>
      <c r="K73" s="140" t="s">
        <v>2425</v>
      </c>
      <c r="L73" s="19" t="s">
        <v>564</v>
      </c>
    </row>
    <row r="74" customFormat="false" ht="24" hidden="false" customHeight="false" outlineLevel="0" collapsed="false">
      <c r="A74" s="18" t="n">
        <v>71</v>
      </c>
      <c r="B74" s="19" t="s">
        <v>2499</v>
      </c>
      <c r="C74" s="19" t="s">
        <v>408</v>
      </c>
      <c r="D74" s="19" t="s">
        <v>16</v>
      </c>
      <c r="E74" s="18" t="n">
        <v>4084377</v>
      </c>
      <c r="F74" s="18" t="n">
        <v>1</v>
      </c>
      <c r="G74" s="18" t="s">
        <v>17</v>
      </c>
      <c r="H74" s="19" t="s">
        <v>33</v>
      </c>
      <c r="I74" s="19" t="s">
        <v>1173</v>
      </c>
      <c r="J74" s="19" t="s">
        <v>232</v>
      </c>
      <c r="K74" s="18"/>
      <c r="L74" s="19" t="s">
        <v>118</v>
      </c>
    </row>
    <row r="75" customFormat="false" ht="24" hidden="false" customHeight="false" outlineLevel="0" collapsed="false">
      <c r="A75" s="18" t="n">
        <v>72</v>
      </c>
      <c r="B75" s="19" t="s">
        <v>2500</v>
      </c>
      <c r="C75" s="19" t="s">
        <v>408</v>
      </c>
      <c r="D75" s="19" t="s">
        <v>16</v>
      </c>
      <c r="E75" s="18" t="n">
        <v>4084378</v>
      </c>
      <c r="F75" s="18" t="n">
        <v>1</v>
      </c>
      <c r="G75" s="18" t="s">
        <v>17</v>
      </c>
      <c r="H75" s="19" t="s">
        <v>33</v>
      </c>
      <c r="I75" s="19" t="s">
        <v>1209</v>
      </c>
      <c r="J75" s="19" t="s">
        <v>232</v>
      </c>
      <c r="K75" s="18"/>
      <c r="L75" s="18"/>
    </row>
    <row r="76" customFormat="false" ht="24" hidden="false" customHeight="false" outlineLevel="0" collapsed="false">
      <c r="A76" s="18" t="n">
        <v>73</v>
      </c>
      <c r="B76" s="19" t="s">
        <v>2501</v>
      </c>
      <c r="C76" s="19" t="s">
        <v>408</v>
      </c>
      <c r="D76" s="19" t="s">
        <v>16</v>
      </c>
      <c r="E76" s="18" t="n">
        <v>4084379</v>
      </c>
      <c r="F76" s="18" t="n">
        <v>1</v>
      </c>
      <c r="G76" s="18" t="s">
        <v>17</v>
      </c>
      <c r="H76" s="19" t="s">
        <v>33</v>
      </c>
      <c r="I76" s="19" t="s">
        <v>1173</v>
      </c>
      <c r="J76" s="19" t="s">
        <v>2502</v>
      </c>
      <c r="K76" s="164"/>
      <c r="L76" s="18"/>
    </row>
    <row r="77" customFormat="false" ht="24" hidden="false" customHeight="false" outlineLevel="0" collapsed="false">
      <c r="A77" s="18" t="n">
        <v>74</v>
      </c>
      <c r="B77" s="19" t="s">
        <v>2503</v>
      </c>
      <c r="C77" s="19" t="s">
        <v>408</v>
      </c>
      <c r="D77" s="19" t="s">
        <v>16</v>
      </c>
      <c r="E77" s="18" t="n">
        <v>4084380</v>
      </c>
      <c r="F77" s="18" t="n">
        <v>1</v>
      </c>
      <c r="G77" s="18" t="s">
        <v>17</v>
      </c>
      <c r="H77" s="19" t="s">
        <v>33</v>
      </c>
      <c r="I77" s="19" t="s">
        <v>101</v>
      </c>
      <c r="J77" s="19" t="s">
        <v>232</v>
      </c>
      <c r="K77" s="18"/>
      <c r="L77" s="19" t="s">
        <v>151</v>
      </c>
    </row>
  </sheetData>
  <mergeCells count="2">
    <mergeCell ref="A1:L1"/>
    <mergeCell ref="A2:L2"/>
  </mergeCells>
  <printOptions headings="false" gridLines="false" gridLinesSet="true" horizontalCentered="false" verticalCentered="false"/>
  <pageMargins left="0.747916666666667" right="0.747916666666667" top="0.5"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984375" defaultRowHeight="14.25" zeroHeight="false" outlineLevelRow="0" outlineLevelCol="0"/>
  <cols>
    <col collapsed="false" customWidth="true" hidden="false" outlineLevel="0" max="1" min="1" style="271" width="2.74"/>
    <col collapsed="false" customWidth="true" hidden="false" outlineLevel="0" max="2" min="2" style="271" width="14.24"/>
    <col collapsed="false" customWidth="true" hidden="false" outlineLevel="0" max="4" min="4" style="271" width="6.87"/>
    <col collapsed="false" customWidth="true" hidden="false" outlineLevel="0" max="5" min="5" style="271" width="7.99"/>
    <col collapsed="false" customWidth="true" hidden="false" outlineLevel="0" max="6" min="6" style="271" width="3.5"/>
    <col collapsed="false" customWidth="true" hidden="false" outlineLevel="0" max="9" min="9" style="271" width="24.37"/>
    <col collapsed="false" customWidth="true" hidden="false" outlineLevel="0" max="11" min="11" style="271" width="7.5"/>
    <col collapsed="false" customWidth="true" hidden="false" outlineLevel="0" max="12" min="12" style="271" width="16.74"/>
  </cols>
  <sheetData>
    <row r="1" customFormat="false" ht="29.45" hidden="false" customHeight="true" outlineLevel="0" collapsed="false">
      <c r="A1" s="411" t="s">
        <v>2504</v>
      </c>
      <c r="B1" s="411"/>
      <c r="C1" s="411"/>
      <c r="D1" s="411"/>
      <c r="E1" s="411"/>
      <c r="F1" s="411"/>
      <c r="G1" s="411"/>
      <c r="H1" s="411"/>
      <c r="I1" s="411"/>
      <c r="J1" s="411"/>
      <c r="K1" s="411"/>
      <c r="L1" s="411"/>
    </row>
    <row r="2" customFormat="false" ht="29.45" hidden="false" customHeight="true" outlineLevel="0" collapsed="false">
      <c r="A2" s="412" t="s">
        <v>2505</v>
      </c>
      <c r="B2" s="412"/>
      <c r="C2" s="412"/>
      <c r="D2" s="412"/>
      <c r="E2" s="412"/>
      <c r="F2" s="412"/>
      <c r="G2" s="412"/>
      <c r="H2" s="412"/>
      <c r="I2" s="412"/>
      <c r="J2" s="412"/>
      <c r="K2" s="412"/>
      <c r="L2" s="412"/>
    </row>
    <row r="3" s="305" customFormat="true" ht="27.75" hidden="false" customHeight="true" outlineLevel="0" collapsed="false">
      <c r="A3" s="358" t="s">
        <v>2</v>
      </c>
      <c r="B3" s="358" t="s">
        <v>3</v>
      </c>
      <c r="C3" s="358" t="s">
        <v>4</v>
      </c>
      <c r="D3" s="358" t="s">
        <v>2506</v>
      </c>
      <c r="E3" s="358" t="s">
        <v>6</v>
      </c>
      <c r="F3" s="358" t="s">
        <v>7</v>
      </c>
      <c r="G3" s="358" t="s">
        <v>8</v>
      </c>
      <c r="H3" s="358" t="s">
        <v>9</v>
      </c>
      <c r="I3" s="358" t="s">
        <v>10</v>
      </c>
      <c r="J3" s="358" t="s">
        <v>11</v>
      </c>
      <c r="K3" s="358" t="s">
        <v>12</v>
      </c>
      <c r="L3" s="358" t="s">
        <v>13</v>
      </c>
    </row>
    <row r="4" s="305" customFormat="true" ht="24" hidden="false" customHeight="false" outlineLevel="0" collapsed="false">
      <c r="A4" s="9" t="n">
        <v>1</v>
      </c>
      <c r="B4" s="12" t="s">
        <v>2507</v>
      </c>
      <c r="C4" s="12" t="s">
        <v>2508</v>
      </c>
      <c r="D4" s="12" t="s">
        <v>16</v>
      </c>
      <c r="E4" s="9" t="n">
        <v>4104401</v>
      </c>
      <c r="F4" s="9" t="n">
        <v>1</v>
      </c>
      <c r="G4" s="9" t="s">
        <v>17</v>
      </c>
      <c r="H4" s="12" t="s">
        <v>23</v>
      </c>
      <c r="I4" s="12" t="s">
        <v>264</v>
      </c>
      <c r="J4" s="9"/>
      <c r="K4" s="9"/>
      <c r="L4" s="12" t="s">
        <v>62</v>
      </c>
    </row>
    <row r="5" s="305" customFormat="true" ht="24" hidden="false" customHeight="false" outlineLevel="0" collapsed="false">
      <c r="A5" s="9" t="n">
        <v>2</v>
      </c>
      <c r="B5" s="12" t="s">
        <v>2509</v>
      </c>
      <c r="C5" s="12" t="s">
        <v>2510</v>
      </c>
      <c r="D5" s="12" t="s">
        <v>16</v>
      </c>
      <c r="E5" s="9" t="n">
        <v>4104402</v>
      </c>
      <c r="F5" s="9" t="n">
        <v>1</v>
      </c>
      <c r="G5" s="9" t="s">
        <v>17</v>
      </c>
      <c r="H5" s="12" t="s">
        <v>23</v>
      </c>
      <c r="I5" s="12" t="s">
        <v>264</v>
      </c>
      <c r="J5" s="9"/>
      <c r="K5" s="9"/>
      <c r="L5" s="12" t="s">
        <v>62</v>
      </c>
    </row>
    <row r="6" s="305" customFormat="true" ht="24" hidden="false" customHeight="false" outlineLevel="0" collapsed="false">
      <c r="A6" s="9" t="n">
        <v>3</v>
      </c>
      <c r="B6" s="12" t="s">
        <v>2509</v>
      </c>
      <c r="C6" s="12" t="s">
        <v>2511</v>
      </c>
      <c r="D6" s="12" t="s">
        <v>16</v>
      </c>
      <c r="E6" s="9" t="n">
        <v>4104403</v>
      </c>
      <c r="F6" s="9" t="n">
        <v>1</v>
      </c>
      <c r="G6" s="9" t="s">
        <v>17</v>
      </c>
      <c r="H6" s="12" t="s">
        <v>23</v>
      </c>
      <c r="I6" s="12" t="s">
        <v>264</v>
      </c>
      <c r="J6" s="12" t="s">
        <v>2512</v>
      </c>
      <c r="K6" s="9"/>
      <c r="L6" s="12" t="s">
        <v>564</v>
      </c>
    </row>
    <row r="7" s="305" customFormat="true" ht="24" hidden="false" customHeight="false" outlineLevel="0" collapsed="false">
      <c r="A7" s="9" t="n">
        <v>4</v>
      </c>
      <c r="B7" s="12" t="s">
        <v>2513</v>
      </c>
      <c r="C7" s="12" t="s">
        <v>1237</v>
      </c>
      <c r="D7" s="12" t="s">
        <v>16</v>
      </c>
      <c r="E7" s="9" t="n">
        <v>4104404</v>
      </c>
      <c r="F7" s="9" t="n">
        <v>1</v>
      </c>
      <c r="G7" s="9" t="s">
        <v>17</v>
      </c>
      <c r="H7" s="12" t="s">
        <v>2514</v>
      </c>
      <c r="I7" s="12" t="s">
        <v>264</v>
      </c>
      <c r="J7" s="9"/>
      <c r="K7" s="9"/>
      <c r="L7" s="12" t="s">
        <v>1280</v>
      </c>
    </row>
    <row r="8" s="305" customFormat="true" ht="24" hidden="false" customHeight="false" outlineLevel="0" collapsed="false">
      <c r="A8" s="9" t="n">
        <v>5</v>
      </c>
      <c r="B8" s="12" t="s">
        <v>2515</v>
      </c>
      <c r="C8" s="12" t="s">
        <v>408</v>
      </c>
      <c r="D8" s="12" t="s">
        <v>16</v>
      </c>
      <c r="E8" s="9" t="n">
        <v>4104405</v>
      </c>
      <c r="F8" s="9" t="n">
        <v>1</v>
      </c>
      <c r="G8" s="9" t="s">
        <v>17</v>
      </c>
      <c r="H8" s="12" t="s">
        <v>23</v>
      </c>
      <c r="I8" s="12" t="s">
        <v>1173</v>
      </c>
      <c r="J8" s="9"/>
      <c r="K8" s="9"/>
      <c r="L8" s="351"/>
    </row>
    <row r="9" s="305" customFormat="true" ht="24" hidden="false" customHeight="false" outlineLevel="0" collapsed="false">
      <c r="A9" s="9" t="n">
        <v>6</v>
      </c>
      <c r="B9" s="12" t="s">
        <v>2516</v>
      </c>
      <c r="C9" s="12" t="s">
        <v>408</v>
      </c>
      <c r="D9" s="12" t="s">
        <v>16</v>
      </c>
      <c r="E9" s="9" t="n">
        <v>4104406</v>
      </c>
      <c r="F9" s="9" t="n">
        <v>1</v>
      </c>
      <c r="G9" s="9" t="s">
        <v>17</v>
      </c>
      <c r="H9" s="12" t="s">
        <v>23</v>
      </c>
      <c r="I9" s="12" t="s">
        <v>1173</v>
      </c>
      <c r="J9" s="9"/>
      <c r="K9" s="9"/>
      <c r="L9" s="12" t="s">
        <v>62</v>
      </c>
    </row>
    <row r="10" s="305" customFormat="true" ht="24" hidden="false" customHeight="false" outlineLevel="0" collapsed="false">
      <c r="A10" s="9" t="n">
        <v>7</v>
      </c>
      <c r="B10" s="12" t="s">
        <v>2516</v>
      </c>
      <c r="C10" s="12" t="s">
        <v>748</v>
      </c>
      <c r="D10" s="12" t="s">
        <v>16</v>
      </c>
      <c r="E10" s="9" t="n">
        <v>4104407</v>
      </c>
      <c r="F10" s="9" t="n">
        <v>1</v>
      </c>
      <c r="G10" s="9" t="s">
        <v>17</v>
      </c>
      <c r="H10" s="12" t="s">
        <v>23</v>
      </c>
      <c r="I10" s="12" t="s">
        <v>1173</v>
      </c>
      <c r="J10" s="9"/>
      <c r="K10" s="9"/>
      <c r="L10" s="351"/>
    </row>
    <row r="11" s="305" customFormat="true" ht="24" hidden="false" customHeight="false" outlineLevel="0" collapsed="false">
      <c r="A11" s="9" t="n">
        <v>8</v>
      </c>
      <c r="B11" s="12" t="s">
        <v>2516</v>
      </c>
      <c r="C11" s="12" t="s">
        <v>2517</v>
      </c>
      <c r="D11" s="12" t="s">
        <v>16</v>
      </c>
      <c r="E11" s="9" t="n">
        <v>4104408</v>
      </c>
      <c r="F11" s="9" t="n">
        <v>1</v>
      </c>
      <c r="G11" s="9" t="s">
        <v>17</v>
      </c>
      <c r="H11" s="12" t="s">
        <v>23</v>
      </c>
      <c r="I11" s="12" t="s">
        <v>1173</v>
      </c>
      <c r="J11" s="12" t="s">
        <v>2512</v>
      </c>
      <c r="K11" s="9"/>
      <c r="L11" s="12" t="s">
        <v>564</v>
      </c>
    </row>
    <row r="12" s="305" customFormat="true" ht="24" hidden="false" customHeight="false" outlineLevel="0" collapsed="false">
      <c r="A12" s="9" t="n">
        <v>9</v>
      </c>
      <c r="B12" s="12" t="s">
        <v>2518</v>
      </c>
      <c r="C12" s="12" t="s">
        <v>2519</v>
      </c>
      <c r="D12" s="12" t="s">
        <v>16</v>
      </c>
      <c r="E12" s="9" t="n">
        <v>4104409</v>
      </c>
      <c r="F12" s="9" t="n">
        <v>1</v>
      </c>
      <c r="G12" s="9" t="s">
        <v>17</v>
      </c>
      <c r="H12" s="12" t="s">
        <v>23</v>
      </c>
      <c r="I12" s="12" t="s">
        <v>2520</v>
      </c>
      <c r="J12" s="9"/>
      <c r="K12" s="9"/>
      <c r="L12" s="12" t="s">
        <v>62</v>
      </c>
    </row>
    <row r="13" s="305" customFormat="true" ht="24" hidden="false" customHeight="false" outlineLevel="0" collapsed="false">
      <c r="A13" s="9" t="n">
        <v>10</v>
      </c>
      <c r="B13" s="12" t="s">
        <v>2521</v>
      </c>
      <c r="C13" s="12" t="s">
        <v>408</v>
      </c>
      <c r="D13" s="12" t="s">
        <v>16</v>
      </c>
      <c r="E13" s="9" t="n">
        <v>4104410</v>
      </c>
      <c r="F13" s="9" t="n">
        <v>1</v>
      </c>
      <c r="G13" s="9" t="s">
        <v>17</v>
      </c>
      <c r="H13" s="12" t="s">
        <v>23</v>
      </c>
      <c r="I13" s="12" t="s">
        <v>1173</v>
      </c>
      <c r="J13" s="12" t="s">
        <v>2512</v>
      </c>
      <c r="K13" s="9"/>
      <c r="L13" s="12" t="s">
        <v>1201</v>
      </c>
    </row>
    <row r="14" s="305" customFormat="true" ht="24" hidden="false" customHeight="false" outlineLevel="0" collapsed="false">
      <c r="A14" s="9" t="n">
        <v>11</v>
      </c>
      <c r="B14" s="12" t="s">
        <v>2522</v>
      </c>
      <c r="C14" s="12" t="s">
        <v>408</v>
      </c>
      <c r="D14" s="12" t="s">
        <v>16</v>
      </c>
      <c r="E14" s="9" t="n">
        <v>4104411</v>
      </c>
      <c r="F14" s="9" t="n">
        <v>1</v>
      </c>
      <c r="G14" s="9" t="s">
        <v>17</v>
      </c>
      <c r="H14" s="12" t="s">
        <v>2514</v>
      </c>
      <c r="I14" s="12" t="s">
        <v>1173</v>
      </c>
      <c r="J14" s="12" t="s">
        <v>2512</v>
      </c>
      <c r="K14" s="9"/>
      <c r="L14" s="12" t="s">
        <v>1250</v>
      </c>
    </row>
    <row r="15" s="305" customFormat="true" ht="24" hidden="false" customHeight="false" outlineLevel="0" collapsed="false">
      <c r="A15" s="9" t="n">
        <v>12</v>
      </c>
      <c r="B15" s="12" t="s">
        <v>2523</v>
      </c>
      <c r="C15" s="12" t="s">
        <v>408</v>
      </c>
      <c r="D15" s="12" t="s">
        <v>16</v>
      </c>
      <c r="E15" s="9" t="n">
        <v>4104412</v>
      </c>
      <c r="F15" s="9" t="n">
        <v>1</v>
      </c>
      <c r="G15" s="9" t="s">
        <v>17</v>
      </c>
      <c r="H15" s="12" t="s">
        <v>23</v>
      </c>
      <c r="I15" s="12" t="s">
        <v>1173</v>
      </c>
      <c r="J15" s="9"/>
      <c r="K15" s="9"/>
      <c r="L15" s="351"/>
    </row>
    <row r="16" s="305" customFormat="true" ht="24" hidden="false" customHeight="false" outlineLevel="0" collapsed="false">
      <c r="A16" s="9" t="n">
        <v>13</v>
      </c>
      <c r="B16" s="12" t="s">
        <v>2523</v>
      </c>
      <c r="C16" s="12" t="s">
        <v>408</v>
      </c>
      <c r="D16" s="12" t="s">
        <v>16</v>
      </c>
      <c r="E16" s="9" t="n">
        <v>4104413</v>
      </c>
      <c r="F16" s="9" t="n">
        <v>1</v>
      </c>
      <c r="G16" s="9" t="s">
        <v>17</v>
      </c>
      <c r="H16" s="12" t="s">
        <v>23</v>
      </c>
      <c r="I16" s="12" t="s">
        <v>1173</v>
      </c>
      <c r="J16" s="12" t="s">
        <v>2512</v>
      </c>
      <c r="K16" s="9"/>
      <c r="L16" s="12" t="s">
        <v>2421</v>
      </c>
    </row>
    <row r="17" s="305" customFormat="true" ht="24" hidden="false" customHeight="false" outlineLevel="0" collapsed="false">
      <c r="A17" s="9" t="n">
        <v>14</v>
      </c>
      <c r="B17" s="12" t="s">
        <v>2523</v>
      </c>
      <c r="C17" s="12" t="s">
        <v>2416</v>
      </c>
      <c r="D17" s="12" t="s">
        <v>16</v>
      </c>
      <c r="E17" s="9" t="n">
        <v>4104414</v>
      </c>
      <c r="F17" s="9" t="n">
        <v>1</v>
      </c>
      <c r="G17" s="9" t="s">
        <v>17</v>
      </c>
      <c r="H17" s="12" t="s">
        <v>23</v>
      </c>
      <c r="I17" s="12" t="s">
        <v>1200</v>
      </c>
      <c r="J17" s="12" t="s">
        <v>2512</v>
      </c>
      <c r="K17" s="9"/>
      <c r="L17" s="12" t="s">
        <v>564</v>
      </c>
    </row>
    <row r="18" s="305" customFormat="true" ht="24" hidden="false" customHeight="false" outlineLevel="0" collapsed="false">
      <c r="A18" s="9" t="n">
        <v>15</v>
      </c>
      <c r="B18" s="12" t="s">
        <v>2523</v>
      </c>
      <c r="C18" s="12" t="s">
        <v>2524</v>
      </c>
      <c r="D18" s="12" t="s">
        <v>16</v>
      </c>
      <c r="E18" s="9" t="n">
        <v>4104415</v>
      </c>
      <c r="F18" s="9" t="n">
        <v>1</v>
      </c>
      <c r="G18" s="9" t="s">
        <v>17</v>
      </c>
      <c r="H18" s="12" t="s">
        <v>23</v>
      </c>
      <c r="I18" s="12" t="s">
        <v>1200</v>
      </c>
      <c r="J18" s="9"/>
      <c r="K18" s="9"/>
      <c r="L18" s="12" t="s">
        <v>62</v>
      </c>
    </row>
    <row r="19" s="305" customFormat="true" ht="24" hidden="false" customHeight="false" outlineLevel="0" collapsed="false">
      <c r="A19" s="9" t="n">
        <v>16</v>
      </c>
      <c r="B19" s="12" t="s">
        <v>2525</v>
      </c>
      <c r="C19" s="12" t="s">
        <v>2526</v>
      </c>
      <c r="D19" s="12" t="s">
        <v>16</v>
      </c>
      <c r="E19" s="9" t="n">
        <v>4104416</v>
      </c>
      <c r="F19" s="9" t="n">
        <v>1</v>
      </c>
      <c r="G19" s="9" t="s">
        <v>17</v>
      </c>
      <c r="H19" s="12" t="s">
        <v>23</v>
      </c>
      <c r="I19" s="12" t="s">
        <v>1173</v>
      </c>
      <c r="J19" s="9"/>
      <c r="K19" s="9"/>
      <c r="L19" s="351"/>
    </row>
    <row r="20" s="305" customFormat="true" ht="24" hidden="false" customHeight="false" outlineLevel="0" collapsed="false">
      <c r="A20" s="9" t="n">
        <v>17</v>
      </c>
      <c r="B20" s="12" t="s">
        <v>2527</v>
      </c>
      <c r="C20" s="12" t="s">
        <v>2528</v>
      </c>
      <c r="D20" s="12" t="s">
        <v>16</v>
      </c>
      <c r="E20" s="9" t="n">
        <v>4104417</v>
      </c>
      <c r="F20" s="9" t="n">
        <v>1</v>
      </c>
      <c r="G20" s="9" t="s">
        <v>17</v>
      </c>
      <c r="H20" s="12" t="s">
        <v>23</v>
      </c>
      <c r="I20" s="12" t="s">
        <v>2529</v>
      </c>
      <c r="J20" s="9"/>
      <c r="K20" s="9"/>
      <c r="L20" s="9"/>
    </row>
    <row r="21" s="305" customFormat="true" ht="24" hidden="false" customHeight="false" outlineLevel="0" collapsed="false">
      <c r="A21" s="9" t="n">
        <v>18</v>
      </c>
      <c r="B21" s="12" t="s">
        <v>2527</v>
      </c>
      <c r="C21" s="12" t="s">
        <v>2528</v>
      </c>
      <c r="D21" s="12" t="s">
        <v>16</v>
      </c>
      <c r="E21" s="9" t="n">
        <v>4104418</v>
      </c>
      <c r="F21" s="9" t="n">
        <v>1</v>
      </c>
      <c r="G21" s="9" t="s">
        <v>17</v>
      </c>
      <c r="H21" s="12" t="s">
        <v>23</v>
      </c>
      <c r="I21" s="12" t="s">
        <v>2529</v>
      </c>
      <c r="J21" s="12" t="s">
        <v>2512</v>
      </c>
      <c r="K21" s="9" t="s">
        <v>2530</v>
      </c>
      <c r="L21" s="12" t="s">
        <v>2421</v>
      </c>
    </row>
    <row r="22" s="305" customFormat="true" ht="24" hidden="false" customHeight="false" outlineLevel="0" collapsed="false">
      <c r="A22" s="9" t="n">
        <v>19</v>
      </c>
      <c r="B22" s="12" t="s">
        <v>2531</v>
      </c>
      <c r="C22" s="12" t="s">
        <v>2532</v>
      </c>
      <c r="D22" s="12" t="s">
        <v>16</v>
      </c>
      <c r="E22" s="9" t="n">
        <v>4104419</v>
      </c>
      <c r="F22" s="9" t="n">
        <v>1</v>
      </c>
      <c r="G22" s="9" t="s">
        <v>17</v>
      </c>
      <c r="H22" s="12" t="s">
        <v>23</v>
      </c>
      <c r="I22" s="12" t="s">
        <v>2533</v>
      </c>
      <c r="J22" s="9"/>
      <c r="K22" s="9"/>
      <c r="L22" s="351"/>
    </row>
    <row r="23" s="305" customFormat="true" ht="24" hidden="false" customHeight="false" outlineLevel="0" collapsed="false">
      <c r="A23" s="9" t="n">
        <v>20</v>
      </c>
      <c r="B23" s="12" t="s">
        <v>2531</v>
      </c>
      <c r="C23" s="12" t="s">
        <v>2534</v>
      </c>
      <c r="D23" s="12" t="s">
        <v>16</v>
      </c>
      <c r="E23" s="9" t="n">
        <v>4104420</v>
      </c>
      <c r="F23" s="9" t="n">
        <v>1</v>
      </c>
      <c r="G23" s="9" t="s">
        <v>17</v>
      </c>
      <c r="H23" s="12" t="s">
        <v>23</v>
      </c>
      <c r="I23" s="12" t="s">
        <v>1173</v>
      </c>
      <c r="J23" s="9"/>
      <c r="K23" s="9"/>
      <c r="L23" s="12" t="s">
        <v>1280</v>
      </c>
    </row>
    <row r="24" s="305" customFormat="true" ht="24" hidden="false" customHeight="false" outlineLevel="0" collapsed="false">
      <c r="A24" s="9" t="n">
        <v>21</v>
      </c>
      <c r="B24" s="12" t="s">
        <v>2535</v>
      </c>
      <c r="C24" s="12" t="s">
        <v>2536</v>
      </c>
      <c r="D24" s="12" t="s">
        <v>16</v>
      </c>
      <c r="E24" s="9" t="n">
        <v>4104421</v>
      </c>
      <c r="F24" s="9" t="n">
        <v>1</v>
      </c>
      <c r="G24" s="9" t="s">
        <v>17</v>
      </c>
      <c r="H24" s="12" t="s">
        <v>23</v>
      </c>
      <c r="I24" s="12" t="s">
        <v>1209</v>
      </c>
      <c r="J24" s="9"/>
      <c r="K24" s="9"/>
      <c r="L24" s="9"/>
    </row>
    <row r="25" s="305" customFormat="true" ht="24" hidden="false" customHeight="false" outlineLevel="0" collapsed="false">
      <c r="A25" s="9" t="n">
        <v>22</v>
      </c>
      <c r="B25" s="12" t="s">
        <v>2537</v>
      </c>
      <c r="C25" s="12" t="s">
        <v>2538</v>
      </c>
      <c r="D25" s="12" t="s">
        <v>16</v>
      </c>
      <c r="E25" s="9" t="n">
        <v>4104422</v>
      </c>
      <c r="F25" s="9" t="n">
        <v>1</v>
      </c>
      <c r="G25" s="9" t="s">
        <v>17</v>
      </c>
      <c r="H25" s="12" t="s">
        <v>23</v>
      </c>
      <c r="I25" s="12" t="s">
        <v>2106</v>
      </c>
      <c r="J25" s="12" t="s">
        <v>2512</v>
      </c>
      <c r="K25" s="9"/>
      <c r="L25" s="12" t="s">
        <v>564</v>
      </c>
    </row>
    <row r="26" s="305" customFormat="true" ht="24" hidden="false" customHeight="false" outlineLevel="0" collapsed="false">
      <c r="A26" s="9" t="n">
        <v>23</v>
      </c>
      <c r="B26" s="12" t="s">
        <v>2537</v>
      </c>
      <c r="C26" s="12" t="s">
        <v>2538</v>
      </c>
      <c r="D26" s="12" t="s">
        <v>16</v>
      </c>
      <c r="E26" s="9" t="n">
        <v>4104423</v>
      </c>
      <c r="F26" s="9" t="n">
        <v>2</v>
      </c>
      <c r="G26" s="9" t="s">
        <v>17</v>
      </c>
      <c r="H26" s="12" t="s">
        <v>23</v>
      </c>
      <c r="I26" s="12" t="s">
        <v>2106</v>
      </c>
      <c r="J26" s="9"/>
      <c r="K26" s="9"/>
      <c r="L26" s="12" t="s">
        <v>62</v>
      </c>
    </row>
    <row r="27" s="305" customFormat="true" ht="24" hidden="false" customHeight="false" outlineLevel="0" collapsed="false">
      <c r="A27" s="9" t="n">
        <v>24</v>
      </c>
      <c r="B27" s="12" t="s">
        <v>2537</v>
      </c>
      <c r="C27" s="12" t="s">
        <v>2539</v>
      </c>
      <c r="D27" s="12" t="s">
        <v>16</v>
      </c>
      <c r="E27" s="9" t="n">
        <v>4104424</v>
      </c>
      <c r="F27" s="9" t="n">
        <v>1</v>
      </c>
      <c r="G27" s="9" t="s">
        <v>17</v>
      </c>
      <c r="H27" s="12" t="s">
        <v>23</v>
      </c>
      <c r="I27" s="12" t="s">
        <v>2540</v>
      </c>
      <c r="J27" s="9"/>
      <c r="K27" s="9"/>
      <c r="L27" s="12" t="s">
        <v>1201</v>
      </c>
    </row>
    <row r="28" s="305" customFormat="true" ht="24" hidden="false" customHeight="false" outlineLevel="0" collapsed="false">
      <c r="A28" s="9" t="n">
        <v>25</v>
      </c>
      <c r="B28" s="12" t="s">
        <v>2537</v>
      </c>
      <c r="C28" s="12" t="s">
        <v>2539</v>
      </c>
      <c r="D28" s="12" t="s">
        <v>16</v>
      </c>
      <c r="E28" s="9" t="n">
        <v>4104425</v>
      </c>
      <c r="F28" s="9" t="n">
        <v>1</v>
      </c>
      <c r="G28" s="9" t="s">
        <v>17</v>
      </c>
      <c r="H28" s="12" t="s">
        <v>23</v>
      </c>
      <c r="I28" s="12" t="s">
        <v>2540</v>
      </c>
      <c r="J28" s="12" t="s">
        <v>2512</v>
      </c>
      <c r="K28" s="9"/>
      <c r="L28" s="12" t="s">
        <v>564</v>
      </c>
    </row>
    <row r="29" s="305" customFormat="true" ht="24" hidden="false" customHeight="false" outlineLevel="0" collapsed="false">
      <c r="A29" s="9" t="n">
        <v>26</v>
      </c>
      <c r="B29" s="12" t="s">
        <v>2537</v>
      </c>
      <c r="C29" s="12" t="s">
        <v>2541</v>
      </c>
      <c r="D29" s="12" t="s">
        <v>16</v>
      </c>
      <c r="E29" s="9" t="n">
        <v>4104426</v>
      </c>
      <c r="F29" s="9" t="n">
        <v>1</v>
      </c>
      <c r="G29" s="9" t="s">
        <v>17</v>
      </c>
      <c r="H29" s="12" t="s">
        <v>23</v>
      </c>
      <c r="I29" s="12" t="s">
        <v>2106</v>
      </c>
      <c r="J29" s="9"/>
      <c r="K29" s="9"/>
      <c r="L29" s="9"/>
    </row>
    <row r="30" s="305" customFormat="true" ht="24" hidden="false" customHeight="false" outlineLevel="0" collapsed="false">
      <c r="A30" s="9" t="n">
        <v>27</v>
      </c>
      <c r="B30" s="12" t="s">
        <v>2542</v>
      </c>
      <c r="C30" s="12" t="s">
        <v>2543</v>
      </c>
      <c r="D30" s="12" t="s">
        <v>16</v>
      </c>
      <c r="E30" s="9" t="n">
        <v>4104427</v>
      </c>
      <c r="F30" s="9" t="n">
        <v>1</v>
      </c>
      <c r="G30" s="9" t="s">
        <v>17</v>
      </c>
      <c r="H30" s="12" t="s">
        <v>23</v>
      </c>
      <c r="I30" s="12" t="s">
        <v>2533</v>
      </c>
      <c r="J30" s="9"/>
      <c r="K30" s="9"/>
      <c r="L30" s="351"/>
    </row>
    <row r="31" s="305" customFormat="true" ht="24" hidden="false" customHeight="false" outlineLevel="0" collapsed="false">
      <c r="A31" s="9" t="n">
        <v>28</v>
      </c>
      <c r="B31" s="12" t="s">
        <v>2542</v>
      </c>
      <c r="C31" s="12" t="s">
        <v>2543</v>
      </c>
      <c r="D31" s="12" t="s">
        <v>16</v>
      </c>
      <c r="E31" s="9" t="n">
        <v>4104428</v>
      </c>
      <c r="F31" s="9" t="n">
        <v>1</v>
      </c>
      <c r="G31" s="9" t="s">
        <v>17</v>
      </c>
      <c r="H31" s="12" t="s">
        <v>23</v>
      </c>
      <c r="I31" s="12" t="s">
        <v>1173</v>
      </c>
      <c r="J31" s="12" t="s">
        <v>2512</v>
      </c>
      <c r="K31" s="9"/>
      <c r="L31" s="12" t="s">
        <v>564</v>
      </c>
    </row>
    <row r="32" s="305" customFormat="true" ht="24" hidden="false" customHeight="false" outlineLevel="0" collapsed="false">
      <c r="A32" s="9" t="n">
        <v>29</v>
      </c>
      <c r="B32" s="12" t="s">
        <v>2542</v>
      </c>
      <c r="C32" s="12" t="s">
        <v>408</v>
      </c>
      <c r="D32" s="12" t="s">
        <v>16</v>
      </c>
      <c r="E32" s="9" t="n">
        <v>4104429</v>
      </c>
      <c r="F32" s="9" t="n">
        <v>1</v>
      </c>
      <c r="G32" s="9" t="s">
        <v>17</v>
      </c>
      <c r="H32" s="12" t="s">
        <v>23</v>
      </c>
      <c r="I32" s="12" t="s">
        <v>101</v>
      </c>
      <c r="J32" s="9"/>
      <c r="K32" s="9"/>
      <c r="L32" s="9"/>
    </row>
    <row r="33" s="305" customFormat="true" ht="24" hidden="false" customHeight="false" outlineLevel="0" collapsed="false">
      <c r="A33" s="9" t="n">
        <v>30</v>
      </c>
      <c r="B33" s="12" t="s">
        <v>2544</v>
      </c>
      <c r="C33" s="12" t="s">
        <v>2510</v>
      </c>
      <c r="D33" s="12" t="s">
        <v>16</v>
      </c>
      <c r="E33" s="9" t="n">
        <v>4104430</v>
      </c>
      <c r="F33" s="9" t="n">
        <v>1</v>
      </c>
      <c r="G33" s="9" t="s">
        <v>17</v>
      </c>
      <c r="H33" s="12" t="s">
        <v>23</v>
      </c>
      <c r="I33" s="12" t="s">
        <v>264</v>
      </c>
      <c r="J33" s="9"/>
      <c r="K33" s="9"/>
      <c r="L33" s="9"/>
    </row>
    <row r="34" s="305" customFormat="true" ht="24" hidden="false" customHeight="false" outlineLevel="0" collapsed="false">
      <c r="A34" s="9" t="n">
        <v>31</v>
      </c>
      <c r="B34" s="12" t="s">
        <v>2545</v>
      </c>
      <c r="C34" s="12" t="s">
        <v>2546</v>
      </c>
      <c r="D34" s="12" t="s">
        <v>16</v>
      </c>
      <c r="E34" s="9" t="n">
        <v>4104431</v>
      </c>
      <c r="F34" s="9" t="n">
        <v>1</v>
      </c>
      <c r="G34" s="9" t="s">
        <v>17</v>
      </c>
      <c r="H34" s="12" t="s">
        <v>33</v>
      </c>
      <c r="I34" s="12" t="s">
        <v>2533</v>
      </c>
      <c r="J34" s="12" t="s">
        <v>2512</v>
      </c>
      <c r="K34" s="9"/>
      <c r="L34" s="351"/>
    </row>
    <row r="35" s="305" customFormat="true" ht="24" hidden="false" customHeight="false" outlineLevel="0" collapsed="false">
      <c r="A35" s="9" t="n">
        <v>32</v>
      </c>
      <c r="B35" s="12" t="s">
        <v>2547</v>
      </c>
      <c r="C35" s="12" t="s">
        <v>2548</v>
      </c>
      <c r="D35" s="12" t="s">
        <v>16</v>
      </c>
      <c r="E35" s="9" t="n">
        <v>4104432</v>
      </c>
      <c r="F35" s="9" t="n">
        <v>1</v>
      </c>
      <c r="G35" s="9" t="s">
        <v>17</v>
      </c>
      <c r="H35" s="12" t="s">
        <v>23</v>
      </c>
      <c r="I35" s="12" t="s">
        <v>129</v>
      </c>
      <c r="J35" s="9"/>
      <c r="K35" s="9"/>
      <c r="L35" s="12" t="s">
        <v>2421</v>
      </c>
    </row>
    <row r="36" s="305" customFormat="true" ht="24" hidden="false" customHeight="false" outlineLevel="0" collapsed="false">
      <c r="A36" s="9" t="n">
        <v>33</v>
      </c>
      <c r="B36" s="12" t="s">
        <v>2547</v>
      </c>
      <c r="C36" s="12" t="s">
        <v>408</v>
      </c>
      <c r="D36" s="12" t="s">
        <v>16</v>
      </c>
      <c r="E36" s="9" t="n">
        <v>4104433</v>
      </c>
      <c r="F36" s="9" t="n">
        <v>1</v>
      </c>
      <c r="G36" s="9" t="s">
        <v>17</v>
      </c>
      <c r="H36" s="12" t="s">
        <v>23</v>
      </c>
      <c r="I36" s="12" t="s">
        <v>2533</v>
      </c>
      <c r="J36" s="9"/>
      <c r="K36" s="9"/>
      <c r="L36" s="351"/>
    </row>
    <row r="37" s="305" customFormat="true" ht="24" hidden="false" customHeight="false" outlineLevel="0" collapsed="false">
      <c r="A37" s="9" t="n">
        <v>34</v>
      </c>
      <c r="B37" s="12" t="s">
        <v>2549</v>
      </c>
      <c r="C37" s="12" t="s">
        <v>2550</v>
      </c>
      <c r="D37" s="12" t="s">
        <v>16</v>
      </c>
      <c r="E37" s="9" t="n">
        <v>4104434</v>
      </c>
      <c r="F37" s="9" t="n">
        <v>1</v>
      </c>
      <c r="G37" s="9" t="s">
        <v>17</v>
      </c>
      <c r="H37" s="12" t="s">
        <v>33</v>
      </c>
      <c r="I37" s="12" t="s">
        <v>1173</v>
      </c>
      <c r="J37" s="12" t="s">
        <v>2512</v>
      </c>
      <c r="K37" s="9"/>
      <c r="L37" s="12" t="s">
        <v>564</v>
      </c>
    </row>
    <row r="38" s="305" customFormat="true" ht="24" hidden="false" customHeight="false" outlineLevel="0" collapsed="false">
      <c r="A38" s="9" t="n">
        <v>35</v>
      </c>
      <c r="B38" s="12" t="s">
        <v>2549</v>
      </c>
      <c r="C38" s="12" t="s">
        <v>2550</v>
      </c>
      <c r="D38" s="12" t="s">
        <v>16</v>
      </c>
      <c r="E38" s="9" t="n">
        <v>4104435</v>
      </c>
      <c r="F38" s="9" t="n">
        <v>1</v>
      </c>
      <c r="G38" s="9" t="s">
        <v>17</v>
      </c>
      <c r="H38" s="12" t="s">
        <v>33</v>
      </c>
      <c r="I38" s="12" t="s">
        <v>1194</v>
      </c>
      <c r="J38" s="9"/>
      <c r="K38" s="9"/>
      <c r="L38" s="12" t="s">
        <v>1201</v>
      </c>
    </row>
    <row r="39" s="305" customFormat="true" ht="24" hidden="false" customHeight="false" outlineLevel="0" collapsed="false">
      <c r="A39" s="9" t="n">
        <v>36</v>
      </c>
      <c r="B39" s="12" t="s">
        <v>2551</v>
      </c>
      <c r="C39" s="12" t="s">
        <v>2552</v>
      </c>
      <c r="D39" s="12" t="s">
        <v>16</v>
      </c>
      <c r="E39" s="9" t="n">
        <v>4104436</v>
      </c>
      <c r="F39" s="9" t="n">
        <v>1</v>
      </c>
      <c r="G39" s="9" t="s">
        <v>17</v>
      </c>
      <c r="H39" s="12" t="s">
        <v>33</v>
      </c>
      <c r="I39" s="12" t="s">
        <v>1194</v>
      </c>
      <c r="J39" s="9"/>
      <c r="K39" s="9"/>
      <c r="L39" s="12" t="s">
        <v>62</v>
      </c>
    </row>
    <row r="40" s="305" customFormat="true" ht="24" hidden="false" customHeight="false" outlineLevel="0" collapsed="false">
      <c r="A40" s="9" t="n">
        <v>37</v>
      </c>
      <c r="B40" s="12" t="s">
        <v>2551</v>
      </c>
      <c r="C40" s="12" t="s">
        <v>2552</v>
      </c>
      <c r="D40" s="12" t="s">
        <v>16</v>
      </c>
      <c r="E40" s="9" t="n">
        <v>4104437</v>
      </c>
      <c r="F40" s="9" t="n">
        <v>1</v>
      </c>
      <c r="G40" s="9" t="s">
        <v>17</v>
      </c>
      <c r="H40" s="12" t="s">
        <v>33</v>
      </c>
      <c r="I40" s="12" t="s">
        <v>1173</v>
      </c>
      <c r="J40" s="12" t="s">
        <v>2512</v>
      </c>
      <c r="K40" s="9"/>
      <c r="L40" s="12" t="s">
        <v>2421</v>
      </c>
    </row>
    <row r="41" s="305" customFormat="true" ht="24" hidden="false" customHeight="false" outlineLevel="0" collapsed="false">
      <c r="A41" s="9" t="n">
        <v>38</v>
      </c>
      <c r="B41" s="12" t="s">
        <v>2553</v>
      </c>
      <c r="C41" s="12" t="s">
        <v>2554</v>
      </c>
      <c r="D41" s="12" t="s">
        <v>1452</v>
      </c>
      <c r="E41" s="9" t="n">
        <v>4104438</v>
      </c>
      <c r="F41" s="9" t="n">
        <v>1</v>
      </c>
      <c r="G41" s="9" t="s">
        <v>17</v>
      </c>
      <c r="H41" s="12" t="s">
        <v>23</v>
      </c>
      <c r="I41" s="12" t="s">
        <v>2529</v>
      </c>
      <c r="J41" s="9"/>
      <c r="K41" s="9"/>
      <c r="L41" s="9"/>
    </row>
    <row r="42" s="305" customFormat="true" ht="24" hidden="false" customHeight="false" outlineLevel="0" collapsed="false">
      <c r="A42" s="9" t="n">
        <v>39</v>
      </c>
      <c r="B42" s="12" t="s">
        <v>2553</v>
      </c>
      <c r="C42" s="12" t="s">
        <v>2554</v>
      </c>
      <c r="D42" s="12" t="s">
        <v>1452</v>
      </c>
      <c r="E42" s="9" t="n">
        <v>4104439</v>
      </c>
      <c r="F42" s="9" t="n">
        <v>1</v>
      </c>
      <c r="G42" s="9" t="s">
        <v>17</v>
      </c>
      <c r="H42" s="12" t="s">
        <v>23</v>
      </c>
      <c r="I42" s="12" t="s">
        <v>2529</v>
      </c>
      <c r="J42" s="9"/>
      <c r="K42" s="9"/>
      <c r="L42" s="12" t="s">
        <v>1201</v>
      </c>
    </row>
    <row r="43" s="305" customFormat="true" ht="24" hidden="false" customHeight="false" outlineLevel="0" collapsed="false">
      <c r="A43" s="9" t="n">
        <v>40</v>
      </c>
      <c r="B43" s="12" t="s">
        <v>2553</v>
      </c>
      <c r="C43" s="12" t="s">
        <v>2554</v>
      </c>
      <c r="D43" s="12" t="s">
        <v>1452</v>
      </c>
      <c r="E43" s="9" t="n">
        <v>4104440</v>
      </c>
      <c r="F43" s="9" t="n">
        <v>1</v>
      </c>
      <c r="G43" s="9" t="s">
        <v>17</v>
      </c>
      <c r="H43" s="12" t="s">
        <v>23</v>
      </c>
      <c r="I43" s="12" t="s">
        <v>2529</v>
      </c>
      <c r="J43" s="12" t="s">
        <v>2512</v>
      </c>
      <c r="K43" s="9"/>
      <c r="L43" s="12" t="s">
        <v>1250</v>
      </c>
    </row>
    <row r="44" s="305" customFormat="true" ht="24" hidden="false" customHeight="false" outlineLevel="0" collapsed="false">
      <c r="A44" s="9" t="n">
        <v>41</v>
      </c>
      <c r="B44" s="12" t="s">
        <v>2555</v>
      </c>
      <c r="C44" s="12" t="s">
        <v>1070</v>
      </c>
      <c r="D44" s="12" t="s">
        <v>16</v>
      </c>
      <c r="E44" s="9" t="n">
        <v>4104441</v>
      </c>
      <c r="F44" s="9" t="n">
        <v>1</v>
      </c>
      <c r="G44" s="9" t="s">
        <v>17</v>
      </c>
      <c r="H44" s="12" t="s">
        <v>23</v>
      </c>
      <c r="I44" s="12" t="s">
        <v>84</v>
      </c>
      <c r="J44" s="12" t="s">
        <v>2512</v>
      </c>
      <c r="K44" s="9"/>
      <c r="L44" s="9"/>
    </row>
    <row r="45" s="305" customFormat="true" ht="24" hidden="false" customHeight="false" outlineLevel="0" collapsed="false">
      <c r="A45" s="9" t="n">
        <v>42</v>
      </c>
      <c r="B45" s="12" t="s">
        <v>2556</v>
      </c>
      <c r="C45" s="12" t="s">
        <v>2557</v>
      </c>
      <c r="D45" s="12" t="s">
        <v>16</v>
      </c>
      <c r="E45" s="9" t="n">
        <v>4104442</v>
      </c>
      <c r="F45" s="9" t="n">
        <v>1</v>
      </c>
      <c r="G45" s="9" t="s">
        <v>17</v>
      </c>
      <c r="H45" s="12" t="s">
        <v>33</v>
      </c>
      <c r="I45" s="12" t="s">
        <v>2533</v>
      </c>
      <c r="J45" s="351"/>
      <c r="K45" s="9"/>
      <c r="L45" s="12" t="s">
        <v>151</v>
      </c>
    </row>
    <row r="46" s="305" customFormat="true" ht="24" hidden="false" customHeight="false" outlineLevel="0" collapsed="false">
      <c r="A46" s="9" t="n">
        <v>43</v>
      </c>
      <c r="B46" s="12" t="s">
        <v>2558</v>
      </c>
      <c r="C46" s="12" t="s">
        <v>2557</v>
      </c>
      <c r="D46" s="12" t="s">
        <v>16</v>
      </c>
      <c r="E46" s="9" t="n">
        <v>4104443</v>
      </c>
      <c r="F46" s="9" t="n">
        <v>1</v>
      </c>
      <c r="G46" s="9" t="s">
        <v>17</v>
      </c>
      <c r="H46" s="12" t="s">
        <v>33</v>
      </c>
      <c r="I46" s="12" t="s">
        <v>1173</v>
      </c>
      <c r="J46" s="12" t="s">
        <v>2512</v>
      </c>
      <c r="K46" s="9"/>
      <c r="L46" s="12" t="s">
        <v>564</v>
      </c>
    </row>
    <row r="47" s="305" customFormat="true" ht="36" hidden="false" customHeight="false" outlineLevel="0" collapsed="false">
      <c r="A47" s="9" t="n">
        <v>44</v>
      </c>
      <c r="B47" s="12" t="s">
        <v>2559</v>
      </c>
      <c r="C47" s="12" t="s">
        <v>1222</v>
      </c>
      <c r="D47" s="12" t="s">
        <v>16</v>
      </c>
      <c r="E47" s="9" t="n">
        <v>4104444</v>
      </c>
      <c r="F47" s="9" t="n">
        <v>1</v>
      </c>
      <c r="G47" s="9" t="s">
        <v>17</v>
      </c>
      <c r="H47" s="12" t="s">
        <v>33</v>
      </c>
      <c r="I47" s="12" t="s">
        <v>1173</v>
      </c>
      <c r="J47" s="9"/>
      <c r="K47" s="12" t="s">
        <v>2560</v>
      </c>
      <c r="L47" s="12" t="s">
        <v>564</v>
      </c>
    </row>
    <row r="48" s="305" customFormat="true" ht="24" hidden="false" customHeight="false" outlineLevel="0" collapsed="false">
      <c r="A48" s="9" t="n">
        <v>45</v>
      </c>
      <c r="B48" s="12" t="s">
        <v>2559</v>
      </c>
      <c r="C48" s="12" t="s">
        <v>1222</v>
      </c>
      <c r="D48" s="12" t="s">
        <v>16</v>
      </c>
      <c r="E48" s="9" t="n">
        <v>4104445</v>
      </c>
      <c r="F48" s="9" t="n">
        <v>1</v>
      </c>
      <c r="G48" s="9" t="s">
        <v>17</v>
      </c>
      <c r="H48" s="12" t="s">
        <v>33</v>
      </c>
      <c r="I48" s="12" t="s">
        <v>1173</v>
      </c>
      <c r="J48" s="9"/>
      <c r="K48" s="12" t="s">
        <v>24</v>
      </c>
      <c r="L48" s="9"/>
    </row>
    <row r="49" s="305" customFormat="true" ht="24" hidden="false" customHeight="false" outlineLevel="0" collapsed="false">
      <c r="A49" s="9" t="n">
        <v>46</v>
      </c>
      <c r="B49" s="12" t="s">
        <v>2559</v>
      </c>
      <c r="C49" s="12" t="s">
        <v>1222</v>
      </c>
      <c r="D49" s="12" t="s">
        <v>16</v>
      </c>
      <c r="E49" s="9" t="n">
        <v>4104446</v>
      </c>
      <c r="F49" s="9" t="n">
        <v>1</v>
      </c>
      <c r="G49" s="9" t="s">
        <v>17</v>
      </c>
      <c r="H49" s="12" t="s">
        <v>33</v>
      </c>
      <c r="I49" s="12" t="s">
        <v>1173</v>
      </c>
      <c r="J49" s="9"/>
      <c r="K49" s="12" t="s">
        <v>1217</v>
      </c>
      <c r="L49" s="9"/>
    </row>
    <row r="50" s="305" customFormat="true" ht="24" hidden="false" customHeight="false" outlineLevel="0" collapsed="false">
      <c r="A50" s="9" t="n">
        <v>47</v>
      </c>
      <c r="B50" s="12" t="s">
        <v>2561</v>
      </c>
      <c r="C50" s="12" t="s">
        <v>1222</v>
      </c>
      <c r="D50" s="12" t="s">
        <v>16</v>
      </c>
      <c r="E50" s="9" t="n">
        <v>4104447</v>
      </c>
      <c r="F50" s="9" t="n">
        <v>1</v>
      </c>
      <c r="G50" s="9" t="s">
        <v>17</v>
      </c>
      <c r="H50" s="12" t="s">
        <v>33</v>
      </c>
      <c r="I50" s="12" t="s">
        <v>1173</v>
      </c>
      <c r="J50" s="9"/>
      <c r="K50" s="12" t="s">
        <v>1217</v>
      </c>
      <c r="L50" s="9"/>
    </row>
    <row r="51" s="305" customFormat="true" ht="24" hidden="false" customHeight="false" outlineLevel="0" collapsed="false">
      <c r="A51" s="9" t="n">
        <v>48</v>
      </c>
      <c r="B51" s="12" t="s">
        <v>2561</v>
      </c>
      <c r="C51" s="12" t="s">
        <v>1222</v>
      </c>
      <c r="D51" s="12" t="s">
        <v>16</v>
      </c>
      <c r="E51" s="9" t="n">
        <v>4104448</v>
      </c>
      <c r="F51" s="9" t="n">
        <v>1</v>
      </c>
      <c r="G51" s="9" t="s">
        <v>17</v>
      </c>
      <c r="H51" s="12" t="s">
        <v>33</v>
      </c>
      <c r="I51" s="12" t="s">
        <v>1173</v>
      </c>
      <c r="J51" s="12" t="s">
        <v>2512</v>
      </c>
      <c r="K51" s="9"/>
      <c r="L51" s="12" t="s">
        <v>564</v>
      </c>
    </row>
    <row r="52" s="305" customFormat="true" ht="24" hidden="false" customHeight="false" outlineLevel="0" collapsed="false">
      <c r="A52" s="9" t="n">
        <v>49</v>
      </c>
      <c r="B52" s="12" t="s">
        <v>2562</v>
      </c>
      <c r="C52" s="12" t="s">
        <v>1222</v>
      </c>
      <c r="D52" s="12" t="s">
        <v>16</v>
      </c>
      <c r="E52" s="9" t="n">
        <v>4104449</v>
      </c>
      <c r="F52" s="9" t="n">
        <v>1</v>
      </c>
      <c r="G52" s="9" t="s">
        <v>17</v>
      </c>
      <c r="H52" s="12" t="s">
        <v>33</v>
      </c>
      <c r="I52" s="12" t="s">
        <v>1173</v>
      </c>
      <c r="J52" s="9"/>
      <c r="K52" s="12" t="s">
        <v>1217</v>
      </c>
      <c r="L52" s="9"/>
    </row>
    <row r="53" s="305" customFormat="true" ht="24" hidden="false" customHeight="false" outlineLevel="0" collapsed="false">
      <c r="A53" s="9" t="n">
        <v>50</v>
      </c>
      <c r="B53" s="12" t="s">
        <v>2562</v>
      </c>
      <c r="C53" s="12" t="s">
        <v>1222</v>
      </c>
      <c r="D53" s="12" t="s">
        <v>16</v>
      </c>
      <c r="E53" s="9" t="n">
        <v>4104450</v>
      </c>
      <c r="F53" s="9" t="n">
        <v>1</v>
      </c>
      <c r="G53" s="9" t="s">
        <v>17</v>
      </c>
      <c r="H53" s="12" t="s">
        <v>33</v>
      </c>
      <c r="I53" s="12" t="s">
        <v>1173</v>
      </c>
      <c r="J53" s="12" t="s">
        <v>2512</v>
      </c>
      <c r="K53" s="9"/>
      <c r="L53" s="12" t="s">
        <v>564</v>
      </c>
    </row>
    <row r="54" s="305" customFormat="true" ht="36" hidden="false" customHeight="false" outlineLevel="0" collapsed="false">
      <c r="A54" s="9" t="n">
        <v>51</v>
      </c>
      <c r="B54" s="12" t="s">
        <v>2563</v>
      </c>
      <c r="C54" s="12" t="s">
        <v>1222</v>
      </c>
      <c r="D54" s="12" t="s">
        <v>16</v>
      </c>
      <c r="E54" s="9" t="n">
        <v>4104451</v>
      </c>
      <c r="F54" s="9" t="n">
        <v>1</v>
      </c>
      <c r="G54" s="9" t="s">
        <v>17</v>
      </c>
      <c r="H54" s="12" t="s">
        <v>33</v>
      </c>
      <c r="I54" s="12" t="s">
        <v>1173</v>
      </c>
      <c r="J54" s="9"/>
      <c r="K54" s="12" t="s">
        <v>2560</v>
      </c>
      <c r="L54" s="9"/>
    </row>
    <row r="55" s="305" customFormat="true" ht="24" hidden="false" customHeight="false" outlineLevel="0" collapsed="false">
      <c r="A55" s="9" t="n">
        <v>52</v>
      </c>
      <c r="B55" s="12" t="s">
        <v>2564</v>
      </c>
      <c r="C55" s="12" t="s">
        <v>1070</v>
      </c>
      <c r="D55" s="12" t="s">
        <v>16</v>
      </c>
      <c r="E55" s="9" t="n">
        <v>4104452</v>
      </c>
      <c r="F55" s="9" t="n">
        <v>1</v>
      </c>
      <c r="G55" s="9" t="s">
        <v>17</v>
      </c>
      <c r="H55" s="12" t="s">
        <v>33</v>
      </c>
      <c r="I55" s="12" t="s">
        <v>1173</v>
      </c>
      <c r="J55" s="12" t="s">
        <v>2512</v>
      </c>
      <c r="K55" s="9"/>
      <c r="L55" s="12" t="s">
        <v>564</v>
      </c>
    </row>
    <row r="56" s="305" customFormat="true" ht="24" hidden="false" customHeight="false" outlineLevel="0" collapsed="false">
      <c r="A56" s="9" t="n">
        <v>53</v>
      </c>
      <c r="B56" s="12" t="s">
        <v>2564</v>
      </c>
      <c r="C56" s="12" t="s">
        <v>748</v>
      </c>
      <c r="D56" s="12" t="s">
        <v>16</v>
      </c>
      <c r="E56" s="9" t="n">
        <v>4104453</v>
      </c>
      <c r="F56" s="9" t="n">
        <v>1</v>
      </c>
      <c r="G56" s="9" t="s">
        <v>17</v>
      </c>
      <c r="H56" s="12" t="s">
        <v>33</v>
      </c>
      <c r="I56" s="12" t="s">
        <v>2533</v>
      </c>
      <c r="J56" s="351"/>
      <c r="K56" s="9"/>
      <c r="L56" s="12" t="s">
        <v>151</v>
      </c>
    </row>
    <row r="57" s="305" customFormat="true" ht="24" hidden="false" customHeight="false" outlineLevel="0" collapsed="false">
      <c r="A57" s="9" t="n">
        <v>54</v>
      </c>
      <c r="B57" s="12" t="s">
        <v>2565</v>
      </c>
      <c r="C57" s="12" t="s">
        <v>1216</v>
      </c>
      <c r="D57" s="12" t="s">
        <v>16</v>
      </c>
      <c r="E57" s="9" t="n">
        <v>4104454</v>
      </c>
      <c r="F57" s="9" t="n">
        <v>2</v>
      </c>
      <c r="G57" s="9" t="s">
        <v>17</v>
      </c>
      <c r="H57" s="12" t="s">
        <v>33</v>
      </c>
      <c r="I57" s="12" t="s">
        <v>1173</v>
      </c>
      <c r="J57" s="9"/>
      <c r="K57" s="12" t="s">
        <v>1217</v>
      </c>
      <c r="L57" s="12" t="s">
        <v>1201</v>
      </c>
    </row>
  </sheetData>
  <mergeCells count="2">
    <mergeCell ref="A1:L1"/>
    <mergeCell ref="A2:L2"/>
  </mergeCells>
  <printOptions headings="false" gridLines="false" gridLinesSet="true" horizontalCentered="false" verticalCentered="false"/>
  <pageMargins left="0.747916666666667" right="0.747916666666667"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8984375" defaultRowHeight="14.25" zeroHeight="false" outlineLevelRow="0" outlineLevelCol="0"/>
  <cols>
    <col collapsed="false" customWidth="true" hidden="false" outlineLevel="0" max="1" min="1" style="271" width="3.62"/>
    <col collapsed="false" customWidth="true" hidden="false" outlineLevel="0" max="2" min="2" style="271" width="16.37"/>
    <col collapsed="false" customWidth="true" hidden="false" outlineLevel="0" max="4" min="4" style="271" width="5.87"/>
    <col collapsed="false" customWidth="true" hidden="false" outlineLevel="0" max="6" min="6" style="271" width="4.5"/>
    <col collapsed="false" customWidth="true" hidden="false" outlineLevel="0" max="7" min="7" style="271" width="11.62"/>
    <col collapsed="false" customWidth="true" hidden="false" outlineLevel="0" max="9" min="9" style="271" width="24.62"/>
    <col collapsed="false" customWidth="true" hidden="false" outlineLevel="0" max="11" min="11" style="271" width="5.24"/>
    <col collapsed="false" customWidth="true" hidden="false" outlineLevel="0" max="12" min="12" style="271" width="12.24"/>
  </cols>
  <sheetData>
    <row r="1" s="389" customFormat="true" ht="29.45" hidden="false" customHeight="true" outlineLevel="0" collapsed="false">
      <c r="A1" s="411" t="s">
        <v>2566</v>
      </c>
      <c r="B1" s="411"/>
      <c r="C1" s="411"/>
      <c r="D1" s="411"/>
      <c r="E1" s="411"/>
      <c r="F1" s="411"/>
      <c r="G1" s="411"/>
      <c r="H1" s="411"/>
      <c r="I1" s="411"/>
      <c r="J1" s="411"/>
      <c r="K1" s="411"/>
      <c r="L1" s="411"/>
    </row>
    <row r="2" s="389" customFormat="true" ht="19.5" hidden="false" customHeight="true" outlineLevel="0" collapsed="false">
      <c r="A2" s="412" t="s">
        <v>2505</v>
      </c>
      <c r="B2" s="412"/>
      <c r="C2" s="412"/>
      <c r="D2" s="412"/>
      <c r="E2" s="412"/>
      <c r="F2" s="412"/>
      <c r="G2" s="412"/>
      <c r="H2" s="412"/>
      <c r="I2" s="412"/>
      <c r="J2" s="412"/>
      <c r="K2" s="412"/>
      <c r="L2" s="412"/>
    </row>
    <row r="3" s="305" customFormat="true" ht="39" hidden="false" customHeight="true" outlineLevel="0" collapsed="false">
      <c r="A3" s="358" t="s">
        <v>2</v>
      </c>
      <c r="B3" s="358" t="s">
        <v>3</v>
      </c>
      <c r="C3" s="358" t="s">
        <v>4</v>
      </c>
      <c r="D3" s="358" t="s">
        <v>2506</v>
      </c>
      <c r="E3" s="358" t="s">
        <v>6</v>
      </c>
      <c r="F3" s="358" t="s">
        <v>7</v>
      </c>
      <c r="G3" s="358" t="s">
        <v>8</v>
      </c>
      <c r="H3" s="358" t="s">
        <v>9</v>
      </c>
      <c r="I3" s="358" t="s">
        <v>10</v>
      </c>
      <c r="J3" s="358" t="s">
        <v>11</v>
      </c>
      <c r="K3" s="358" t="s">
        <v>12</v>
      </c>
      <c r="L3" s="358" t="s">
        <v>13</v>
      </c>
    </row>
    <row r="4" s="305" customFormat="true" ht="24" hidden="false" customHeight="false" outlineLevel="0" collapsed="false">
      <c r="A4" s="9" t="n">
        <v>1</v>
      </c>
      <c r="B4" s="12" t="s">
        <v>2567</v>
      </c>
      <c r="C4" s="9"/>
      <c r="D4" s="12" t="s">
        <v>16</v>
      </c>
      <c r="E4" s="9" t="n">
        <v>4104455</v>
      </c>
      <c r="F4" s="9" t="n">
        <v>1</v>
      </c>
      <c r="G4" s="9" t="s">
        <v>17</v>
      </c>
      <c r="H4" s="12" t="s">
        <v>23</v>
      </c>
      <c r="I4" s="12" t="s">
        <v>112</v>
      </c>
      <c r="J4" s="9"/>
      <c r="K4" s="9"/>
      <c r="L4" s="12" t="s">
        <v>1994</v>
      </c>
    </row>
    <row r="5" s="305" customFormat="true" ht="24" hidden="false" customHeight="false" outlineLevel="0" collapsed="false">
      <c r="A5" s="9" t="n">
        <v>2</v>
      </c>
      <c r="B5" s="12" t="s">
        <v>2568</v>
      </c>
      <c r="C5" s="12" t="s">
        <v>2526</v>
      </c>
      <c r="D5" s="12" t="s">
        <v>16</v>
      </c>
      <c r="E5" s="9" t="n">
        <v>4104456</v>
      </c>
      <c r="F5" s="9" t="n">
        <v>1</v>
      </c>
      <c r="G5" s="9" t="s">
        <v>17</v>
      </c>
      <c r="H5" s="12" t="s">
        <v>23</v>
      </c>
      <c r="I5" s="12" t="s">
        <v>2569</v>
      </c>
      <c r="J5" s="9"/>
      <c r="K5" s="9"/>
      <c r="L5" s="12" t="s">
        <v>62</v>
      </c>
    </row>
    <row r="6" s="305" customFormat="true" ht="14.25" hidden="false" customHeight="false" outlineLevel="0" collapsed="false">
      <c r="A6" s="9" t="n">
        <v>3</v>
      </c>
      <c r="B6" s="12" t="s">
        <v>2507</v>
      </c>
      <c r="C6" s="12" t="s">
        <v>2570</v>
      </c>
      <c r="D6" s="12" t="s">
        <v>16</v>
      </c>
      <c r="E6" s="9" t="n">
        <v>4104457</v>
      </c>
      <c r="F6" s="9" t="n">
        <v>1</v>
      </c>
      <c r="G6" s="9" t="s">
        <v>17</v>
      </c>
      <c r="H6" s="12" t="s">
        <v>23</v>
      </c>
      <c r="I6" s="12" t="s">
        <v>264</v>
      </c>
      <c r="J6" s="9"/>
      <c r="K6" s="9"/>
      <c r="L6" s="12" t="s">
        <v>1261</v>
      </c>
    </row>
    <row r="7" s="305" customFormat="true" ht="24" hidden="false" customHeight="false" outlineLevel="0" collapsed="false">
      <c r="A7" s="9" t="n">
        <v>4</v>
      </c>
      <c r="B7" s="12" t="s">
        <v>2571</v>
      </c>
      <c r="C7" s="9"/>
      <c r="D7" s="12" t="s">
        <v>16</v>
      </c>
      <c r="E7" s="9" t="n">
        <v>4104458</v>
      </c>
      <c r="F7" s="9" t="n">
        <v>1</v>
      </c>
      <c r="G7" s="9" t="s">
        <v>17</v>
      </c>
      <c r="H7" s="12" t="s">
        <v>23</v>
      </c>
      <c r="I7" s="12" t="s">
        <v>84</v>
      </c>
      <c r="J7" s="12" t="s">
        <v>2512</v>
      </c>
      <c r="K7" s="9"/>
      <c r="L7" s="12" t="s">
        <v>1201</v>
      </c>
    </row>
    <row r="8" s="305" customFormat="true" ht="24" hidden="false" customHeight="false" outlineLevel="0" collapsed="false">
      <c r="A8" s="9" t="n">
        <v>5</v>
      </c>
      <c r="B8" s="12" t="s">
        <v>2572</v>
      </c>
      <c r="C8" s="9"/>
      <c r="D8" s="12" t="s">
        <v>16</v>
      </c>
      <c r="E8" s="9" t="n">
        <v>4104459</v>
      </c>
      <c r="F8" s="9" t="n">
        <v>1</v>
      </c>
      <c r="G8" s="9" t="s">
        <v>17</v>
      </c>
      <c r="H8" s="12" t="s">
        <v>23</v>
      </c>
      <c r="I8" s="12" t="s">
        <v>1173</v>
      </c>
      <c r="J8" s="9"/>
      <c r="K8" s="9"/>
      <c r="L8" s="351"/>
    </row>
    <row r="9" s="305" customFormat="true" ht="24" hidden="false" customHeight="false" outlineLevel="0" collapsed="false">
      <c r="A9" s="9" t="n">
        <v>6</v>
      </c>
      <c r="B9" s="12" t="s">
        <v>2573</v>
      </c>
      <c r="C9" s="9"/>
      <c r="D9" s="12" t="s">
        <v>16</v>
      </c>
      <c r="E9" s="9" t="n">
        <v>4104460</v>
      </c>
      <c r="F9" s="9" t="n">
        <v>1</v>
      </c>
      <c r="G9" s="9" t="s">
        <v>17</v>
      </c>
      <c r="H9" s="12" t="s">
        <v>23</v>
      </c>
      <c r="I9" s="12" t="s">
        <v>101</v>
      </c>
      <c r="J9" s="12" t="s">
        <v>2512</v>
      </c>
      <c r="K9" s="9"/>
      <c r="L9" s="12" t="s">
        <v>151</v>
      </c>
    </row>
    <row r="10" s="305" customFormat="true" ht="14.25" hidden="false" customHeight="false" outlineLevel="0" collapsed="false">
      <c r="A10" s="9" t="n">
        <v>7</v>
      </c>
      <c r="B10" s="12" t="s">
        <v>2574</v>
      </c>
      <c r="C10" s="12" t="s">
        <v>2457</v>
      </c>
      <c r="D10" s="12" t="s">
        <v>16</v>
      </c>
      <c r="E10" s="9" t="n">
        <v>4104461</v>
      </c>
      <c r="F10" s="9" t="n">
        <v>1</v>
      </c>
      <c r="G10" s="9" t="s">
        <v>17</v>
      </c>
      <c r="H10" s="12" t="s">
        <v>23</v>
      </c>
      <c r="I10" s="12" t="s">
        <v>1173</v>
      </c>
      <c r="J10" s="9"/>
      <c r="K10" s="9"/>
      <c r="L10" s="351"/>
    </row>
    <row r="11" s="305" customFormat="true" ht="14.25" hidden="false" customHeight="false" outlineLevel="0" collapsed="false">
      <c r="A11" s="9" t="n">
        <v>8</v>
      </c>
      <c r="B11" s="12" t="s">
        <v>2574</v>
      </c>
      <c r="C11" s="12" t="s">
        <v>2575</v>
      </c>
      <c r="D11" s="12" t="s">
        <v>16</v>
      </c>
      <c r="E11" s="9" t="n">
        <v>4104462</v>
      </c>
      <c r="F11" s="9" t="n">
        <v>1</v>
      </c>
      <c r="G11" s="9" t="s">
        <v>17</v>
      </c>
      <c r="H11" s="12" t="s">
        <v>23</v>
      </c>
      <c r="I11" s="12" t="s">
        <v>264</v>
      </c>
      <c r="J11" s="9"/>
      <c r="K11" s="9"/>
      <c r="L11" s="9"/>
    </row>
    <row r="12" s="305" customFormat="true" ht="14.25" hidden="false" customHeight="false" outlineLevel="0" collapsed="false">
      <c r="A12" s="9" t="n">
        <v>9</v>
      </c>
      <c r="B12" s="12" t="s">
        <v>2574</v>
      </c>
      <c r="C12" s="12" t="s">
        <v>408</v>
      </c>
      <c r="D12" s="12" t="s">
        <v>16</v>
      </c>
      <c r="E12" s="9" t="n">
        <v>4104463</v>
      </c>
      <c r="F12" s="9" t="n">
        <v>1</v>
      </c>
      <c r="G12" s="9" t="s">
        <v>17</v>
      </c>
      <c r="H12" s="12" t="s">
        <v>23</v>
      </c>
      <c r="I12" s="12" t="s">
        <v>84</v>
      </c>
      <c r="J12" s="9"/>
      <c r="K12" s="9"/>
      <c r="L12" s="12" t="s">
        <v>1261</v>
      </c>
    </row>
    <row r="13" s="305" customFormat="true" ht="14.25" hidden="false" customHeight="false" outlineLevel="0" collapsed="false">
      <c r="A13" s="9" t="n">
        <v>10</v>
      </c>
      <c r="B13" s="12" t="s">
        <v>2576</v>
      </c>
      <c r="C13" s="12" t="s">
        <v>2577</v>
      </c>
      <c r="D13" s="12" t="s">
        <v>16</v>
      </c>
      <c r="E13" s="9" t="n">
        <v>4104464</v>
      </c>
      <c r="F13" s="9" t="n">
        <v>1</v>
      </c>
      <c r="G13" s="9" t="s">
        <v>17</v>
      </c>
      <c r="H13" s="12" t="s">
        <v>23</v>
      </c>
      <c r="I13" s="12" t="s">
        <v>1331</v>
      </c>
      <c r="J13" s="9"/>
      <c r="K13" s="9"/>
      <c r="L13" s="12" t="s">
        <v>1261</v>
      </c>
    </row>
    <row r="14" s="305" customFormat="true" ht="48" hidden="false" customHeight="false" outlineLevel="0" collapsed="false">
      <c r="A14" s="9" t="n">
        <v>11</v>
      </c>
      <c r="B14" s="12" t="s">
        <v>2578</v>
      </c>
      <c r="C14" s="9"/>
      <c r="D14" s="12" t="s">
        <v>16</v>
      </c>
      <c r="E14" s="9" t="n">
        <v>4104465</v>
      </c>
      <c r="F14" s="9" t="n">
        <v>1</v>
      </c>
      <c r="G14" s="9" t="s">
        <v>17</v>
      </c>
      <c r="H14" s="12" t="s">
        <v>23</v>
      </c>
      <c r="I14" s="12" t="s">
        <v>2579</v>
      </c>
      <c r="J14" s="9"/>
      <c r="K14" s="9"/>
      <c r="L14" s="9"/>
    </row>
    <row r="15" s="305" customFormat="true" ht="24" hidden="false" customHeight="false" outlineLevel="0" collapsed="false">
      <c r="A15" s="9" t="n">
        <v>12</v>
      </c>
      <c r="B15" s="12" t="s">
        <v>2580</v>
      </c>
      <c r="C15" s="9"/>
      <c r="D15" s="12" t="s">
        <v>16</v>
      </c>
      <c r="E15" s="9" t="n">
        <v>4104466</v>
      </c>
      <c r="F15" s="9" t="n">
        <v>1</v>
      </c>
      <c r="G15" s="9" t="s">
        <v>17</v>
      </c>
      <c r="H15" s="12" t="s">
        <v>23</v>
      </c>
      <c r="I15" s="12" t="s">
        <v>1194</v>
      </c>
      <c r="J15" s="9"/>
      <c r="K15" s="9"/>
      <c r="L15" s="9"/>
    </row>
    <row r="16" s="305" customFormat="true" ht="14.25" hidden="false" customHeight="false" outlineLevel="0" collapsed="false">
      <c r="A16" s="9" t="n">
        <v>13</v>
      </c>
      <c r="B16" s="12" t="s">
        <v>2581</v>
      </c>
      <c r="C16" s="12" t="s">
        <v>408</v>
      </c>
      <c r="D16" s="12" t="s">
        <v>16</v>
      </c>
      <c r="E16" s="9" t="n">
        <v>4104467</v>
      </c>
      <c r="F16" s="9" t="n">
        <v>1</v>
      </c>
      <c r="G16" s="9" t="s">
        <v>17</v>
      </c>
      <c r="H16" s="12" t="s">
        <v>23</v>
      </c>
      <c r="I16" s="12" t="s">
        <v>1173</v>
      </c>
      <c r="J16" s="9"/>
      <c r="K16" s="9"/>
      <c r="L16" s="351"/>
    </row>
    <row r="17" s="305" customFormat="true" ht="24" hidden="false" customHeight="false" outlineLevel="0" collapsed="false">
      <c r="A17" s="9" t="n">
        <v>14</v>
      </c>
      <c r="B17" s="12" t="s">
        <v>2582</v>
      </c>
      <c r="C17" s="9"/>
      <c r="D17" s="12" t="s">
        <v>16</v>
      </c>
      <c r="E17" s="9" t="n">
        <v>4104468</v>
      </c>
      <c r="F17" s="9" t="n">
        <v>1</v>
      </c>
      <c r="G17" s="9" t="s">
        <v>17</v>
      </c>
      <c r="H17" s="12" t="s">
        <v>23</v>
      </c>
      <c r="I17" s="12" t="s">
        <v>1209</v>
      </c>
      <c r="J17" s="9"/>
      <c r="K17" s="9"/>
      <c r="L17" s="9"/>
    </row>
    <row r="18" s="305" customFormat="true" ht="24" hidden="false" customHeight="false" outlineLevel="0" collapsed="false">
      <c r="A18" s="9" t="n">
        <v>15</v>
      </c>
      <c r="B18" s="12" t="s">
        <v>2583</v>
      </c>
      <c r="C18" s="12" t="s">
        <v>2584</v>
      </c>
      <c r="D18" s="12" t="s">
        <v>16</v>
      </c>
      <c r="E18" s="9" t="n">
        <v>4104469</v>
      </c>
      <c r="F18" s="9" t="n">
        <v>1</v>
      </c>
      <c r="G18" s="9" t="s">
        <v>17</v>
      </c>
      <c r="H18" s="12" t="s">
        <v>23</v>
      </c>
      <c r="I18" s="12" t="s">
        <v>2585</v>
      </c>
      <c r="J18" s="12" t="s">
        <v>2512</v>
      </c>
      <c r="K18" s="9"/>
      <c r="L18" s="9"/>
    </row>
    <row r="19" s="305" customFormat="true" ht="24" hidden="false" customHeight="false" outlineLevel="0" collapsed="false">
      <c r="A19" s="9" t="n">
        <v>16</v>
      </c>
      <c r="B19" s="12" t="s">
        <v>2586</v>
      </c>
      <c r="C19" s="9"/>
      <c r="D19" s="12" t="s">
        <v>16</v>
      </c>
      <c r="E19" s="9" t="n">
        <v>4104470</v>
      </c>
      <c r="F19" s="9" t="n">
        <v>1</v>
      </c>
      <c r="G19" s="9" t="s">
        <v>17</v>
      </c>
      <c r="H19" s="12" t="s">
        <v>23</v>
      </c>
      <c r="I19" s="12" t="s">
        <v>1265</v>
      </c>
      <c r="J19" s="9"/>
      <c r="K19" s="9"/>
      <c r="L19" s="12" t="s">
        <v>1201</v>
      </c>
    </row>
    <row r="20" s="305" customFormat="true" ht="24" hidden="false" customHeight="false" outlineLevel="0" collapsed="false">
      <c r="A20" s="9" t="n">
        <v>17</v>
      </c>
      <c r="B20" s="345" t="s">
        <v>2587</v>
      </c>
      <c r="C20" s="345"/>
      <c r="D20" s="345" t="s">
        <v>16</v>
      </c>
      <c r="E20" s="9" t="n">
        <v>4104471</v>
      </c>
      <c r="F20" s="345" t="n">
        <v>1</v>
      </c>
      <c r="G20" s="344" t="s">
        <v>417</v>
      </c>
      <c r="H20" s="345" t="s">
        <v>23</v>
      </c>
      <c r="I20" s="345" t="s">
        <v>1209</v>
      </c>
      <c r="J20" s="345" t="s">
        <v>2512</v>
      </c>
      <c r="K20" s="345"/>
      <c r="L20" s="12" t="s">
        <v>1250</v>
      </c>
    </row>
    <row r="21" s="305" customFormat="true" ht="24" hidden="false" customHeight="false" outlineLevel="0" collapsed="false">
      <c r="A21" s="9" t="n">
        <v>18</v>
      </c>
      <c r="B21" s="345" t="s">
        <v>2587</v>
      </c>
      <c r="C21" s="345"/>
      <c r="D21" s="345" t="s">
        <v>16</v>
      </c>
      <c r="E21" s="9" t="n">
        <v>4104472</v>
      </c>
      <c r="F21" s="345" t="n">
        <v>2</v>
      </c>
      <c r="G21" s="344" t="s">
        <v>417</v>
      </c>
      <c r="H21" s="345" t="s">
        <v>23</v>
      </c>
      <c r="I21" s="345" t="s">
        <v>1209</v>
      </c>
      <c r="J21" s="345"/>
      <c r="K21" s="345"/>
      <c r="L21" s="12" t="s">
        <v>1201</v>
      </c>
    </row>
    <row r="22" s="305" customFormat="true" ht="24" hidden="false" customHeight="false" outlineLevel="0" collapsed="false">
      <c r="A22" s="9" t="n">
        <v>19</v>
      </c>
      <c r="B22" s="345" t="s">
        <v>2588</v>
      </c>
      <c r="C22" s="345"/>
      <c r="D22" s="345" t="s">
        <v>16</v>
      </c>
      <c r="E22" s="9" t="n">
        <v>4104473</v>
      </c>
      <c r="F22" s="345" t="n">
        <v>1</v>
      </c>
      <c r="G22" s="344" t="s">
        <v>417</v>
      </c>
      <c r="H22" s="345" t="s">
        <v>23</v>
      </c>
      <c r="I22" s="345" t="s">
        <v>2589</v>
      </c>
      <c r="J22" s="345" t="s">
        <v>2512</v>
      </c>
      <c r="K22" s="345"/>
      <c r="L22" s="12" t="s">
        <v>151</v>
      </c>
    </row>
    <row r="23" s="305" customFormat="true" ht="24" hidden="false" customHeight="false" outlineLevel="0" collapsed="false">
      <c r="A23" s="9" t="n">
        <v>20</v>
      </c>
      <c r="B23" s="345" t="s">
        <v>2590</v>
      </c>
      <c r="C23" s="345"/>
      <c r="D23" s="345" t="s">
        <v>2591</v>
      </c>
      <c r="E23" s="9" t="n">
        <v>4104474</v>
      </c>
      <c r="F23" s="345" t="n">
        <v>1</v>
      </c>
      <c r="G23" s="344" t="s">
        <v>417</v>
      </c>
      <c r="H23" s="345" t="s">
        <v>33</v>
      </c>
      <c r="I23" s="12" t="s">
        <v>2533</v>
      </c>
      <c r="J23" s="345"/>
      <c r="K23" s="345"/>
      <c r="L23" s="351"/>
    </row>
    <row r="24" s="305" customFormat="true" ht="24" hidden="false" customHeight="false" outlineLevel="0" collapsed="false">
      <c r="A24" s="9" t="n">
        <v>21</v>
      </c>
      <c r="B24" s="345" t="s">
        <v>2590</v>
      </c>
      <c r="C24" s="345"/>
      <c r="D24" s="345" t="s">
        <v>2591</v>
      </c>
      <c r="E24" s="9" t="n">
        <v>4104475</v>
      </c>
      <c r="F24" s="345" t="n">
        <v>1</v>
      </c>
      <c r="G24" s="344" t="s">
        <v>417</v>
      </c>
      <c r="H24" s="345" t="s">
        <v>33</v>
      </c>
      <c r="I24" s="345" t="s">
        <v>1173</v>
      </c>
      <c r="J24" s="345" t="s">
        <v>2512</v>
      </c>
      <c r="K24" s="345"/>
      <c r="L24" s="12" t="s">
        <v>564</v>
      </c>
    </row>
    <row r="25" s="305" customFormat="true" ht="24" hidden="false" customHeight="false" outlineLevel="0" collapsed="false">
      <c r="A25" s="9" t="n">
        <v>22</v>
      </c>
      <c r="B25" s="345" t="s">
        <v>2592</v>
      </c>
      <c r="C25" s="345" t="s">
        <v>2593</v>
      </c>
      <c r="D25" s="345" t="s">
        <v>2594</v>
      </c>
      <c r="E25" s="9" t="n">
        <v>4104476</v>
      </c>
      <c r="F25" s="345" t="n">
        <v>1</v>
      </c>
      <c r="G25" s="344" t="s">
        <v>417</v>
      </c>
      <c r="H25" s="345" t="s">
        <v>23</v>
      </c>
      <c r="I25" s="345" t="s">
        <v>129</v>
      </c>
      <c r="J25" s="345" t="s">
        <v>2512</v>
      </c>
      <c r="K25" s="345"/>
      <c r="L25" s="12" t="s">
        <v>564</v>
      </c>
    </row>
    <row r="26" s="305" customFormat="true" ht="24" hidden="false" customHeight="false" outlineLevel="0" collapsed="false">
      <c r="A26" s="9" t="n">
        <v>23</v>
      </c>
      <c r="B26" s="345" t="s">
        <v>2592</v>
      </c>
      <c r="C26" s="345" t="s">
        <v>2595</v>
      </c>
      <c r="D26" s="345" t="s">
        <v>2594</v>
      </c>
      <c r="E26" s="9" t="n">
        <v>4104477</v>
      </c>
      <c r="F26" s="345" t="n">
        <v>1</v>
      </c>
      <c r="G26" s="344" t="s">
        <v>417</v>
      </c>
      <c r="H26" s="345" t="s">
        <v>23</v>
      </c>
      <c r="I26" s="345" t="s">
        <v>129</v>
      </c>
      <c r="J26" s="345"/>
      <c r="K26" s="345"/>
      <c r="L26" s="12" t="s">
        <v>62</v>
      </c>
    </row>
    <row r="27" s="305" customFormat="true" ht="24" hidden="false" customHeight="false" outlineLevel="0" collapsed="false">
      <c r="A27" s="9" t="n">
        <v>24</v>
      </c>
      <c r="B27" s="345" t="s">
        <v>2596</v>
      </c>
      <c r="C27" s="345"/>
      <c r="D27" s="345" t="s">
        <v>16</v>
      </c>
      <c r="E27" s="9" t="n">
        <v>4104478</v>
      </c>
      <c r="F27" s="345" t="n">
        <v>1</v>
      </c>
      <c r="G27" s="344" t="s">
        <v>417</v>
      </c>
      <c r="H27" s="345" t="s">
        <v>23</v>
      </c>
      <c r="I27" s="345" t="s">
        <v>1265</v>
      </c>
      <c r="J27" s="345"/>
      <c r="K27" s="345"/>
      <c r="L27" s="12" t="s">
        <v>1201</v>
      </c>
    </row>
    <row r="28" s="305" customFormat="true" ht="24" hidden="false" customHeight="false" outlineLevel="0" collapsed="false">
      <c r="A28" s="9" t="n">
        <v>25</v>
      </c>
      <c r="B28" s="345" t="s">
        <v>2596</v>
      </c>
      <c r="C28" s="345"/>
      <c r="D28" s="345" t="s">
        <v>16</v>
      </c>
      <c r="E28" s="9" t="n">
        <v>4104479</v>
      </c>
      <c r="F28" s="345" t="n">
        <v>1</v>
      </c>
      <c r="G28" s="344" t="s">
        <v>417</v>
      </c>
      <c r="H28" s="345" t="s">
        <v>23</v>
      </c>
      <c r="I28" s="345" t="s">
        <v>1265</v>
      </c>
      <c r="J28" s="345" t="s">
        <v>2512</v>
      </c>
      <c r="K28" s="345"/>
      <c r="L28" s="12" t="s">
        <v>1250</v>
      </c>
    </row>
    <row r="29" s="305" customFormat="true" ht="24" hidden="false" customHeight="false" outlineLevel="0" collapsed="false">
      <c r="A29" s="9" t="n">
        <v>26</v>
      </c>
      <c r="B29" s="345" t="s">
        <v>2597</v>
      </c>
      <c r="C29" s="345"/>
      <c r="D29" s="345" t="s">
        <v>16</v>
      </c>
      <c r="E29" s="9" t="n">
        <v>4104480</v>
      </c>
      <c r="F29" s="345" t="n">
        <v>2</v>
      </c>
      <c r="G29" s="344" t="s">
        <v>417</v>
      </c>
      <c r="H29" s="345" t="s">
        <v>23</v>
      </c>
      <c r="I29" s="345" t="s">
        <v>2598</v>
      </c>
      <c r="J29" s="345"/>
      <c r="K29" s="345"/>
      <c r="L29" s="12" t="s">
        <v>1201</v>
      </c>
    </row>
    <row r="30" s="305" customFormat="true" ht="24" hidden="false" customHeight="false" outlineLevel="0" collapsed="false">
      <c r="A30" s="9" t="n">
        <v>27</v>
      </c>
      <c r="B30" s="345" t="s">
        <v>2597</v>
      </c>
      <c r="C30" s="345"/>
      <c r="D30" s="345" t="s">
        <v>16</v>
      </c>
      <c r="E30" s="9" t="n">
        <v>4104481</v>
      </c>
      <c r="F30" s="345" t="n">
        <v>1</v>
      </c>
      <c r="G30" s="344" t="s">
        <v>417</v>
      </c>
      <c r="H30" s="345" t="s">
        <v>23</v>
      </c>
      <c r="I30" s="345" t="s">
        <v>84</v>
      </c>
      <c r="J30" s="345"/>
      <c r="K30" s="345"/>
      <c r="L30" s="12" t="s">
        <v>1201</v>
      </c>
    </row>
    <row r="31" s="305" customFormat="true" ht="24" hidden="false" customHeight="false" outlineLevel="0" collapsed="false">
      <c r="A31" s="9" t="n">
        <v>28</v>
      </c>
      <c r="B31" s="345" t="s">
        <v>2597</v>
      </c>
      <c r="C31" s="345"/>
      <c r="D31" s="345" t="s">
        <v>16</v>
      </c>
      <c r="E31" s="9" t="n">
        <v>4104482</v>
      </c>
      <c r="F31" s="345" t="n">
        <v>1</v>
      </c>
      <c r="G31" s="344" t="s">
        <v>417</v>
      </c>
      <c r="H31" s="345" t="s">
        <v>23</v>
      </c>
      <c r="I31" s="345" t="s">
        <v>112</v>
      </c>
      <c r="J31" s="345"/>
      <c r="K31" s="345"/>
      <c r="L31" s="12" t="s">
        <v>2421</v>
      </c>
    </row>
    <row r="32" s="305" customFormat="true" ht="24" hidden="false" customHeight="false" outlineLevel="0" collapsed="false">
      <c r="A32" s="9" t="n">
        <v>29</v>
      </c>
      <c r="B32" s="345" t="s">
        <v>2599</v>
      </c>
      <c r="C32" s="345"/>
      <c r="D32" s="345" t="s">
        <v>16</v>
      </c>
      <c r="E32" s="9" t="n">
        <v>4104483</v>
      </c>
      <c r="F32" s="345" t="n">
        <v>1</v>
      </c>
      <c r="G32" s="344" t="s">
        <v>417</v>
      </c>
      <c r="H32" s="345" t="s">
        <v>33</v>
      </c>
      <c r="I32" s="345" t="s">
        <v>1173</v>
      </c>
      <c r="J32" s="345" t="s">
        <v>2512</v>
      </c>
      <c r="K32" s="345"/>
      <c r="L32" s="12" t="s">
        <v>564</v>
      </c>
    </row>
    <row r="33" s="305" customFormat="true" ht="24" hidden="false" customHeight="false" outlineLevel="0" collapsed="false">
      <c r="A33" s="9" t="n">
        <v>30</v>
      </c>
      <c r="B33" s="345" t="s">
        <v>2600</v>
      </c>
      <c r="C33" s="345" t="s">
        <v>2005</v>
      </c>
      <c r="D33" s="345" t="s">
        <v>16</v>
      </c>
      <c r="E33" s="9" t="n">
        <v>4104484</v>
      </c>
      <c r="F33" s="345" t="n">
        <v>1</v>
      </c>
      <c r="G33" s="344" t="s">
        <v>417</v>
      </c>
      <c r="H33" s="345" t="s">
        <v>23</v>
      </c>
      <c r="I33" s="345" t="s">
        <v>264</v>
      </c>
      <c r="J33" s="345" t="s">
        <v>2512</v>
      </c>
      <c r="K33" s="345"/>
      <c r="L33" s="345"/>
    </row>
    <row r="34" s="305" customFormat="true" ht="24" hidden="false" customHeight="false" outlineLevel="0" collapsed="false">
      <c r="A34" s="9" t="n">
        <v>31</v>
      </c>
      <c r="B34" s="345" t="s">
        <v>2601</v>
      </c>
      <c r="C34" s="345" t="s">
        <v>2457</v>
      </c>
      <c r="D34" s="345" t="s">
        <v>16</v>
      </c>
      <c r="E34" s="9" t="n">
        <v>4104485</v>
      </c>
      <c r="F34" s="345" t="n">
        <v>1</v>
      </c>
      <c r="G34" s="344" t="s">
        <v>417</v>
      </c>
      <c r="H34" s="345" t="s">
        <v>33</v>
      </c>
      <c r="I34" s="345" t="s">
        <v>2602</v>
      </c>
      <c r="J34" s="345"/>
      <c r="K34" s="345"/>
      <c r="L34" s="12" t="s">
        <v>564</v>
      </c>
    </row>
    <row r="35" s="305" customFormat="true" ht="24" hidden="false" customHeight="false" outlineLevel="0" collapsed="false">
      <c r="A35" s="9" t="n">
        <v>32</v>
      </c>
      <c r="B35" s="345" t="s">
        <v>2601</v>
      </c>
      <c r="C35" s="345" t="s">
        <v>2457</v>
      </c>
      <c r="D35" s="345" t="s">
        <v>16</v>
      </c>
      <c r="E35" s="9" t="n">
        <v>4104486</v>
      </c>
      <c r="F35" s="345" t="n">
        <v>1</v>
      </c>
      <c r="G35" s="344" t="s">
        <v>417</v>
      </c>
      <c r="H35" s="345" t="s">
        <v>33</v>
      </c>
      <c r="I35" s="345" t="s">
        <v>2602</v>
      </c>
      <c r="J35" s="345"/>
      <c r="K35" s="345"/>
      <c r="L35" s="345"/>
    </row>
    <row r="36" s="305" customFormat="true" ht="24" hidden="false" customHeight="false" outlineLevel="0" collapsed="false">
      <c r="A36" s="9" t="n">
        <v>33</v>
      </c>
      <c r="B36" s="345" t="s">
        <v>2601</v>
      </c>
      <c r="C36" s="345" t="s">
        <v>748</v>
      </c>
      <c r="D36" s="345" t="s">
        <v>16</v>
      </c>
      <c r="E36" s="9" t="n">
        <v>4104487</v>
      </c>
      <c r="F36" s="345" t="n">
        <v>1</v>
      </c>
      <c r="G36" s="344" t="s">
        <v>417</v>
      </c>
      <c r="H36" s="345" t="s">
        <v>33</v>
      </c>
      <c r="I36" s="345" t="s">
        <v>101</v>
      </c>
      <c r="J36" s="345"/>
      <c r="K36" s="345"/>
      <c r="L36" s="345"/>
    </row>
    <row r="37" s="305" customFormat="true" ht="24" hidden="false" customHeight="false" outlineLevel="0" collapsed="false">
      <c r="A37" s="9" t="n">
        <v>34</v>
      </c>
      <c r="B37" s="345" t="s">
        <v>2601</v>
      </c>
      <c r="C37" s="345" t="s">
        <v>748</v>
      </c>
      <c r="D37" s="345" t="s">
        <v>16</v>
      </c>
      <c r="E37" s="9" t="n">
        <v>4104488</v>
      </c>
      <c r="F37" s="345" t="n">
        <v>1</v>
      </c>
      <c r="G37" s="344" t="s">
        <v>417</v>
      </c>
      <c r="H37" s="345" t="s">
        <v>33</v>
      </c>
      <c r="I37" s="345" t="s">
        <v>101</v>
      </c>
      <c r="J37" s="345"/>
      <c r="K37" s="345"/>
      <c r="L37" s="345" t="s">
        <v>110</v>
      </c>
    </row>
    <row r="38" s="305" customFormat="true" ht="24" hidden="false" customHeight="false" outlineLevel="0" collapsed="false">
      <c r="A38" s="9" t="n">
        <v>35</v>
      </c>
      <c r="B38" s="345" t="s">
        <v>2603</v>
      </c>
      <c r="C38" s="345"/>
      <c r="D38" s="345" t="s">
        <v>16</v>
      </c>
      <c r="E38" s="9" t="n">
        <v>4104489</v>
      </c>
      <c r="F38" s="345" t="n">
        <v>1</v>
      </c>
      <c r="G38" s="344" t="s">
        <v>417</v>
      </c>
      <c r="H38" s="345" t="s">
        <v>23</v>
      </c>
      <c r="I38" s="345" t="s">
        <v>1337</v>
      </c>
      <c r="J38" s="345" t="s">
        <v>2512</v>
      </c>
      <c r="K38" s="345"/>
      <c r="L38" s="12" t="s">
        <v>564</v>
      </c>
    </row>
    <row r="39" s="305" customFormat="true" ht="24" hidden="false" customHeight="false" outlineLevel="0" collapsed="false">
      <c r="A39" s="9" t="n">
        <v>36</v>
      </c>
      <c r="B39" s="345" t="s">
        <v>2604</v>
      </c>
      <c r="C39" s="345"/>
      <c r="D39" s="345" t="s">
        <v>2594</v>
      </c>
      <c r="E39" s="9" t="n">
        <v>4104490</v>
      </c>
      <c r="F39" s="345" t="n">
        <v>1</v>
      </c>
      <c r="G39" s="344" t="s">
        <v>417</v>
      </c>
      <c r="H39" s="345" t="s">
        <v>33</v>
      </c>
      <c r="I39" s="345" t="s">
        <v>1194</v>
      </c>
      <c r="J39" s="345" t="s">
        <v>2512</v>
      </c>
      <c r="K39" s="345"/>
      <c r="L39" s="12" t="s">
        <v>564</v>
      </c>
    </row>
    <row r="40" s="305" customFormat="true" ht="24" hidden="false" customHeight="false" outlineLevel="0" collapsed="false">
      <c r="A40" s="9" t="n">
        <v>37</v>
      </c>
      <c r="B40" s="345" t="s">
        <v>2604</v>
      </c>
      <c r="C40" s="345"/>
      <c r="D40" s="345" t="s">
        <v>2594</v>
      </c>
      <c r="E40" s="9" t="n">
        <v>4104491</v>
      </c>
      <c r="F40" s="345" t="n">
        <v>2</v>
      </c>
      <c r="G40" s="344" t="s">
        <v>417</v>
      </c>
      <c r="H40" s="345" t="s">
        <v>33</v>
      </c>
      <c r="I40" s="345" t="s">
        <v>1194</v>
      </c>
      <c r="J40" s="345"/>
      <c r="K40" s="345"/>
      <c r="L40" s="9"/>
    </row>
    <row r="41" s="305" customFormat="true" ht="24" hidden="false" customHeight="false" outlineLevel="0" collapsed="false">
      <c r="A41" s="9" t="n">
        <v>38</v>
      </c>
      <c r="B41" s="345" t="s">
        <v>2605</v>
      </c>
      <c r="C41" s="345" t="s">
        <v>2606</v>
      </c>
      <c r="D41" s="345" t="s">
        <v>2607</v>
      </c>
      <c r="E41" s="9" t="n">
        <v>4104492</v>
      </c>
      <c r="F41" s="345" t="n">
        <v>1</v>
      </c>
      <c r="G41" s="344" t="s">
        <v>417</v>
      </c>
      <c r="H41" s="345" t="s">
        <v>33</v>
      </c>
      <c r="I41" s="345" t="s">
        <v>1173</v>
      </c>
      <c r="J41" s="345"/>
      <c r="K41" s="345"/>
      <c r="L41" s="12" t="s">
        <v>1250</v>
      </c>
    </row>
    <row r="42" s="305" customFormat="true" ht="24" hidden="false" customHeight="false" outlineLevel="0" collapsed="false">
      <c r="A42" s="9" t="n">
        <v>39</v>
      </c>
      <c r="B42" s="345" t="s">
        <v>2605</v>
      </c>
      <c r="C42" s="345" t="s">
        <v>408</v>
      </c>
      <c r="D42" s="345" t="s">
        <v>2607</v>
      </c>
      <c r="E42" s="9" t="n">
        <v>4104493</v>
      </c>
      <c r="F42" s="345" t="n">
        <v>1</v>
      </c>
      <c r="G42" s="344" t="s">
        <v>417</v>
      </c>
      <c r="H42" s="345" t="s">
        <v>33</v>
      </c>
      <c r="I42" s="345" t="s">
        <v>1194</v>
      </c>
      <c r="J42" s="345"/>
      <c r="K42" s="345"/>
      <c r="L42" s="12" t="s">
        <v>1201</v>
      </c>
    </row>
    <row r="43" s="305" customFormat="true" ht="24" hidden="false" customHeight="false" outlineLevel="0" collapsed="false">
      <c r="A43" s="9" t="n">
        <v>40</v>
      </c>
      <c r="B43" s="345" t="s">
        <v>2605</v>
      </c>
      <c r="C43" s="345" t="s">
        <v>408</v>
      </c>
      <c r="D43" s="345" t="s">
        <v>2607</v>
      </c>
      <c r="E43" s="9" t="n">
        <v>4104494</v>
      </c>
      <c r="F43" s="345" t="n">
        <v>1</v>
      </c>
      <c r="G43" s="344" t="s">
        <v>417</v>
      </c>
      <c r="H43" s="345" t="s">
        <v>33</v>
      </c>
      <c r="I43" s="345" t="s">
        <v>1194</v>
      </c>
      <c r="J43" s="345"/>
      <c r="K43" s="345"/>
      <c r="L43" s="12" t="s">
        <v>1418</v>
      </c>
    </row>
    <row r="44" s="305" customFormat="true" ht="24" hidden="false" customHeight="false" outlineLevel="0" collapsed="false">
      <c r="A44" s="9" t="n">
        <v>41</v>
      </c>
      <c r="B44" s="345" t="s">
        <v>2605</v>
      </c>
      <c r="C44" s="345" t="s">
        <v>1957</v>
      </c>
      <c r="D44" s="345" t="s">
        <v>2607</v>
      </c>
      <c r="E44" s="9" t="n">
        <v>4104495</v>
      </c>
      <c r="F44" s="345" t="n">
        <v>1</v>
      </c>
      <c r="G44" s="344" t="s">
        <v>417</v>
      </c>
      <c r="H44" s="345" t="s">
        <v>33</v>
      </c>
      <c r="I44" s="345" t="s">
        <v>1194</v>
      </c>
      <c r="J44" s="345"/>
      <c r="K44" s="345"/>
      <c r="L44" s="345"/>
    </row>
    <row r="45" s="305" customFormat="true" ht="24" hidden="false" customHeight="false" outlineLevel="0" collapsed="false">
      <c r="A45" s="9" t="n">
        <v>42</v>
      </c>
      <c r="B45" s="345" t="s">
        <v>2605</v>
      </c>
      <c r="C45" s="345" t="s">
        <v>1957</v>
      </c>
      <c r="D45" s="345" t="s">
        <v>2607</v>
      </c>
      <c r="E45" s="9" t="n">
        <v>4104496</v>
      </c>
      <c r="F45" s="345" t="n">
        <v>1</v>
      </c>
      <c r="G45" s="344" t="s">
        <v>417</v>
      </c>
      <c r="H45" s="345" t="s">
        <v>33</v>
      </c>
      <c r="I45" s="345" t="s">
        <v>51</v>
      </c>
      <c r="J45" s="345"/>
      <c r="K45" s="345"/>
      <c r="L45" s="345"/>
    </row>
    <row r="46" s="305" customFormat="true" ht="24" hidden="false" customHeight="false" outlineLevel="0" collapsed="false">
      <c r="A46" s="9" t="n">
        <v>43</v>
      </c>
      <c r="B46" s="345" t="s">
        <v>2605</v>
      </c>
      <c r="C46" s="345" t="s">
        <v>748</v>
      </c>
      <c r="D46" s="345" t="s">
        <v>16</v>
      </c>
      <c r="E46" s="9" t="n">
        <v>4104497</v>
      </c>
      <c r="F46" s="345" t="n">
        <v>1</v>
      </c>
      <c r="G46" s="344" t="s">
        <v>417</v>
      </c>
      <c r="H46" s="345" t="s">
        <v>23</v>
      </c>
      <c r="I46" s="345" t="s">
        <v>101</v>
      </c>
      <c r="J46" s="345"/>
      <c r="K46" s="345"/>
      <c r="L46" s="12" t="s">
        <v>151</v>
      </c>
    </row>
    <row r="47" s="305" customFormat="true" ht="24" hidden="false" customHeight="false" outlineLevel="0" collapsed="false">
      <c r="A47" s="9" t="n">
        <v>44</v>
      </c>
      <c r="B47" s="345" t="s">
        <v>2608</v>
      </c>
      <c r="C47" s="345" t="s">
        <v>2609</v>
      </c>
      <c r="D47" s="345" t="s">
        <v>16</v>
      </c>
      <c r="E47" s="9" t="n">
        <v>4104498</v>
      </c>
      <c r="F47" s="345" t="n">
        <v>1</v>
      </c>
      <c r="G47" s="344" t="s">
        <v>417</v>
      </c>
      <c r="H47" s="345" t="s">
        <v>23</v>
      </c>
      <c r="I47" s="345" t="s">
        <v>1331</v>
      </c>
      <c r="J47" s="345" t="s">
        <v>2512</v>
      </c>
      <c r="K47" s="345"/>
      <c r="L47" s="12" t="s">
        <v>564</v>
      </c>
    </row>
    <row r="48" s="305" customFormat="true" ht="24" hidden="false" customHeight="false" outlineLevel="0" collapsed="false">
      <c r="A48" s="9" t="n">
        <v>45</v>
      </c>
      <c r="B48" s="345" t="s">
        <v>2608</v>
      </c>
      <c r="C48" s="345" t="s">
        <v>2610</v>
      </c>
      <c r="D48" s="345" t="s">
        <v>16</v>
      </c>
      <c r="E48" s="9" t="n">
        <v>4104499</v>
      </c>
      <c r="F48" s="345" t="n">
        <v>1</v>
      </c>
      <c r="G48" s="344" t="s">
        <v>417</v>
      </c>
      <c r="H48" s="345" t="s">
        <v>23</v>
      </c>
      <c r="I48" s="345" t="s">
        <v>1331</v>
      </c>
      <c r="J48" s="345"/>
      <c r="K48" s="345"/>
      <c r="L48" s="345"/>
    </row>
    <row r="49" s="305" customFormat="true" ht="24" hidden="false" customHeight="false" outlineLevel="0" collapsed="false">
      <c r="A49" s="9" t="n">
        <v>46</v>
      </c>
      <c r="B49" s="345" t="s">
        <v>2608</v>
      </c>
      <c r="C49" s="345" t="s">
        <v>2611</v>
      </c>
      <c r="D49" s="345" t="s">
        <v>16</v>
      </c>
      <c r="E49" s="9" t="n">
        <v>4104500</v>
      </c>
      <c r="F49" s="345" t="n">
        <v>1</v>
      </c>
      <c r="G49" s="344" t="s">
        <v>417</v>
      </c>
      <c r="H49" s="345" t="s">
        <v>23</v>
      </c>
      <c r="I49" s="12" t="s">
        <v>2533</v>
      </c>
      <c r="J49" s="345"/>
      <c r="K49" s="345"/>
      <c r="L49" s="351"/>
    </row>
    <row r="50" s="305" customFormat="true" ht="24" hidden="false" customHeight="false" outlineLevel="0" collapsed="false">
      <c r="A50" s="9" t="n">
        <v>47</v>
      </c>
      <c r="B50" s="345" t="s">
        <v>2608</v>
      </c>
      <c r="C50" s="345" t="s">
        <v>2612</v>
      </c>
      <c r="D50" s="345" t="s">
        <v>16</v>
      </c>
      <c r="E50" s="9" t="n">
        <v>4104501</v>
      </c>
      <c r="F50" s="345" t="n">
        <v>1</v>
      </c>
      <c r="G50" s="344" t="s">
        <v>417</v>
      </c>
      <c r="H50" s="345" t="s">
        <v>23</v>
      </c>
      <c r="I50" s="345" t="s">
        <v>1331</v>
      </c>
      <c r="J50" s="345"/>
      <c r="K50" s="345"/>
      <c r="L50" s="345"/>
    </row>
    <row r="51" s="305" customFormat="true" ht="24" hidden="false" customHeight="false" outlineLevel="0" collapsed="false">
      <c r="A51" s="9" t="n">
        <v>48</v>
      </c>
      <c r="B51" s="12" t="s">
        <v>2608</v>
      </c>
      <c r="C51" s="12" t="s">
        <v>2613</v>
      </c>
      <c r="D51" s="12" t="s">
        <v>16</v>
      </c>
      <c r="E51" s="9" t="n">
        <v>4104502</v>
      </c>
      <c r="F51" s="9" t="n">
        <v>1</v>
      </c>
      <c r="G51" s="9" t="s">
        <v>17</v>
      </c>
      <c r="H51" s="12" t="s">
        <v>23</v>
      </c>
      <c r="I51" s="12" t="s">
        <v>84</v>
      </c>
      <c r="J51" s="9"/>
      <c r="K51" s="9"/>
      <c r="L51" s="9"/>
    </row>
    <row r="52" s="305" customFormat="true" ht="24" hidden="false" customHeight="false" outlineLevel="0" collapsed="false">
      <c r="A52" s="9" t="n">
        <v>49</v>
      </c>
      <c r="B52" s="12" t="s">
        <v>2614</v>
      </c>
      <c r="C52" s="9"/>
      <c r="D52" s="12" t="s">
        <v>16</v>
      </c>
      <c r="E52" s="9" t="n">
        <v>4104503</v>
      </c>
      <c r="F52" s="9" t="n">
        <v>1</v>
      </c>
      <c r="G52" s="9" t="s">
        <v>17</v>
      </c>
      <c r="H52" s="12" t="s">
        <v>23</v>
      </c>
      <c r="I52" s="12" t="s">
        <v>1173</v>
      </c>
      <c r="J52" s="9"/>
      <c r="K52" s="9"/>
      <c r="L52" s="12" t="s">
        <v>564</v>
      </c>
    </row>
    <row r="53" s="305" customFormat="true" ht="24" hidden="false" customHeight="false" outlineLevel="0" collapsed="false">
      <c r="A53" s="9" t="n">
        <v>50</v>
      </c>
      <c r="B53" s="12" t="s">
        <v>2615</v>
      </c>
      <c r="C53" s="9"/>
      <c r="D53" s="12" t="s">
        <v>16</v>
      </c>
      <c r="E53" s="9" t="n">
        <v>4104504</v>
      </c>
      <c r="F53" s="9" t="n">
        <v>1</v>
      </c>
      <c r="G53" s="9" t="s">
        <v>17</v>
      </c>
      <c r="H53" s="12" t="s">
        <v>23</v>
      </c>
      <c r="I53" s="12" t="s">
        <v>273</v>
      </c>
      <c r="J53" s="9"/>
      <c r="K53" s="9"/>
      <c r="L53" s="9"/>
    </row>
    <row r="54" s="305" customFormat="true" ht="24" hidden="false" customHeight="false" outlineLevel="0" collapsed="false">
      <c r="A54" s="9" t="n">
        <v>51</v>
      </c>
      <c r="B54" s="12" t="s">
        <v>2616</v>
      </c>
      <c r="C54" s="9"/>
      <c r="D54" s="12" t="s">
        <v>16</v>
      </c>
      <c r="E54" s="9" t="n">
        <v>4104505</v>
      </c>
      <c r="F54" s="9" t="n">
        <v>1</v>
      </c>
      <c r="G54" s="9" t="s">
        <v>17</v>
      </c>
      <c r="H54" s="12" t="s">
        <v>33</v>
      </c>
      <c r="I54" s="12" t="s">
        <v>51</v>
      </c>
      <c r="J54" s="9"/>
      <c r="K54" s="9"/>
      <c r="L54" s="12" t="s">
        <v>1994</v>
      </c>
    </row>
    <row r="55" s="305" customFormat="true" ht="24" hidden="false" customHeight="false" outlineLevel="0" collapsed="false">
      <c r="A55" s="9" t="n">
        <v>52</v>
      </c>
      <c r="B55" s="12" t="s">
        <v>2617</v>
      </c>
      <c r="C55" s="9"/>
      <c r="D55" s="12" t="s">
        <v>16</v>
      </c>
      <c r="E55" s="9" t="n">
        <v>4104506</v>
      </c>
      <c r="F55" s="9" t="n">
        <v>1</v>
      </c>
      <c r="G55" s="9" t="s">
        <v>17</v>
      </c>
      <c r="H55" s="12" t="s">
        <v>23</v>
      </c>
      <c r="I55" s="12" t="s">
        <v>1265</v>
      </c>
      <c r="J55" s="9"/>
      <c r="K55" s="9"/>
      <c r="L55" s="12" t="s">
        <v>1261</v>
      </c>
    </row>
    <row r="56" s="305" customFormat="true" ht="24" hidden="false" customHeight="false" outlineLevel="0" collapsed="false">
      <c r="A56" s="9" t="n">
        <v>53</v>
      </c>
      <c r="B56" s="12" t="s">
        <v>2617</v>
      </c>
      <c r="C56" s="9"/>
      <c r="D56" s="12" t="s">
        <v>16</v>
      </c>
      <c r="E56" s="9" t="n">
        <v>4104507</v>
      </c>
      <c r="F56" s="9" t="n">
        <v>1</v>
      </c>
      <c r="G56" s="9" t="s">
        <v>17</v>
      </c>
      <c r="H56" s="12" t="s">
        <v>23</v>
      </c>
      <c r="I56" s="12" t="s">
        <v>1265</v>
      </c>
      <c r="J56" s="9"/>
      <c r="K56" s="9"/>
      <c r="L56" s="12" t="s">
        <v>564</v>
      </c>
    </row>
    <row r="57" s="305" customFormat="true" ht="24" hidden="false" customHeight="false" outlineLevel="0" collapsed="false">
      <c r="A57" s="9" t="n">
        <v>54</v>
      </c>
      <c r="B57" s="12" t="s">
        <v>2618</v>
      </c>
      <c r="C57" s="12" t="s">
        <v>2570</v>
      </c>
      <c r="D57" s="12" t="s">
        <v>16</v>
      </c>
      <c r="E57" s="9" t="n">
        <v>4104508</v>
      </c>
      <c r="F57" s="9" t="n">
        <v>1</v>
      </c>
      <c r="G57" s="9" t="s">
        <v>17</v>
      </c>
      <c r="H57" s="12" t="s">
        <v>23</v>
      </c>
      <c r="I57" s="12" t="s">
        <v>1173</v>
      </c>
      <c r="J57" s="9"/>
      <c r="K57" s="9"/>
      <c r="L57" s="12" t="s">
        <v>151</v>
      </c>
    </row>
    <row r="58" s="305" customFormat="true" ht="24" hidden="false" customHeight="false" outlineLevel="0" collapsed="false">
      <c r="A58" s="9" t="n">
        <v>55</v>
      </c>
      <c r="B58" s="12" t="s">
        <v>2618</v>
      </c>
      <c r="C58" s="12" t="s">
        <v>2570</v>
      </c>
      <c r="D58" s="12" t="s">
        <v>16</v>
      </c>
      <c r="E58" s="9" t="n">
        <v>4104509</v>
      </c>
      <c r="F58" s="9" t="n">
        <v>1</v>
      </c>
      <c r="G58" s="9" t="s">
        <v>17</v>
      </c>
      <c r="H58" s="12" t="s">
        <v>23</v>
      </c>
      <c r="I58" s="12" t="s">
        <v>264</v>
      </c>
      <c r="J58" s="9"/>
      <c r="K58" s="9"/>
      <c r="L58" s="12" t="s">
        <v>564</v>
      </c>
    </row>
    <row r="59" s="305" customFormat="true" ht="24" hidden="false" customHeight="false" outlineLevel="0" collapsed="false">
      <c r="A59" s="9" t="n">
        <v>56</v>
      </c>
      <c r="B59" s="12" t="s">
        <v>2619</v>
      </c>
      <c r="C59" s="12" t="s">
        <v>2620</v>
      </c>
      <c r="D59" s="12" t="s">
        <v>16</v>
      </c>
      <c r="E59" s="9" t="n">
        <v>4104510</v>
      </c>
      <c r="F59" s="9" t="n">
        <v>2</v>
      </c>
      <c r="G59" s="9" t="s">
        <v>17</v>
      </c>
      <c r="H59" s="12" t="s">
        <v>33</v>
      </c>
      <c r="I59" s="12" t="s">
        <v>2533</v>
      </c>
      <c r="J59" s="12" t="s">
        <v>2512</v>
      </c>
      <c r="K59" s="9"/>
      <c r="L59" s="351"/>
    </row>
    <row r="60" s="305" customFormat="true" ht="24" hidden="false" customHeight="false" outlineLevel="0" collapsed="false">
      <c r="A60" s="9" t="n">
        <v>57</v>
      </c>
      <c r="B60" s="12" t="s">
        <v>2619</v>
      </c>
      <c r="C60" s="12" t="s">
        <v>2620</v>
      </c>
      <c r="D60" s="12" t="s">
        <v>16</v>
      </c>
      <c r="E60" s="9" t="n">
        <v>4104511</v>
      </c>
      <c r="F60" s="9" t="n">
        <v>1</v>
      </c>
      <c r="G60" s="9" t="s">
        <v>17</v>
      </c>
      <c r="H60" s="12" t="s">
        <v>33</v>
      </c>
      <c r="I60" s="12" t="s">
        <v>1173</v>
      </c>
      <c r="J60" s="12" t="s">
        <v>2512</v>
      </c>
      <c r="K60" s="9"/>
      <c r="L60" s="12" t="s">
        <v>151</v>
      </c>
    </row>
    <row r="61" s="305" customFormat="true" ht="24" hidden="false" customHeight="false" outlineLevel="0" collapsed="false">
      <c r="A61" s="9" t="n">
        <v>58</v>
      </c>
      <c r="B61" s="12" t="s">
        <v>2621</v>
      </c>
      <c r="C61" s="12" t="s">
        <v>408</v>
      </c>
      <c r="D61" s="12" t="s">
        <v>16</v>
      </c>
      <c r="E61" s="9" t="n">
        <v>4104512</v>
      </c>
      <c r="F61" s="9" t="n">
        <v>1</v>
      </c>
      <c r="G61" s="9" t="s">
        <v>17</v>
      </c>
      <c r="H61" s="12" t="s">
        <v>23</v>
      </c>
      <c r="I61" s="12" t="s">
        <v>264</v>
      </c>
      <c r="J61" s="12" t="s">
        <v>2512</v>
      </c>
      <c r="K61" s="9"/>
      <c r="L61" s="9"/>
    </row>
    <row r="62" s="305" customFormat="true" ht="24" hidden="false" customHeight="false" outlineLevel="0" collapsed="false">
      <c r="A62" s="9" t="n">
        <v>59</v>
      </c>
      <c r="B62" s="345" t="s">
        <v>2622</v>
      </c>
      <c r="C62" s="345" t="s">
        <v>2623</v>
      </c>
      <c r="D62" s="345" t="s">
        <v>16</v>
      </c>
      <c r="E62" s="9" t="n">
        <v>4104513</v>
      </c>
      <c r="F62" s="345" t="n">
        <v>1</v>
      </c>
      <c r="G62" s="344" t="s">
        <v>417</v>
      </c>
      <c r="H62" s="345" t="s">
        <v>23</v>
      </c>
      <c r="I62" s="345" t="s">
        <v>2624</v>
      </c>
      <c r="J62" s="345"/>
      <c r="K62" s="345"/>
      <c r="L62" s="9"/>
    </row>
    <row r="63" s="305" customFormat="true" ht="24" hidden="false" customHeight="false" outlineLevel="0" collapsed="false">
      <c r="A63" s="9" t="n">
        <v>60</v>
      </c>
      <c r="B63" s="345" t="s">
        <v>2622</v>
      </c>
      <c r="C63" s="345" t="s">
        <v>2623</v>
      </c>
      <c r="D63" s="345" t="s">
        <v>16</v>
      </c>
      <c r="E63" s="9" t="n">
        <v>4104514</v>
      </c>
      <c r="F63" s="345" t="n">
        <v>1</v>
      </c>
      <c r="G63" s="344" t="s">
        <v>417</v>
      </c>
      <c r="H63" s="345" t="s">
        <v>23</v>
      </c>
      <c r="I63" s="345" t="s">
        <v>2624</v>
      </c>
      <c r="J63" s="345"/>
      <c r="K63" s="345"/>
      <c r="L63" s="12" t="s">
        <v>2421</v>
      </c>
    </row>
    <row r="64" s="305" customFormat="true" ht="14.25" hidden="false" customHeight="false" outlineLevel="0" collapsed="false">
      <c r="A64" s="9" t="n">
        <v>61</v>
      </c>
      <c r="B64" s="345" t="s">
        <v>2622</v>
      </c>
      <c r="C64" s="345" t="s">
        <v>748</v>
      </c>
      <c r="D64" s="345" t="s">
        <v>16</v>
      </c>
      <c r="E64" s="9" t="n">
        <v>4104515</v>
      </c>
      <c r="F64" s="345" t="n">
        <v>1</v>
      </c>
      <c r="G64" s="344" t="s">
        <v>417</v>
      </c>
      <c r="H64" s="345" t="s">
        <v>23</v>
      </c>
      <c r="I64" s="345" t="s">
        <v>101</v>
      </c>
      <c r="J64" s="345"/>
      <c r="K64" s="345"/>
      <c r="L64" s="9"/>
    </row>
    <row r="65" s="305" customFormat="true" ht="24" hidden="false" customHeight="false" outlineLevel="0" collapsed="false">
      <c r="A65" s="9" t="n">
        <v>62</v>
      </c>
      <c r="B65" s="345" t="s">
        <v>2625</v>
      </c>
      <c r="C65" s="345" t="s">
        <v>408</v>
      </c>
      <c r="D65" s="345" t="s">
        <v>16</v>
      </c>
      <c r="E65" s="9" t="n">
        <v>4104516</v>
      </c>
      <c r="F65" s="345" t="n">
        <v>1</v>
      </c>
      <c r="G65" s="344" t="s">
        <v>417</v>
      </c>
      <c r="H65" s="345" t="s">
        <v>33</v>
      </c>
      <c r="I65" s="345" t="s">
        <v>101</v>
      </c>
      <c r="J65" s="345" t="s">
        <v>221</v>
      </c>
      <c r="K65" s="345"/>
      <c r="L65" s="9"/>
    </row>
    <row r="66" s="305" customFormat="true" ht="24" hidden="false" customHeight="false" outlineLevel="0" collapsed="false">
      <c r="A66" s="9" t="n">
        <v>63</v>
      </c>
      <c r="B66" s="345" t="s">
        <v>2626</v>
      </c>
      <c r="C66" s="345" t="s">
        <v>2627</v>
      </c>
      <c r="D66" s="345" t="s">
        <v>16</v>
      </c>
      <c r="E66" s="9" t="n">
        <v>4104517</v>
      </c>
      <c r="F66" s="345" t="n">
        <v>1</v>
      </c>
      <c r="G66" s="344" t="s">
        <v>417</v>
      </c>
      <c r="H66" s="345" t="s">
        <v>23</v>
      </c>
      <c r="I66" s="345" t="s">
        <v>1200</v>
      </c>
      <c r="J66" s="345"/>
      <c r="K66" s="345"/>
      <c r="L66" s="12" t="s">
        <v>62</v>
      </c>
    </row>
    <row r="67" s="305" customFormat="true" ht="24" hidden="false" customHeight="false" outlineLevel="0" collapsed="false">
      <c r="A67" s="9" t="n">
        <v>64</v>
      </c>
      <c r="B67" s="345" t="s">
        <v>2626</v>
      </c>
      <c r="C67" s="345" t="s">
        <v>2627</v>
      </c>
      <c r="D67" s="345" t="s">
        <v>16</v>
      </c>
      <c r="E67" s="9" t="n">
        <v>4104518</v>
      </c>
      <c r="F67" s="345" t="n">
        <v>1</v>
      </c>
      <c r="G67" s="344" t="s">
        <v>417</v>
      </c>
      <c r="H67" s="345" t="s">
        <v>23</v>
      </c>
      <c r="I67" s="345" t="s">
        <v>1200</v>
      </c>
      <c r="J67" s="345" t="s">
        <v>2512</v>
      </c>
      <c r="K67" s="345"/>
      <c r="L67" s="12" t="s">
        <v>564</v>
      </c>
    </row>
    <row r="68" s="305" customFormat="true" ht="24" hidden="false" customHeight="false" outlineLevel="0" collapsed="false">
      <c r="A68" s="9" t="n">
        <v>65</v>
      </c>
      <c r="B68" s="345" t="s">
        <v>2626</v>
      </c>
      <c r="C68" s="345" t="s">
        <v>2628</v>
      </c>
      <c r="D68" s="345" t="s">
        <v>16</v>
      </c>
      <c r="E68" s="9" t="n">
        <v>4104519</v>
      </c>
      <c r="F68" s="345" t="n">
        <v>1</v>
      </c>
      <c r="G68" s="344" t="s">
        <v>417</v>
      </c>
      <c r="H68" s="345" t="s">
        <v>23</v>
      </c>
      <c r="I68" s="345" t="s">
        <v>1200</v>
      </c>
      <c r="J68" s="345" t="s">
        <v>2512</v>
      </c>
      <c r="K68" s="345"/>
      <c r="L68" s="12" t="s">
        <v>564</v>
      </c>
    </row>
    <row r="69" s="305" customFormat="true" ht="24" hidden="false" customHeight="false" outlineLevel="0" collapsed="false">
      <c r="A69" s="9" t="n">
        <v>66</v>
      </c>
      <c r="B69" s="345" t="s">
        <v>2626</v>
      </c>
      <c r="C69" s="345" t="s">
        <v>2628</v>
      </c>
      <c r="D69" s="345" t="s">
        <v>16</v>
      </c>
      <c r="E69" s="9" t="n">
        <v>4104520</v>
      </c>
      <c r="F69" s="345" t="n">
        <v>1</v>
      </c>
      <c r="G69" s="344" t="s">
        <v>417</v>
      </c>
      <c r="H69" s="345" t="s">
        <v>23</v>
      </c>
      <c r="I69" s="345" t="s">
        <v>1200</v>
      </c>
      <c r="J69" s="345"/>
      <c r="K69" s="345"/>
      <c r="L69" s="9"/>
    </row>
    <row r="70" s="305" customFormat="true" ht="24" hidden="false" customHeight="false" outlineLevel="0" collapsed="false">
      <c r="A70" s="9" t="n">
        <v>67</v>
      </c>
      <c r="B70" s="345" t="s">
        <v>2626</v>
      </c>
      <c r="C70" s="345" t="s">
        <v>2629</v>
      </c>
      <c r="D70" s="345" t="s">
        <v>16</v>
      </c>
      <c r="E70" s="9" t="n">
        <v>4104521</v>
      </c>
      <c r="F70" s="345" t="n">
        <v>2</v>
      </c>
      <c r="G70" s="344" t="s">
        <v>417</v>
      </c>
      <c r="H70" s="345" t="s">
        <v>23</v>
      </c>
      <c r="I70" s="345" t="s">
        <v>1200</v>
      </c>
      <c r="J70" s="345"/>
      <c r="K70" s="345"/>
      <c r="L70" s="12" t="s">
        <v>1201</v>
      </c>
    </row>
    <row r="71" s="305" customFormat="true" ht="24" hidden="false" customHeight="false" outlineLevel="0" collapsed="false">
      <c r="A71" s="9" t="n">
        <v>68</v>
      </c>
      <c r="B71" s="345" t="s">
        <v>2630</v>
      </c>
      <c r="C71" s="345" t="s">
        <v>408</v>
      </c>
      <c r="D71" s="345" t="s">
        <v>16</v>
      </c>
      <c r="E71" s="9" t="n">
        <v>4104522</v>
      </c>
      <c r="F71" s="345" t="n">
        <v>1</v>
      </c>
      <c r="G71" s="344" t="s">
        <v>417</v>
      </c>
      <c r="H71" s="345" t="s">
        <v>23</v>
      </c>
      <c r="I71" s="345" t="s">
        <v>112</v>
      </c>
      <c r="J71" s="345" t="s">
        <v>221</v>
      </c>
      <c r="K71" s="345"/>
      <c r="L71" s="12" t="s">
        <v>564</v>
      </c>
    </row>
    <row r="72" s="305" customFormat="true" ht="24" hidden="false" customHeight="false" outlineLevel="0" collapsed="false">
      <c r="A72" s="9" t="n">
        <v>69</v>
      </c>
      <c r="B72" s="345" t="s">
        <v>2631</v>
      </c>
      <c r="C72" s="345" t="s">
        <v>408</v>
      </c>
      <c r="D72" s="345" t="s">
        <v>16</v>
      </c>
      <c r="E72" s="9" t="n">
        <v>4104523</v>
      </c>
      <c r="F72" s="345" t="n">
        <v>1</v>
      </c>
      <c r="G72" s="344" t="s">
        <v>417</v>
      </c>
      <c r="H72" s="345" t="s">
        <v>23</v>
      </c>
      <c r="I72" s="345" t="s">
        <v>51</v>
      </c>
      <c r="J72" s="345" t="s">
        <v>2512</v>
      </c>
      <c r="K72" s="345"/>
      <c r="L72" s="12" t="s">
        <v>62</v>
      </c>
    </row>
    <row r="73" s="305" customFormat="true" ht="24" hidden="false" customHeight="false" outlineLevel="0" collapsed="false">
      <c r="A73" s="9" t="n">
        <v>70</v>
      </c>
      <c r="B73" s="345" t="s">
        <v>2632</v>
      </c>
      <c r="C73" s="345" t="s">
        <v>2633</v>
      </c>
      <c r="D73" s="345" t="s">
        <v>16</v>
      </c>
      <c r="E73" s="9" t="n">
        <v>4104524</v>
      </c>
      <c r="F73" s="345" t="n">
        <v>1</v>
      </c>
      <c r="G73" s="344" t="s">
        <v>417</v>
      </c>
      <c r="H73" s="345" t="s">
        <v>33</v>
      </c>
      <c r="I73" s="345" t="s">
        <v>101</v>
      </c>
      <c r="J73" s="345"/>
      <c r="K73" s="345"/>
      <c r="L73" s="12" t="s">
        <v>1201</v>
      </c>
    </row>
    <row r="74" s="305" customFormat="true" ht="24" hidden="false" customHeight="false" outlineLevel="0" collapsed="false">
      <c r="A74" s="9" t="n">
        <v>71</v>
      </c>
      <c r="B74" s="345" t="s">
        <v>2632</v>
      </c>
      <c r="C74" s="345" t="s">
        <v>2633</v>
      </c>
      <c r="D74" s="345" t="s">
        <v>16</v>
      </c>
      <c r="E74" s="9" t="n">
        <v>4104525</v>
      </c>
      <c r="F74" s="345" t="n">
        <v>1</v>
      </c>
      <c r="G74" s="344" t="s">
        <v>417</v>
      </c>
      <c r="H74" s="345" t="s">
        <v>33</v>
      </c>
      <c r="I74" s="345" t="s">
        <v>101</v>
      </c>
      <c r="J74" s="345"/>
      <c r="K74" s="345"/>
      <c r="L74" s="12" t="s">
        <v>2421</v>
      </c>
    </row>
    <row r="75" s="305" customFormat="true" ht="24" hidden="false" customHeight="false" outlineLevel="0" collapsed="false">
      <c r="A75" s="9" t="n">
        <v>72</v>
      </c>
      <c r="B75" s="345" t="s">
        <v>2632</v>
      </c>
      <c r="C75" s="345" t="s">
        <v>2634</v>
      </c>
      <c r="D75" s="345" t="s">
        <v>16</v>
      </c>
      <c r="E75" s="9" t="n">
        <v>4104526</v>
      </c>
      <c r="F75" s="345" t="n">
        <v>1</v>
      </c>
      <c r="G75" s="344" t="s">
        <v>417</v>
      </c>
      <c r="H75" s="345" t="s">
        <v>33</v>
      </c>
      <c r="I75" s="345" t="s">
        <v>1173</v>
      </c>
      <c r="J75" s="345" t="s">
        <v>2512</v>
      </c>
      <c r="K75" s="345"/>
      <c r="L75" s="12" t="s">
        <v>1201</v>
      </c>
    </row>
    <row r="76" s="305" customFormat="true" ht="24" hidden="false" customHeight="false" outlineLevel="0" collapsed="false">
      <c r="A76" s="9" t="n">
        <v>73</v>
      </c>
      <c r="B76" s="345" t="s">
        <v>2635</v>
      </c>
      <c r="C76" s="345" t="s">
        <v>408</v>
      </c>
      <c r="D76" s="345" t="s">
        <v>16</v>
      </c>
      <c r="E76" s="9" t="n">
        <v>4104527</v>
      </c>
      <c r="F76" s="345" t="n">
        <v>1</v>
      </c>
      <c r="G76" s="344" t="s">
        <v>417</v>
      </c>
      <c r="H76" s="345" t="s">
        <v>33</v>
      </c>
      <c r="I76" s="345" t="s">
        <v>1173</v>
      </c>
      <c r="J76" s="345"/>
      <c r="K76" s="345"/>
      <c r="L76" s="12" t="s">
        <v>62</v>
      </c>
    </row>
    <row r="77" s="305" customFormat="true" ht="24" hidden="false" customHeight="false" outlineLevel="0" collapsed="false">
      <c r="A77" s="9" t="n">
        <v>74</v>
      </c>
      <c r="B77" s="345" t="s">
        <v>2636</v>
      </c>
      <c r="C77" s="345"/>
      <c r="D77" s="345" t="s">
        <v>16</v>
      </c>
      <c r="E77" s="9" t="n">
        <v>4104528</v>
      </c>
      <c r="F77" s="345" t="n">
        <v>1</v>
      </c>
      <c r="G77" s="344" t="s">
        <v>417</v>
      </c>
      <c r="H77" s="345" t="s">
        <v>23</v>
      </c>
      <c r="I77" s="345" t="s">
        <v>1200</v>
      </c>
      <c r="J77" s="345" t="s">
        <v>2512</v>
      </c>
      <c r="K77" s="345"/>
      <c r="L77" s="9"/>
    </row>
    <row r="78" s="305" customFormat="true" ht="24" hidden="false" customHeight="false" outlineLevel="0" collapsed="false">
      <c r="A78" s="9" t="n">
        <v>75</v>
      </c>
      <c r="B78" s="345" t="s">
        <v>2636</v>
      </c>
      <c r="C78" s="345"/>
      <c r="D78" s="345" t="s">
        <v>16</v>
      </c>
      <c r="E78" s="9" t="n">
        <v>4104529</v>
      </c>
      <c r="F78" s="345" t="n">
        <v>1</v>
      </c>
      <c r="G78" s="344" t="s">
        <v>417</v>
      </c>
      <c r="H78" s="345" t="s">
        <v>23</v>
      </c>
      <c r="I78" s="345" t="s">
        <v>1200</v>
      </c>
      <c r="J78" s="345" t="s">
        <v>2512</v>
      </c>
      <c r="K78" s="345"/>
      <c r="L78" s="12" t="s">
        <v>2421</v>
      </c>
    </row>
    <row r="79" s="305" customFormat="true" ht="24" hidden="false" customHeight="false" outlineLevel="0" collapsed="false">
      <c r="A79" s="9" t="n">
        <v>76</v>
      </c>
      <c r="B79" s="345" t="s">
        <v>2637</v>
      </c>
      <c r="C79" s="345" t="s">
        <v>1295</v>
      </c>
      <c r="D79" s="345" t="s">
        <v>16</v>
      </c>
      <c r="E79" s="9" t="n">
        <v>4104530</v>
      </c>
      <c r="F79" s="345" t="n">
        <v>1</v>
      </c>
      <c r="G79" s="344" t="s">
        <v>417</v>
      </c>
      <c r="H79" s="345" t="s">
        <v>23</v>
      </c>
      <c r="I79" s="345" t="s">
        <v>51</v>
      </c>
      <c r="J79" s="345" t="s">
        <v>2512</v>
      </c>
      <c r="K79" s="345"/>
      <c r="L79" s="12" t="s">
        <v>564</v>
      </c>
    </row>
    <row r="80" s="305" customFormat="true" ht="24" hidden="false" customHeight="false" outlineLevel="0" collapsed="false">
      <c r="A80" s="9" t="n">
        <v>77</v>
      </c>
      <c r="B80" s="345" t="s">
        <v>2637</v>
      </c>
      <c r="C80" s="345" t="s">
        <v>1295</v>
      </c>
      <c r="D80" s="345" t="s">
        <v>16</v>
      </c>
      <c r="E80" s="9" t="n">
        <v>4104531</v>
      </c>
      <c r="F80" s="345" t="n">
        <v>1</v>
      </c>
      <c r="G80" s="344" t="s">
        <v>417</v>
      </c>
      <c r="H80" s="345" t="s">
        <v>23</v>
      </c>
      <c r="I80" s="345" t="s">
        <v>2533</v>
      </c>
      <c r="J80" s="345"/>
      <c r="K80" s="345"/>
      <c r="L80" s="351"/>
    </row>
    <row r="81" s="305" customFormat="true" ht="36" hidden="false" customHeight="false" outlineLevel="0" collapsed="false">
      <c r="A81" s="9" t="n">
        <v>78</v>
      </c>
      <c r="B81" s="345" t="s">
        <v>2555</v>
      </c>
      <c r="C81" s="345" t="s">
        <v>2638</v>
      </c>
      <c r="D81" s="345" t="s">
        <v>16</v>
      </c>
      <c r="E81" s="9" t="n">
        <v>4104532</v>
      </c>
      <c r="F81" s="345" t="n">
        <v>1</v>
      </c>
      <c r="G81" s="344" t="s">
        <v>417</v>
      </c>
      <c r="H81" s="345" t="s">
        <v>23</v>
      </c>
      <c r="I81" s="345" t="s">
        <v>2639</v>
      </c>
      <c r="J81" s="345" t="s">
        <v>2512</v>
      </c>
      <c r="K81" s="345"/>
      <c r="L81" s="12" t="s">
        <v>62</v>
      </c>
    </row>
    <row r="82" s="305" customFormat="true" ht="24" hidden="false" customHeight="false" outlineLevel="0" collapsed="false">
      <c r="A82" s="9" t="n">
        <v>79</v>
      </c>
      <c r="B82" s="345" t="s">
        <v>2640</v>
      </c>
      <c r="C82" s="345"/>
      <c r="D82" s="345" t="s">
        <v>16</v>
      </c>
      <c r="E82" s="9" t="n">
        <v>4104533</v>
      </c>
      <c r="F82" s="345" t="n">
        <v>1</v>
      </c>
      <c r="G82" s="344" t="s">
        <v>417</v>
      </c>
      <c r="H82" s="345" t="s">
        <v>23</v>
      </c>
      <c r="I82" s="345" t="s">
        <v>1539</v>
      </c>
      <c r="J82" s="345" t="s">
        <v>2512</v>
      </c>
      <c r="K82" s="345"/>
      <c r="L82" s="12" t="s">
        <v>1201</v>
      </c>
    </row>
    <row r="83" s="305" customFormat="true" ht="14.25" hidden="false" customHeight="false" outlineLevel="0" collapsed="false">
      <c r="A83" s="9" t="n">
        <v>80</v>
      </c>
      <c r="B83" s="345" t="s">
        <v>2640</v>
      </c>
      <c r="C83" s="345"/>
      <c r="D83" s="345" t="s">
        <v>16</v>
      </c>
      <c r="E83" s="9" t="n">
        <v>4104534</v>
      </c>
      <c r="F83" s="345" t="n">
        <v>1</v>
      </c>
      <c r="G83" s="344" t="s">
        <v>417</v>
      </c>
      <c r="H83" s="345" t="s">
        <v>23</v>
      </c>
      <c r="I83" s="345" t="s">
        <v>1173</v>
      </c>
      <c r="J83" s="345"/>
      <c r="K83" s="345"/>
      <c r="L83" s="9"/>
    </row>
    <row r="84" s="305" customFormat="true" ht="24" hidden="false" customHeight="false" outlineLevel="0" collapsed="false">
      <c r="A84" s="9" t="n">
        <v>81</v>
      </c>
      <c r="B84" s="345" t="s">
        <v>2640</v>
      </c>
      <c r="C84" s="345"/>
      <c r="D84" s="345" t="s">
        <v>16</v>
      </c>
      <c r="E84" s="9" t="n">
        <v>4104535</v>
      </c>
      <c r="F84" s="345" t="n">
        <v>1</v>
      </c>
      <c r="G84" s="344" t="s">
        <v>417</v>
      </c>
      <c r="H84" s="345" t="s">
        <v>23</v>
      </c>
      <c r="I84" s="345" t="s">
        <v>101</v>
      </c>
      <c r="J84" s="345" t="s">
        <v>2512</v>
      </c>
      <c r="K84" s="345"/>
      <c r="L84" s="12" t="s">
        <v>564</v>
      </c>
    </row>
    <row r="85" s="305" customFormat="true" ht="24" hidden="false" customHeight="false" outlineLevel="0" collapsed="false">
      <c r="A85" s="9" t="n">
        <v>82</v>
      </c>
      <c r="B85" s="345" t="s">
        <v>2641</v>
      </c>
      <c r="C85" s="345"/>
      <c r="D85" s="345" t="s">
        <v>16</v>
      </c>
      <c r="E85" s="9" t="n">
        <v>4104536</v>
      </c>
      <c r="F85" s="345" t="n">
        <v>2</v>
      </c>
      <c r="G85" s="344" t="s">
        <v>417</v>
      </c>
      <c r="H85" s="345" t="s">
        <v>23</v>
      </c>
      <c r="I85" s="345" t="s">
        <v>1209</v>
      </c>
      <c r="J85" s="345"/>
      <c r="K85" s="345"/>
      <c r="L85" s="9"/>
    </row>
    <row r="86" s="305" customFormat="true" ht="24" hidden="false" customHeight="false" outlineLevel="0" collapsed="false">
      <c r="A86" s="9" t="n">
        <v>83</v>
      </c>
      <c r="B86" s="345" t="s">
        <v>2641</v>
      </c>
      <c r="C86" s="345"/>
      <c r="D86" s="345" t="s">
        <v>16</v>
      </c>
      <c r="E86" s="9" t="n">
        <v>4104537</v>
      </c>
      <c r="F86" s="345" t="n">
        <v>1</v>
      </c>
      <c r="G86" s="344" t="s">
        <v>417</v>
      </c>
      <c r="H86" s="345" t="s">
        <v>23</v>
      </c>
      <c r="I86" s="345" t="s">
        <v>1209</v>
      </c>
      <c r="J86" s="345"/>
      <c r="K86" s="345"/>
      <c r="L86" s="12" t="s">
        <v>564</v>
      </c>
    </row>
    <row r="87" s="305" customFormat="true" ht="24" hidden="false" customHeight="false" outlineLevel="0" collapsed="false">
      <c r="A87" s="9" t="n">
        <v>84</v>
      </c>
      <c r="B87" s="345" t="s">
        <v>2642</v>
      </c>
      <c r="C87" s="345"/>
      <c r="D87" s="345" t="s">
        <v>16</v>
      </c>
      <c r="E87" s="9" t="n">
        <v>4104538</v>
      </c>
      <c r="F87" s="345" t="n">
        <v>1</v>
      </c>
      <c r="G87" s="344" t="s">
        <v>417</v>
      </c>
      <c r="H87" s="345" t="s">
        <v>23</v>
      </c>
      <c r="I87" s="345" t="s">
        <v>1173</v>
      </c>
      <c r="J87" s="345"/>
      <c r="K87" s="345"/>
      <c r="L87" s="12" t="s">
        <v>62</v>
      </c>
    </row>
    <row r="88" s="305" customFormat="true" ht="24" hidden="false" customHeight="false" outlineLevel="0" collapsed="false">
      <c r="A88" s="9" t="n">
        <v>85</v>
      </c>
      <c r="B88" s="345" t="s">
        <v>2643</v>
      </c>
      <c r="C88" s="345" t="s">
        <v>2644</v>
      </c>
      <c r="D88" s="345" t="s">
        <v>16</v>
      </c>
      <c r="E88" s="9" t="n">
        <v>4104539</v>
      </c>
      <c r="F88" s="345" t="n">
        <v>1</v>
      </c>
      <c r="G88" s="344" t="s">
        <v>417</v>
      </c>
      <c r="H88" s="345" t="s">
        <v>23</v>
      </c>
      <c r="I88" s="345" t="s">
        <v>1173</v>
      </c>
      <c r="J88" s="345"/>
      <c r="K88" s="351"/>
      <c r="L88" s="345" t="s">
        <v>110</v>
      </c>
    </row>
    <row r="89" s="305" customFormat="true" ht="24" hidden="false" customHeight="false" outlineLevel="0" collapsed="false">
      <c r="A89" s="9" t="n">
        <v>86</v>
      </c>
      <c r="B89" s="345" t="s">
        <v>2643</v>
      </c>
      <c r="C89" s="345" t="s">
        <v>2645</v>
      </c>
      <c r="D89" s="345" t="s">
        <v>16</v>
      </c>
      <c r="E89" s="9" t="n">
        <v>4104540</v>
      </c>
      <c r="F89" s="345" t="n">
        <v>2</v>
      </c>
      <c r="G89" s="344" t="s">
        <v>417</v>
      </c>
      <c r="H89" s="345" t="s">
        <v>33</v>
      </c>
      <c r="I89" s="345" t="s">
        <v>1173</v>
      </c>
      <c r="J89" s="345" t="s">
        <v>2512</v>
      </c>
      <c r="K89" s="345"/>
      <c r="L89" s="345" t="s">
        <v>110</v>
      </c>
    </row>
    <row r="90" s="305" customFormat="true" ht="24" hidden="false" customHeight="false" outlineLevel="0" collapsed="false">
      <c r="A90" s="9" t="n">
        <v>87</v>
      </c>
      <c r="B90" s="345" t="s">
        <v>2643</v>
      </c>
      <c r="C90" s="345" t="s">
        <v>2646</v>
      </c>
      <c r="D90" s="345" t="s">
        <v>16</v>
      </c>
      <c r="E90" s="9" t="n">
        <v>4104541</v>
      </c>
      <c r="F90" s="345" t="n">
        <v>1</v>
      </c>
      <c r="G90" s="344" t="s">
        <v>417</v>
      </c>
      <c r="H90" s="345" t="s">
        <v>23</v>
      </c>
      <c r="I90" s="345" t="s">
        <v>1173</v>
      </c>
      <c r="J90" s="345" t="s">
        <v>2512</v>
      </c>
      <c r="K90" s="345"/>
      <c r="L90" s="12" t="s">
        <v>62</v>
      </c>
    </row>
    <row r="91" s="305" customFormat="true" ht="24" hidden="false" customHeight="false" outlineLevel="0" collapsed="false">
      <c r="A91" s="9" t="n">
        <v>88</v>
      </c>
      <c r="B91" s="345" t="s">
        <v>2643</v>
      </c>
      <c r="C91" s="345" t="s">
        <v>2647</v>
      </c>
      <c r="D91" s="345" t="s">
        <v>16</v>
      </c>
      <c r="E91" s="9" t="n">
        <v>4104542</v>
      </c>
      <c r="F91" s="345" t="n">
        <v>1</v>
      </c>
      <c r="G91" s="344" t="s">
        <v>417</v>
      </c>
      <c r="H91" s="345" t="s">
        <v>33</v>
      </c>
      <c r="I91" s="345" t="s">
        <v>2533</v>
      </c>
      <c r="J91" s="345"/>
      <c r="K91" s="351"/>
      <c r="L91" s="351"/>
    </row>
  </sheetData>
  <mergeCells count="2">
    <mergeCell ref="A1:L1"/>
    <mergeCell ref="A2:L2"/>
  </mergeCells>
  <printOptions headings="false" gridLines="false" gridLinesSet="true" horizontalCentered="false" verticalCentered="false"/>
  <pageMargins left="0.747916666666667" right="0.747916666666667" top="0.54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8984375" defaultRowHeight="14.25" zeroHeight="false" outlineLevelRow="0" outlineLevelCol="0"/>
  <cols>
    <col collapsed="false" customWidth="true" hidden="false" outlineLevel="0" max="1" min="1" style="271" width="3.5"/>
    <col collapsed="false" customWidth="true" hidden="false" outlineLevel="0" max="2" min="2" style="271" width="18.87"/>
    <col collapsed="false" customWidth="true" hidden="false" outlineLevel="0" max="4" min="4" style="271" width="5.5"/>
    <col collapsed="false" customWidth="true" hidden="false" outlineLevel="0" max="6" min="6" style="271" width="5.11"/>
    <col collapsed="false" customWidth="true" hidden="false" outlineLevel="0" max="7" min="7" style="271" width="10.87"/>
    <col collapsed="false" customWidth="true" hidden="false" outlineLevel="0" max="9" min="9" style="271" width="18.12"/>
    <col collapsed="false" customWidth="true" hidden="false" outlineLevel="0" max="10" min="10" style="271" width="13.12"/>
    <col collapsed="false" customWidth="true" hidden="false" outlineLevel="0" max="12" min="12" style="271" width="16.62"/>
    <col collapsed="false" customWidth="true" hidden="false" outlineLevel="0" max="14" min="14" style="271" width="22.62"/>
  </cols>
  <sheetData>
    <row r="1" customFormat="false" ht="21.75" hidden="false" customHeight="true" outlineLevel="0" collapsed="false">
      <c r="A1" s="413" t="s">
        <v>2648</v>
      </c>
      <c r="B1" s="413"/>
      <c r="C1" s="413"/>
      <c r="D1" s="413"/>
      <c r="E1" s="413"/>
      <c r="F1" s="413"/>
      <c r="G1" s="413"/>
      <c r="H1" s="413"/>
      <c r="I1" s="413"/>
      <c r="J1" s="413"/>
      <c r="K1" s="413"/>
      <c r="L1" s="413"/>
    </row>
    <row r="2" customFormat="false" ht="18" hidden="false" customHeight="true" outlineLevel="0" collapsed="false">
      <c r="A2" s="414" t="s">
        <v>2649</v>
      </c>
      <c r="B2" s="414"/>
      <c r="C2" s="414"/>
      <c r="D2" s="414"/>
      <c r="E2" s="414"/>
      <c r="F2" s="414"/>
      <c r="G2" s="414"/>
      <c r="H2" s="414"/>
      <c r="I2" s="414"/>
      <c r="J2" s="414"/>
      <c r="K2" s="414"/>
      <c r="L2" s="414"/>
    </row>
    <row r="3" s="397" customFormat="true" ht="24" hidden="false" customHeight="false" outlineLevel="0" collapsed="false">
      <c r="A3" s="358" t="s">
        <v>2</v>
      </c>
      <c r="B3" s="358" t="s">
        <v>3</v>
      </c>
      <c r="C3" s="358" t="s">
        <v>4</v>
      </c>
      <c r="D3" s="358" t="s">
        <v>5</v>
      </c>
      <c r="E3" s="358" t="s">
        <v>6</v>
      </c>
      <c r="F3" s="358" t="s">
        <v>7</v>
      </c>
      <c r="G3" s="358" t="s">
        <v>8</v>
      </c>
      <c r="H3" s="358" t="s">
        <v>9</v>
      </c>
      <c r="I3" s="358" t="s">
        <v>10</v>
      </c>
      <c r="J3" s="358" t="s">
        <v>11</v>
      </c>
      <c r="K3" s="358" t="s">
        <v>12</v>
      </c>
      <c r="L3" s="358" t="s">
        <v>13</v>
      </c>
    </row>
    <row r="4" s="397" customFormat="true" ht="24" hidden="false" customHeight="false" outlineLevel="0" collapsed="false">
      <c r="A4" s="9" t="n">
        <v>1</v>
      </c>
      <c r="B4" s="12" t="s">
        <v>2650</v>
      </c>
      <c r="C4" s="9"/>
      <c r="D4" s="9"/>
      <c r="E4" s="9" t="n">
        <v>4114601</v>
      </c>
      <c r="F4" s="9" t="n">
        <v>1</v>
      </c>
      <c r="G4" s="9" t="s">
        <v>17</v>
      </c>
      <c r="H4" s="12" t="s">
        <v>33</v>
      </c>
      <c r="I4" s="12" t="s">
        <v>2389</v>
      </c>
      <c r="J4" s="12" t="s">
        <v>251</v>
      </c>
      <c r="K4" s="9"/>
      <c r="L4" s="34" t="s">
        <v>2651</v>
      </c>
    </row>
    <row r="5" s="397" customFormat="true" ht="24" hidden="false" customHeight="false" outlineLevel="0" collapsed="false">
      <c r="A5" s="9" t="n">
        <v>2</v>
      </c>
      <c r="B5" s="12" t="s">
        <v>2650</v>
      </c>
      <c r="C5" s="9"/>
      <c r="D5" s="9"/>
      <c r="E5" s="9" t="n">
        <v>4114602</v>
      </c>
      <c r="F5" s="9" t="n">
        <v>1</v>
      </c>
      <c r="G5" s="9" t="s">
        <v>17</v>
      </c>
      <c r="H5" s="12" t="s">
        <v>33</v>
      </c>
      <c r="I5" s="12" t="s">
        <v>264</v>
      </c>
      <c r="J5" s="12" t="s">
        <v>251</v>
      </c>
      <c r="K5" s="9"/>
      <c r="L5" s="34" t="s">
        <v>2652</v>
      </c>
    </row>
    <row r="6" s="397" customFormat="true" ht="24" hidden="false" customHeight="false" outlineLevel="0" collapsed="false">
      <c r="A6" s="9" t="n">
        <v>3</v>
      </c>
      <c r="B6" s="12" t="s">
        <v>2650</v>
      </c>
      <c r="C6" s="9"/>
      <c r="D6" s="9"/>
      <c r="E6" s="9" t="n">
        <v>4114603</v>
      </c>
      <c r="F6" s="9" t="n">
        <v>1</v>
      </c>
      <c r="G6" s="9" t="s">
        <v>17</v>
      </c>
      <c r="H6" s="12" t="s">
        <v>33</v>
      </c>
      <c r="I6" s="12" t="s">
        <v>84</v>
      </c>
      <c r="J6" s="12" t="s">
        <v>2653</v>
      </c>
      <c r="K6" s="9"/>
      <c r="L6" s="34" t="s">
        <v>2652</v>
      </c>
    </row>
    <row r="7" s="397" customFormat="true" ht="12" hidden="false" customHeight="false" outlineLevel="0" collapsed="false">
      <c r="A7" s="9" t="n">
        <v>4</v>
      </c>
      <c r="B7" s="12" t="s">
        <v>2650</v>
      </c>
      <c r="C7" s="9"/>
      <c r="D7" s="9"/>
      <c r="E7" s="9" t="n">
        <v>4114604</v>
      </c>
      <c r="F7" s="9" t="n">
        <v>1</v>
      </c>
      <c r="G7" s="9" t="s">
        <v>17</v>
      </c>
      <c r="H7" s="12" t="s">
        <v>33</v>
      </c>
      <c r="I7" s="12" t="s">
        <v>1194</v>
      </c>
      <c r="J7" s="12" t="s">
        <v>2653</v>
      </c>
      <c r="K7" s="9"/>
      <c r="L7" s="34" t="s">
        <v>2654</v>
      </c>
    </row>
    <row r="8" s="397" customFormat="true" ht="12" hidden="false" customHeight="false" outlineLevel="0" collapsed="false">
      <c r="A8" s="9" t="n">
        <v>5</v>
      </c>
      <c r="B8" s="12" t="s">
        <v>2650</v>
      </c>
      <c r="C8" s="9"/>
      <c r="D8" s="9"/>
      <c r="E8" s="9" t="n">
        <v>4114605</v>
      </c>
      <c r="F8" s="9" t="n">
        <v>1</v>
      </c>
      <c r="G8" s="9" t="s">
        <v>17</v>
      </c>
      <c r="H8" s="12" t="s">
        <v>33</v>
      </c>
      <c r="I8" s="12" t="s">
        <v>853</v>
      </c>
      <c r="J8" s="12" t="s">
        <v>2653</v>
      </c>
      <c r="K8" s="9"/>
      <c r="L8" s="34" t="s">
        <v>2654</v>
      </c>
    </row>
    <row r="9" s="397" customFormat="true" ht="24" hidden="false" customHeight="false" outlineLevel="0" collapsed="false">
      <c r="A9" s="9" t="n">
        <v>6</v>
      </c>
      <c r="B9" s="12" t="s">
        <v>2650</v>
      </c>
      <c r="C9" s="9"/>
      <c r="D9" s="9"/>
      <c r="E9" s="9" t="n">
        <v>4114606</v>
      </c>
      <c r="F9" s="9" t="n">
        <v>1</v>
      </c>
      <c r="G9" s="9" t="s">
        <v>17</v>
      </c>
      <c r="H9" s="12" t="s">
        <v>33</v>
      </c>
      <c r="I9" s="12" t="s">
        <v>1194</v>
      </c>
      <c r="J9" s="12" t="s">
        <v>2653</v>
      </c>
      <c r="K9" s="9"/>
      <c r="L9" s="34" t="s">
        <v>2655</v>
      </c>
    </row>
    <row r="10" s="397" customFormat="true" ht="12" hidden="false" customHeight="false" outlineLevel="0" collapsed="false">
      <c r="A10" s="9" t="n">
        <v>7</v>
      </c>
      <c r="B10" s="12" t="s">
        <v>2656</v>
      </c>
      <c r="C10" s="9"/>
      <c r="D10" s="9"/>
      <c r="E10" s="9" t="n">
        <v>4114607</v>
      </c>
      <c r="F10" s="9" t="n">
        <v>1</v>
      </c>
      <c r="G10" s="9" t="s">
        <v>17</v>
      </c>
      <c r="H10" s="12" t="s">
        <v>33</v>
      </c>
      <c r="I10" s="12" t="s">
        <v>84</v>
      </c>
      <c r="J10" s="9"/>
      <c r="K10" s="9"/>
      <c r="L10" s="34" t="s">
        <v>2654</v>
      </c>
    </row>
    <row r="11" s="397" customFormat="true" ht="24" hidden="false" customHeight="false" outlineLevel="0" collapsed="false">
      <c r="A11" s="9" t="n">
        <v>8</v>
      </c>
      <c r="B11" s="12" t="s">
        <v>2656</v>
      </c>
      <c r="C11" s="9"/>
      <c r="D11" s="9"/>
      <c r="E11" s="9" t="n">
        <v>4114608</v>
      </c>
      <c r="F11" s="9" t="n">
        <v>1</v>
      </c>
      <c r="G11" s="9" t="s">
        <v>17</v>
      </c>
      <c r="H11" s="12" t="s">
        <v>33</v>
      </c>
      <c r="I11" s="12" t="s">
        <v>34</v>
      </c>
      <c r="J11" s="9"/>
      <c r="K11" s="9"/>
      <c r="L11" s="34" t="s">
        <v>2652</v>
      </c>
    </row>
    <row r="12" s="397" customFormat="true" ht="24" hidden="false" customHeight="false" outlineLevel="0" collapsed="false">
      <c r="A12" s="9" t="n">
        <v>9</v>
      </c>
      <c r="B12" s="12" t="s">
        <v>2656</v>
      </c>
      <c r="C12" s="9"/>
      <c r="D12" s="9"/>
      <c r="E12" s="9" t="n">
        <v>4114609</v>
      </c>
      <c r="F12" s="9" t="n">
        <v>1</v>
      </c>
      <c r="G12" s="9" t="s">
        <v>17</v>
      </c>
      <c r="H12" s="12" t="s">
        <v>33</v>
      </c>
      <c r="I12" s="12" t="s">
        <v>1173</v>
      </c>
      <c r="J12" s="12" t="s">
        <v>251</v>
      </c>
      <c r="K12" s="9"/>
      <c r="L12" s="34" t="s">
        <v>2655</v>
      </c>
    </row>
    <row r="13" s="397" customFormat="true" ht="36" hidden="false" customHeight="false" outlineLevel="0" collapsed="false">
      <c r="A13" s="9" t="n">
        <v>10</v>
      </c>
      <c r="B13" s="12" t="s">
        <v>2657</v>
      </c>
      <c r="C13" s="12" t="s">
        <v>408</v>
      </c>
      <c r="D13" s="12" t="s">
        <v>16</v>
      </c>
      <c r="E13" s="9" t="n">
        <v>4114610</v>
      </c>
      <c r="F13" s="9" t="n">
        <v>1</v>
      </c>
      <c r="G13" s="9" t="s">
        <v>17</v>
      </c>
      <c r="H13" s="12" t="s">
        <v>23</v>
      </c>
      <c r="I13" s="12" t="s">
        <v>2658</v>
      </c>
      <c r="J13" s="12" t="s">
        <v>251</v>
      </c>
      <c r="K13" s="9"/>
      <c r="L13" s="34"/>
    </row>
    <row r="14" s="397" customFormat="true" ht="24" hidden="false" customHeight="false" outlineLevel="0" collapsed="false">
      <c r="A14" s="9" t="n">
        <v>11</v>
      </c>
      <c r="B14" s="12" t="s">
        <v>2657</v>
      </c>
      <c r="C14" s="12" t="s">
        <v>2659</v>
      </c>
      <c r="D14" s="12" t="s">
        <v>16</v>
      </c>
      <c r="E14" s="9" t="n">
        <v>4114611</v>
      </c>
      <c r="F14" s="9" t="n">
        <v>1</v>
      </c>
      <c r="G14" s="9" t="s">
        <v>17</v>
      </c>
      <c r="H14" s="12" t="s">
        <v>23</v>
      </c>
      <c r="I14" s="12" t="s">
        <v>2660</v>
      </c>
      <c r="J14" s="9"/>
      <c r="K14" s="9"/>
      <c r="L14" s="9"/>
    </row>
    <row r="15" s="397" customFormat="true" ht="24" hidden="false" customHeight="false" outlineLevel="0" collapsed="false">
      <c r="A15" s="9" t="n">
        <v>12</v>
      </c>
      <c r="B15" s="12" t="s">
        <v>2657</v>
      </c>
      <c r="C15" s="12" t="s">
        <v>2661</v>
      </c>
      <c r="D15" s="12" t="s">
        <v>16</v>
      </c>
      <c r="E15" s="9" t="n">
        <v>4114612</v>
      </c>
      <c r="F15" s="9" t="n">
        <v>1</v>
      </c>
      <c r="G15" s="9" t="s">
        <v>17</v>
      </c>
      <c r="H15" s="12" t="s">
        <v>23</v>
      </c>
      <c r="I15" s="12" t="s">
        <v>2662</v>
      </c>
      <c r="J15" s="9"/>
      <c r="K15" s="9"/>
      <c r="L15" s="12" t="s">
        <v>1250</v>
      </c>
    </row>
    <row r="16" s="397" customFormat="true" ht="12" hidden="false" customHeight="false" outlineLevel="0" collapsed="false">
      <c r="A16" s="9" t="n">
        <v>13</v>
      </c>
      <c r="B16" s="12" t="s">
        <v>2663</v>
      </c>
      <c r="C16" s="9"/>
      <c r="D16" s="12" t="s">
        <v>16</v>
      </c>
      <c r="E16" s="9" t="n">
        <v>4114613</v>
      </c>
      <c r="F16" s="9" t="n">
        <v>1</v>
      </c>
      <c r="G16" s="9" t="s">
        <v>17</v>
      </c>
      <c r="H16" s="12" t="s">
        <v>33</v>
      </c>
      <c r="I16" s="12" t="s">
        <v>101</v>
      </c>
      <c r="J16" s="12" t="s">
        <v>251</v>
      </c>
      <c r="K16" s="9"/>
      <c r="L16" s="12" t="s">
        <v>1351</v>
      </c>
    </row>
    <row r="17" s="397" customFormat="true" ht="24" hidden="false" customHeight="false" outlineLevel="0" collapsed="false">
      <c r="A17" s="9" t="n">
        <v>14</v>
      </c>
      <c r="B17" s="12" t="s">
        <v>2663</v>
      </c>
      <c r="C17" s="12" t="s">
        <v>2664</v>
      </c>
      <c r="D17" s="12" t="s">
        <v>16</v>
      </c>
      <c r="E17" s="9" t="n">
        <v>4114614</v>
      </c>
      <c r="F17" s="9" t="n">
        <v>1</v>
      </c>
      <c r="G17" s="9" t="s">
        <v>17</v>
      </c>
      <c r="H17" s="12" t="s">
        <v>23</v>
      </c>
      <c r="I17" s="12" t="s">
        <v>51</v>
      </c>
      <c r="J17" s="12" t="s">
        <v>251</v>
      </c>
      <c r="K17" s="9"/>
      <c r="L17" s="12" t="s">
        <v>2665</v>
      </c>
    </row>
    <row r="18" s="397" customFormat="true" ht="24" hidden="false" customHeight="false" outlineLevel="0" collapsed="false">
      <c r="A18" s="9" t="n">
        <v>15</v>
      </c>
      <c r="B18" s="12" t="s">
        <v>2666</v>
      </c>
      <c r="C18" s="9"/>
      <c r="D18" s="12" t="s">
        <v>16</v>
      </c>
      <c r="E18" s="9" t="n">
        <v>4114615</v>
      </c>
      <c r="F18" s="9" t="n">
        <v>1</v>
      </c>
      <c r="G18" s="9" t="s">
        <v>17</v>
      </c>
      <c r="H18" s="12" t="s">
        <v>33</v>
      </c>
      <c r="I18" s="12" t="s">
        <v>51</v>
      </c>
      <c r="J18" s="12" t="s">
        <v>251</v>
      </c>
      <c r="K18" s="9"/>
      <c r="L18" s="12" t="s">
        <v>2348</v>
      </c>
    </row>
    <row r="19" s="397" customFormat="true" ht="24" hidden="false" customHeight="false" outlineLevel="0" collapsed="false">
      <c r="A19" s="9" t="n">
        <v>16</v>
      </c>
      <c r="B19" s="12" t="s">
        <v>2666</v>
      </c>
      <c r="C19" s="9"/>
      <c r="D19" s="12" t="s">
        <v>16</v>
      </c>
      <c r="E19" s="9" t="n">
        <v>4114616</v>
      </c>
      <c r="F19" s="9" t="n">
        <v>1</v>
      </c>
      <c r="G19" s="9" t="s">
        <v>17</v>
      </c>
      <c r="H19" s="12" t="s">
        <v>33</v>
      </c>
      <c r="I19" s="12" t="s">
        <v>51</v>
      </c>
      <c r="J19" s="12" t="s">
        <v>251</v>
      </c>
      <c r="K19" s="9"/>
      <c r="L19" s="12" t="s">
        <v>1436</v>
      </c>
    </row>
    <row r="20" s="397" customFormat="true" ht="12" hidden="false" customHeight="false" outlineLevel="0" collapsed="false">
      <c r="A20" s="9" t="n">
        <v>17</v>
      </c>
      <c r="B20" s="12" t="s">
        <v>2667</v>
      </c>
      <c r="C20" s="12" t="s">
        <v>2668</v>
      </c>
      <c r="D20" s="12" t="s">
        <v>16</v>
      </c>
      <c r="E20" s="9" t="n">
        <v>4114617</v>
      </c>
      <c r="F20" s="9" t="n">
        <v>1</v>
      </c>
      <c r="G20" s="9" t="s">
        <v>17</v>
      </c>
      <c r="H20" s="12" t="s">
        <v>23</v>
      </c>
      <c r="I20" s="12" t="s">
        <v>51</v>
      </c>
      <c r="J20" s="12" t="s">
        <v>251</v>
      </c>
      <c r="K20" s="9"/>
      <c r="L20" s="9"/>
    </row>
    <row r="21" s="397" customFormat="true" ht="12" hidden="false" customHeight="false" outlineLevel="0" collapsed="false">
      <c r="A21" s="9" t="n">
        <v>18</v>
      </c>
      <c r="B21" s="415" t="s">
        <v>2669</v>
      </c>
      <c r="C21" s="415" t="s">
        <v>1275</v>
      </c>
      <c r="D21" s="415" t="s">
        <v>58</v>
      </c>
      <c r="E21" s="9" t="n">
        <v>4114618</v>
      </c>
      <c r="F21" s="415" t="n">
        <v>1</v>
      </c>
      <c r="G21" s="9" t="s">
        <v>17</v>
      </c>
      <c r="H21" s="415" t="s">
        <v>33</v>
      </c>
      <c r="I21" s="415" t="s">
        <v>1173</v>
      </c>
      <c r="J21" s="415" t="s">
        <v>251</v>
      </c>
      <c r="K21" s="9"/>
      <c r="L21" s="12" t="s">
        <v>1201</v>
      </c>
    </row>
    <row r="22" s="397" customFormat="true" ht="24" hidden="false" customHeight="false" outlineLevel="0" collapsed="false">
      <c r="A22" s="9" t="n">
        <v>19</v>
      </c>
      <c r="B22" s="415" t="s">
        <v>2670</v>
      </c>
      <c r="C22" s="415" t="s">
        <v>1275</v>
      </c>
      <c r="D22" s="415" t="s">
        <v>58</v>
      </c>
      <c r="E22" s="9" t="n">
        <v>4114619</v>
      </c>
      <c r="F22" s="415" t="n">
        <v>1</v>
      </c>
      <c r="G22" s="9" t="s">
        <v>17</v>
      </c>
      <c r="H22" s="415" t="s">
        <v>23</v>
      </c>
      <c r="I22" s="415" t="s">
        <v>1173</v>
      </c>
      <c r="J22" s="415" t="s">
        <v>251</v>
      </c>
      <c r="K22" s="9"/>
      <c r="L22" s="12" t="s">
        <v>1201</v>
      </c>
    </row>
    <row r="23" s="397" customFormat="true" ht="24" hidden="false" customHeight="false" outlineLevel="0" collapsed="false">
      <c r="A23" s="9" t="n">
        <v>20</v>
      </c>
      <c r="B23" s="415" t="s">
        <v>2670</v>
      </c>
      <c r="C23" s="415" t="s">
        <v>1275</v>
      </c>
      <c r="D23" s="415" t="s">
        <v>58</v>
      </c>
      <c r="E23" s="9" t="n">
        <v>4114620</v>
      </c>
      <c r="F23" s="415" t="n">
        <v>1</v>
      </c>
      <c r="G23" s="9" t="s">
        <v>17</v>
      </c>
      <c r="H23" s="415" t="s">
        <v>23</v>
      </c>
      <c r="I23" s="415" t="s">
        <v>1173</v>
      </c>
      <c r="J23" s="415" t="s">
        <v>251</v>
      </c>
      <c r="K23" s="415" t="s">
        <v>120</v>
      </c>
      <c r="L23" s="12" t="s">
        <v>2671</v>
      </c>
    </row>
    <row r="24" s="397" customFormat="true" ht="24" hidden="false" customHeight="false" outlineLevel="0" collapsed="false">
      <c r="A24" s="9" t="n">
        <v>21</v>
      </c>
      <c r="B24" s="415" t="s">
        <v>2672</v>
      </c>
      <c r="C24" s="415" t="s">
        <v>1275</v>
      </c>
      <c r="D24" s="415" t="s">
        <v>58</v>
      </c>
      <c r="E24" s="9" t="n">
        <v>4114621</v>
      </c>
      <c r="F24" s="415" t="n">
        <v>1</v>
      </c>
      <c r="G24" s="9" t="s">
        <v>17</v>
      </c>
      <c r="H24" s="415" t="s">
        <v>23</v>
      </c>
      <c r="I24" s="415" t="s">
        <v>1173</v>
      </c>
      <c r="J24" s="415" t="s">
        <v>251</v>
      </c>
      <c r="K24" s="9"/>
      <c r="L24" s="12" t="s">
        <v>2671</v>
      </c>
    </row>
    <row r="25" s="397" customFormat="true" ht="24" hidden="false" customHeight="false" outlineLevel="0" collapsed="false">
      <c r="A25" s="9" t="n">
        <v>22</v>
      </c>
      <c r="B25" s="415" t="s">
        <v>2672</v>
      </c>
      <c r="C25" s="415" t="s">
        <v>1275</v>
      </c>
      <c r="D25" s="415" t="s">
        <v>58</v>
      </c>
      <c r="E25" s="9" t="n">
        <v>4114622</v>
      </c>
      <c r="F25" s="415" t="n">
        <v>1</v>
      </c>
      <c r="G25" s="9" t="s">
        <v>17</v>
      </c>
      <c r="H25" s="415" t="s">
        <v>23</v>
      </c>
      <c r="I25" s="415" t="s">
        <v>1173</v>
      </c>
      <c r="J25" s="415"/>
      <c r="K25" s="415" t="s">
        <v>1720</v>
      </c>
      <c r="L25" s="9"/>
    </row>
    <row r="26" s="397" customFormat="true" ht="24" hidden="false" customHeight="false" outlineLevel="0" collapsed="false">
      <c r="A26" s="9" t="n">
        <v>23</v>
      </c>
      <c r="B26" s="416" t="s">
        <v>2673</v>
      </c>
      <c r="C26" s="415" t="s">
        <v>2674</v>
      </c>
      <c r="D26" s="416" t="s">
        <v>2675</v>
      </c>
      <c r="E26" s="9" t="n">
        <v>4114623</v>
      </c>
      <c r="F26" s="416" t="n">
        <v>1</v>
      </c>
      <c r="G26" s="9" t="s">
        <v>17</v>
      </c>
      <c r="H26" s="415" t="s">
        <v>33</v>
      </c>
      <c r="I26" s="415" t="s">
        <v>1173</v>
      </c>
      <c r="J26" s="415" t="s">
        <v>251</v>
      </c>
      <c r="K26" s="9"/>
      <c r="L26" s="12" t="s">
        <v>2676</v>
      </c>
    </row>
    <row r="27" s="397" customFormat="true" ht="24" hidden="false" customHeight="false" outlineLevel="0" collapsed="false">
      <c r="A27" s="9" t="n">
        <v>24</v>
      </c>
      <c r="B27" s="416" t="s">
        <v>2673</v>
      </c>
      <c r="C27" s="416" t="s">
        <v>2677</v>
      </c>
      <c r="D27" s="416" t="s">
        <v>2678</v>
      </c>
      <c r="E27" s="9" t="n">
        <v>4114624</v>
      </c>
      <c r="F27" s="416" t="n">
        <v>1</v>
      </c>
      <c r="G27" s="9" t="s">
        <v>17</v>
      </c>
      <c r="H27" s="415" t="s">
        <v>33</v>
      </c>
      <c r="I27" s="415" t="s">
        <v>1173</v>
      </c>
      <c r="J27" s="415" t="s">
        <v>251</v>
      </c>
      <c r="K27" s="9"/>
      <c r="L27" s="9"/>
    </row>
    <row r="28" s="397" customFormat="true" ht="12" hidden="false" customHeight="false" outlineLevel="0" collapsed="false">
      <c r="A28" s="9" t="n">
        <v>25</v>
      </c>
      <c r="B28" s="416" t="s">
        <v>2679</v>
      </c>
      <c r="C28" s="415" t="s">
        <v>1275</v>
      </c>
      <c r="D28" s="416" t="s">
        <v>58</v>
      </c>
      <c r="E28" s="9" t="n">
        <v>4114625</v>
      </c>
      <c r="F28" s="416" t="n">
        <v>1</v>
      </c>
      <c r="G28" s="9" t="s">
        <v>17</v>
      </c>
      <c r="H28" s="416" t="s">
        <v>23</v>
      </c>
      <c r="I28" s="415" t="s">
        <v>1173</v>
      </c>
      <c r="J28" s="415" t="s">
        <v>251</v>
      </c>
      <c r="K28" s="415" t="s">
        <v>120</v>
      </c>
      <c r="L28" s="9"/>
    </row>
    <row r="29" s="397" customFormat="true" ht="24" hidden="false" customHeight="false" outlineLevel="0" collapsed="false">
      <c r="A29" s="9" t="n">
        <v>26</v>
      </c>
      <c r="B29" s="416" t="s">
        <v>2680</v>
      </c>
      <c r="C29" s="415" t="s">
        <v>1275</v>
      </c>
      <c r="D29" s="416" t="s">
        <v>58</v>
      </c>
      <c r="E29" s="9" t="n">
        <v>4114626</v>
      </c>
      <c r="F29" s="416" t="n">
        <v>1</v>
      </c>
      <c r="G29" s="9" t="s">
        <v>17</v>
      </c>
      <c r="H29" s="416" t="s">
        <v>23</v>
      </c>
      <c r="I29" s="415" t="s">
        <v>1173</v>
      </c>
      <c r="J29" s="415" t="s">
        <v>251</v>
      </c>
      <c r="K29" s="415" t="s">
        <v>120</v>
      </c>
      <c r="L29" s="9"/>
    </row>
    <row r="30" s="397" customFormat="true" ht="24" hidden="false" customHeight="false" outlineLevel="0" collapsed="false">
      <c r="A30" s="9" t="n">
        <v>27</v>
      </c>
      <c r="B30" s="416" t="s">
        <v>2680</v>
      </c>
      <c r="C30" s="415" t="s">
        <v>1275</v>
      </c>
      <c r="D30" s="416" t="s">
        <v>58</v>
      </c>
      <c r="E30" s="9" t="n">
        <v>4114627</v>
      </c>
      <c r="F30" s="416" t="n">
        <v>1</v>
      </c>
      <c r="G30" s="9" t="s">
        <v>17</v>
      </c>
      <c r="H30" s="416" t="s">
        <v>23</v>
      </c>
      <c r="I30" s="415" t="s">
        <v>1173</v>
      </c>
      <c r="J30" s="415" t="s">
        <v>251</v>
      </c>
      <c r="K30" s="9"/>
      <c r="L30" s="9"/>
    </row>
    <row r="31" s="397" customFormat="true" ht="12" hidden="false" customHeight="false" outlineLevel="0" collapsed="false">
      <c r="A31" s="9" t="n">
        <v>28</v>
      </c>
      <c r="B31" s="415" t="s">
        <v>2681</v>
      </c>
      <c r="C31" s="415" t="s">
        <v>1275</v>
      </c>
      <c r="D31" s="415" t="s">
        <v>58</v>
      </c>
      <c r="E31" s="9" t="n">
        <v>4114628</v>
      </c>
      <c r="F31" s="415" t="n">
        <v>1</v>
      </c>
      <c r="G31" s="9" t="s">
        <v>17</v>
      </c>
      <c r="H31" s="415" t="s">
        <v>33</v>
      </c>
      <c r="I31" s="415" t="s">
        <v>1173</v>
      </c>
      <c r="J31" s="415"/>
      <c r="K31" s="9"/>
      <c r="L31" s="9"/>
    </row>
    <row r="32" s="397" customFormat="true" ht="12" hidden="false" customHeight="false" outlineLevel="0" collapsed="false">
      <c r="A32" s="9" t="n">
        <v>29</v>
      </c>
      <c r="B32" s="415" t="s">
        <v>2682</v>
      </c>
      <c r="C32" s="415" t="s">
        <v>1275</v>
      </c>
      <c r="D32" s="415" t="s">
        <v>58</v>
      </c>
      <c r="E32" s="9" t="n">
        <v>4114629</v>
      </c>
      <c r="F32" s="415" t="n">
        <v>1</v>
      </c>
      <c r="G32" s="9" t="s">
        <v>17</v>
      </c>
      <c r="H32" s="415" t="s">
        <v>23</v>
      </c>
      <c r="I32" s="415" t="s">
        <v>1173</v>
      </c>
      <c r="J32" s="415"/>
      <c r="K32" s="9"/>
      <c r="L32" s="12" t="s">
        <v>1201</v>
      </c>
    </row>
    <row r="33" s="397" customFormat="true" ht="12" hidden="false" customHeight="false" outlineLevel="0" collapsed="false">
      <c r="A33" s="9" t="n">
        <v>30</v>
      </c>
      <c r="B33" s="415" t="s">
        <v>2683</v>
      </c>
      <c r="C33" s="415" t="s">
        <v>1275</v>
      </c>
      <c r="D33" s="415" t="s">
        <v>58</v>
      </c>
      <c r="E33" s="9" t="n">
        <v>4114630</v>
      </c>
      <c r="F33" s="415" t="n">
        <v>1</v>
      </c>
      <c r="G33" s="9" t="s">
        <v>17</v>
      </c>
      <c r="H33" s="415" t="s">
        <v>33</v>
      </c>
      <c r="I33" s="415" t="s">
        <v>1173</v>
      </c>
      <c r="J33" s="415"/>
      <c r="K33" s="9"/>
      <c r="L33" s="9"/>
    </row>
    <row r="34" s="397" customFormat="true" ht="24" hidden="false" customHeight="false" outlineLevel="0" collapsed="false">
      <c r="A34" s="9" t="n">
        <v>31</v>
      </c>
      <c r="B34" s="415" t="s">
        <v>2683</v>
      </c>
      <c r="C34" s="415" t="s">
        <v>2684</v>
      </c>
      <c r="D34" s="415" t="s">
        <v>16</v>
      </c>
      <c r="E34" s="9" t="n">
        <v>4114631</v>
      </c>
      <c r="F34" s="415" t="n">
        <v>1</v>
      </c>
      <c r="G34" s="9" t="s">
        <v>17</v>
      </c>
      <c r="H34" s="415" t="s">
        <v>33</v>
      </c>
      <c r="I34" s="415" t="s">
        <v>1173</v>
      </c>
      <c r="J34" s="415"/>
      <c r="K34" s="9"/>
      <c r="L34" s="12" t="s">
        <v>2671</v>
      </c>
    </row>
    <row r="35" s="397" customFormat="true" ht="12" hidden="false" customHeight="false" outlineLevel="0" collapsed="false">
      <c r="A35" s="9" t="n">
        <v>32</v>
      </c>
      <c r="B35" s="415" t="s">
        <v>2685</v>
      </c>
      <c r="C35" s="415" t="s">
        <v>1275</v>
      </c>
      <c r="D35" s="415" t="s">
        <v>58</v>
      </c>
      <c r="E35" s="9" t="n">
        <v>4114632</v>
      </c>
      <c r="F35" s="415" t="n">
        <v>1</v>
      </c>
      <c r="G35" s="9" t="s">
        <v>17</v>
      </c>
      <c r="H35" s="415" t="s">
        <v>23</v>
      </c>
      <c r="I35" s="415" t="s">
        <v>1173</v>
      </c>
      <c r="J35" s="415"/>
      <c r="K35" s="9"/>
      <c r="L35" s="9"/>
    </row>
    <row r="36" s="397" customFormat="true" ht="12" hidden="false" customHeight="false" outlineLevel="0" collapsed="false">
      <c r="A36" s="9" t="n">
        <v>33</v>
      </c>
      <c r="B36" s="12" t="s">
        <v>2686</v>
      </c>
      <c r="C36" s="12" t="s">
        <v>1275</v>
      </c>
      <c r="D36" s="12" t="s">
        <v>16</v>
      </c>
      <c r="E36" s="9" t="n">
        <v>4114633</v>
      </c>
      <c r="F36" s="9" t="n">
        <v>1</v>
      </c>
      <c r="G36" s="9" t="s">
        <v>17</v>
      </c>
      <c r="H36" s="12" t="s">
        <v>33</v>
      </c>
      <c r="I36" s="12" t="s">
        <v>1173</v>
      </c>
      <c r="J36" s="9"/>
      <c r="K36" s="415" t="s">
        <v>120</v>
      </c>
      <c r="L36" s="9"/>
    </row>
    <row r="37" s="397" customFormat="true" ht="24" hidden="false" customHeight="false" outlineLevel="0" collapsed="false">
      <c r="A37" s="9" t="n">
        <v>34</v>
      </c>
      <c r="B37" s="12" t="s">
        <v>2687</v>
      </c>
      <c r="C37" s="12" t="s">
        <v>1275</v>
      </c>
      <c r="D37" s="12" t="s">
        <v>16</v>
      </c>
      <c r="E37" s="9" t="n">
        <v>4114634</v>
      </c>
      <c r="F37" s="9" t="n">
        <v>1</v>
      </c>
      <c r="G37" s="9" t="s">
        <v>17</v>
      </c>
      <c r="H37" s="12" t="s">
        <v>33</v>
      </c>
      <c r="I37" s="12" t="s">
        <v>101</v>
      </c>
      <c r="J37" s="12" t="s">
        <v>251</v>
      </c>
      <c r="K37" s="9"/>
      <c r="L37" s="9"/>
    </row>
    <row r="38" s="397" customFormat="true" ht="24" hidden="false" customHeight="false" outlineLevel="0" collapsed="false">
      <c r="A38" s="9" t="n">
        <v>35</v>
      </c>
      <c r="B38" s="12" t="s">
        <v>2688</v>
      </c>
      <c r="C38" s="12" t="s">
        <v>1275</v>
      </c>
      <c r="D38" s="12" t="s">
        <v>16</v>
      </c>
      <c r="E38" s="9" t="n">
        <v>4114635</v>
      </c>
      <c r="F38" s="9" t="n">
        <v>1</v>
      </c>
      <c r="G38" s="9" t="s">
        <v>17</v>
      </c>
      <c r="H38" s="12" t="s">
        <v>33</v>
      </c>
      <c r="I38" s="12" t="s">
        <v>1173</v>
      </c>
      <c r="J38" s="12" t="s">
        <v>251</v>
      </c>
      <c r="K38" s="9"/>
      <c r="L38" s="9"/>
    </row>
    <row r="39" s="397" customFormat="true" ht="24" hidden="false" customHeight="false" outlineLevel="0" collapsed="false">
      <c r="A39" s="9" t="n">
        <v>36</v>
      </c>
      <c r="B39" s="12" t="s">
        <v>2689</v>
      </c>
      <c r="C39" s="12" t="s">
        <v>1275</v>
      </c>
      <c r="D39" s="12" t="s">
        <v>16</v>
      </c>
      <c r="E39" s="9" t="n">
        <v>4114636</v>
      </c>
      <c r="F39" s="9" t="n">
        <v>1</v>
      </c>
      <c r="G39" s="9" t="s">
        <v>17</v>
      </c>
      <c r="H39" s="12" t="s">
        <v>33</v>
      </c>
      <c r="I39" s="12" t="s">
        <v>1173</v>
      </c>
      <c r="J39" s="9"/>
      <c r="K39" s="9"/>
      <c r="L39" s="12" t="s">
        <v>560</v>
      </c>
    </row>
    <row r="40" s="397" customFormat="true" ht="24" hidden="false" customHeight="false" outlineLevel="0" collapsed="false">
      <c r="A40" s="9" t="n">
        <v>37</v>
      </c>
      <c r="B40" s="12" t="s">
        <v>2690</v>
      </c>
      <c r="C40" s="9"/>
      <c r="D40" s="12" t="s">
        <v>16</v>
      </c>
      <c r="E40" s="9" t="n">
        <v>4114637</v>
      </c>
      <c r="F40" s="9" t="n">
        <v>1</v>
      </c>
      <c r="G40" s="9" t="s">
        <v>17</v>
      </c>
      <c r="H40" s="12" t="s">
        <v>23</v>
      </c>
      <c r="I40" s="12" t="s">
        <v>101</v>
      </c>
      <c r="J40" s="9"/>
      <c r="K40" s="9"/>
      <c r="L40" s="9"/>
    </row>
    <row r="41" s="397" customFormat="true" ht="24" hidden="false" customHeight="false" outlineLevel="0" collapsed="false">
      <c r="A41" s="9" t="n">
        <v>38</v>
      </c>
      <c r="B41" s="12" t="s">
        <v>2691</v>
      </c>
      <c r="C41" s="9"/>
      <c r="D41" s="12" t="s">
        <v>16</v>
      </c>
      <c r="E41" s="9" t="n">
        <v>4114638</v>
      </c>
      <c r="F41" s="9" t="n">
        <v>1</v>
      </c>
      <c r="G41" s="9" t="s">
        <v>17</v>
      </c>
      <c r="H41" s="12" t="s">
        <v>23</v>
      </c>
      <c r="I41" s="12" t="s">
        <v>1173</v>
      </c>
      <c r="J41" s="9"/>
      <c r="K41" s="12" t="s">
        <v>120</v>
      </c>
      <c r="L41" s="9"/>
    </row>
    <row r="42" s="397" customFormat="true" ht="12" hidden="false" customHeight="false" outlineLevel="0" collapsed="false">
      <c r="A42" s="9" t="n">
        <v>39</v>
      </c>
      <c r="B42" s="12" t="s">
        <v>2692</v>
      </c>
      <c r="C42" s="9"/>
      <c r="D42" s="12" t="s">
        <v>16</v>
      </c>
      <c r="E42" s="9" t="n">
        <v>4114639</v>
      </c>
      <c r="F42" s="9" t="n">
        <v>1</v>
      </c>
      <c r="G42" s="9" t="s">
        <v>17</v>
      </c>
      <c r="H42" s="12" t="s">
        <v>33</v>
      </c>
      <c r="I42" s="12" t="s">
        <v>1173</v>
      </c>
      <c r="J42" s="9"/>
      <c r="K42" s="12" t="s">
        <v>120</v>
      </c>
      <c r="L42" s="9"/>
    </row>
    <row r="43" s="397" customFormat="true" ht="12" hidden="false" customHeight="false" outlineLevel="0" collapsed="false">
      <c r="A43" s="9" t="n">
        <v>40</v>
      </c>
      <c r="B43" s="12" t="s">
        <v>2692</v>
      </c>
      <c r="C43" s="9"/>
      <c r="D43" s="12" t="s">
        <v>16</v>
      </c>
      <c r="E43" s="9" t="n">
        <v>4114640</v>
      </c>
      <c r="F43" s="9" t="n">
        <v>1</v>
      </c>
      <c r="G43" s="9" t="s">
        <v>17</v>
      </c>
      <c r="H43" s="12" t="s">
        <v>33</v>
      </c>
      <c r="I43" s="12" t="s">
        <v>1173</v>
      </c>
      <c r="J43" s="9"/>
      <c r="K43" s="9"/>
      <c r="L43" s="12" t="s">
        <v>564</v>
      </c>
    </row>
    <row r="44" s="397" customFormat="true" ht="12" hidden="false" customHeight="false" outlineLevel="0" collapsed="false">
      <c r="A44" s="9" t="n">
        <v>41</v>
      </c>
      <c r="B44" s="12" t="s">
        <v>2692</v>
      </c>
      <c r="C44" s="9"/>
      <c r="D44" s="12" t="s">
        <v>16</v>
      </c>
      <c r="E44" s="9" t="n">
        <v>4114641</v>
      </c>
      <c r="F44" s="9" t="n">
        <v>1</v>
      </c>
      <c r="G44" s="9" t="s">
        <v>17</v>
      </c>
      <c r="H44" s="12" t="s">
        <v>33</v>
      </c>
      <c r="I44" s="12" t="s">
        <v>51</v>
      </c>
      <c r="J44" s="12" t="s">
        <v>251</v>
      </c>
      <c r="K44" s="9"/>
      <c r="L44" s="12" t="s">
        <v>1351</v>
      </c>
    </row>
    <row r="45" s="397" customFormat="true" ht="12" hidden="false" customHeight="false" outlineLevel="0" collapsed="false">
      <c r="A45" s="9" t="n">
        <v>42</v>
      </c>
      <c r="B45" s="12" t="s">
        <v>2692</v>
      </c>
      <c r="C45" s="9"/>
      <c r="D45" s="12" t="s">
        <v>16</v>
      </c>
      <c r="E45" s="9" t="n">
        <v>4114642</v>
      </c>
      <c r="F45" s="9" t="n">
        <v>1</v>
      </c>
      <c r="G45" s="9" t="s">
        <v>17</v>
      </c>
      <c r="H45" s="12" t="s">
        <v>33</v>
      </c>
      <c r="I45" s="12" t="s">
        <v>1173</v>
      </c>
      <c r="J45" s="9"/>
      <c r="K45" s="9"/>
      <c r="L45" s="9"/>
    </row>
    <row r="46" s="397" customFormat="true" ht="12" hidden="false" customHeight="false" outlineLevel="0" collapsed="false">
      <c r="A46" s="9" t="n">
        <v>43</v>
      </c>
      <c r="B46" s="12" t="s">
        <v>2693</v>
      </c>
      <c r="C46" s="9"/>
      <c r="D46" s="12" t="s">
        <v>16</v>
      </c>
      <c r="E46" s="9" t="n">
        <v>4114643</v>
      </c>
      <c r="F46" s="9" t="n">
        <v>1</v>
      </c>
      <c r="G46" s="9" t="s">
        <v>17</v>
      </c>
      <c r="H46" s="12" t="s">
        <v>33</v>
      </c>
      <c r="I46" s="12" t="s">
        <v>34</v>
      </c>
      <c r="J46" s="9"/>
      <c r="K46" s="9"/>
      <c r="L46" s="12" t="s">
        <v>1261</v>
      </c>
    </row>
  </sheetData>
  <mergeCells count="2">
    <mergeCell ref="A1:L1"/>
    <mergeCell ref="A2:L2"/>
  </mergeCells>
  <printOptions headings="false" gridLines="false" gridLinesSet="true" horizontalCentered="false" verticalCentered="false"/>
  <pageMargins left="0.45" right="0.420138888888889" top="0.529861111111111"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1" min="1" style="271" width="2.99"/>
    <col collapsed="false" customWidth="true" hidden="false" outlineLevel="0" max="2" min="2" style="271" width="16.62"/>
    <col collapsed="false" customWidth="true" hidden="false" outlineLevel="0" max="3" min="3" style="271" width="13.62"/>
    <col collapsed="false" customWidth="true" hidden="false" outlineLevel="0" max="4" min="4" style="271" width="4.75"/>
    <col collapsed="false" customWidth="true" hidden="false" outlineLevel="0" max="6" min="6" style="271" width="3.99"/>
    <col collapsed="false" customWidth="true" hidden="false" outlineLevel="0" max="9" min="9" style="271" width="23.36"/>
    <col collapsed="false" customWidth="true" hidden="false" outlineLevel="0" max="10" min="10" style="271" width="7.12"/>
    <col collapsed="false" customWidth="true" hidden="false" outlineLevel="0" max="11" min="11" style="271" width="6.99"/>
    <col collapsed="false" customWidth="true" hidden="false" outlineLevel="0" max="12" min="12" style="271" width="15.5"/>
    <col collapsed="false" customWidth="true" hidden="false" outlineLevel="0" max="14" min="14" style="271" width="13.12"/>
  </cols>
  <sheetData>
    <row r="1" customFormat="false" ht="33" hidden="false" customHeight="true" outlineLevel="0" collapsed="false">
      <c r="A1" s="413" t="s">
        <v>2694</v>
      </c>
      <c r="B1" s="413"/>
      <c r="C1" s="413"/>
      <c r="D1" s="413"/>
      <c r="E1" s="413"/>
      <c r="F1" s="413"/>
      <c r="G1" s="413"/>
      <c r="H1" s="413"/>
      <c r="I1" s="413"/>
      <c r="J1" s="413"/>
      <c r="K1" s="413"/>
      <c r="L1" s="413"/>
    </row>
    <row r="2" customFormat="false" ht="21" hidden="false" customHeight="false" outlineLevel="0" collapsed="false">
      <c r="A2" s="414" t="s">
        <v>2649</v>
      </c>
      <c r="B2" s="414"/>
      <c r="C2" s="414"/>
      <c r="D2" s="414"/>
      <c r="E2" s="414"/>
      <c r="F2" s="414"/>
      <c r="G2" s="414"/>
      <c r="H2" s="414"/>
      <c r="I2" s="414"/>
      <c r="J2" s="414"/>
      <c r="K2" s="414"/>
      <c r="L2" s="414"/>
    </row>
    <row r="3" s="397" customFormat="true" ht="48" hidden="false" customHeight="false" outlineLevel="0" collapsed="false">
      <c r="A3" s="358" t="s">
        <v>2</v>
      </c>
      <c r="B3" s="358" t="s">
        <v>3</v>
      </c>
      <c r="C3" s="358" t="s">
        <v>4</v>
      </c>
      <c r="D3" s="358" t="s">
        <v>5</v>
      </c>
      <c r="E3" s="358" t="s">
        <v>6</v>
      </c>
      <c r="F3" s="358" t="s">
        <v>7</v>
      </c>
      <c r="G3" s="358" t="s">
        <v>8</v>
      </c>
      <c r="H3" s="358" t="s">
        <v>9</v>
      </c>
      <c r="I3" s="358" t="s">
        <v>10</v>
      </c>
      <c r="J3" s="358" t="s">
        <v>11</v>
      </c>
      <c r="K3" s="358" t="s">
        <v>12</v>
      </c>
      <c r="L3" s="358" t="s">
        <v>13</v>
      </c>
    </row>
    <row r="4" s="397" customFormat="true" ht="28.5" hidden="false" customHeight="true" outlineLevel="0" collapsed="false">
      <c r="A4" s="9" t="n">
        <v>1</v>
      </c>
      <c r="B4" s="12" t="s">
        <v>2695</v>
      </c>
      <c r="C4" s="12" t="s">
        <v>2696</v>
      </c>
      <c r="D4" s="12" t="s">
        <v>16</v>
      </c>
      <c r="E4" s="9" t="n">
        <v>4114644</v>
      </c>
      <c r="F4" s="9" t="n">
        <v>1</v>
      </c>
      <c r="G4" s="9" t="s">
        <v>17</v>
      </c>
      <c r="H4" s="12" t="s">
        <v>23</v>
      </c>
      <c r="I4" s="12" t="s">
        <v>2697</v>
      </c>
      <c r="J4" s="9"/>
      <c r="K4" s="9"/>
      <c r="L4" s="12" t="s">
        <v>1351</v>
      </c>
    </row>
    <row r="5" s="397" customFormat="true" ht="28.5" hidden="false" customHeight="true" outlineLevel="0" collapsed="false">
      <c r="A5" s="9" t="n">
        <v>2</v>
      </c>
      <c r="B5" s="12" t="s">
        <v>2695</v>
      </c>
      <c r="C5" s="12" t="s">
        <v>2696</v>
      </c>
      <c r="D5" s="12" t="s">
        <v>16</v>
      </c>
      <c r="E5" s="9" t="n">
        <v>4114645</v>
      </c>
      <c r="F5" s="9" t="n">
        <v>1</v>
      </c>
      <c r="G5" s="9" t="s">
        <v>17</v>
      </c>
      <c r="H5" s="12" t="s">
        <v>23</v>
      </c>
      <c r="I5" s="12" t="s">
        <v>2697</v>
      </c>
      <c r="J5" s="9"/>
      <c r="K5" s="9"/>
      <c r="L5" s="12" t="s">
        <v>1250</v>
      </c>
    </row>
    <row r="6" s="397" customFormat="true" ht="28.5" hidden="false" customHeight="true" outlineLevel="0" collapsed="false">
      <c r="A6" s="9" t="n">
        <v>3</v>
      </c>
      <c r="B6" s="12" t="s">
        <v>2695</v>
      </c>
      <c r="C6" s="12" t="s">
        <v>2696</v>
      </c>
      <c r="D6" s="12" t="s">
        <v>16</v>
      </c>
      <c r="E6" s="9" t="n">
        <v>4114646</v>
      </c>
      <c r="F6" s="9" t="n">
        <v>1</v>
      </c>
      <c r="G6" s="9" t="s">
        <v>17</v>
      </c>
      <c r="H6" s="12" t="s">
        <v>23</v>
      </c>
      <c r="I6" s="12" t="s">
        <v>2697</v>
      </c>
      <c r="J6" s="9"/>
      <c r="K6" s="9"/>
      <c r="L6" s="12" t="s">
        <v>1261</v>
      </c>
    </row>
    <row r="7" s="397" customFormat="true" ht="28.5" hidden="false" customHeight="true" outlineLevel="0" collapsed="false">
      <c r="A7" s="9" t="n">
        <v>4</v>
      </c>
      <c r="B7" s="12" t="s">
        <v>2698</v>
      </c>
      <c r="C7" s="12" t="s">
        <v>2699</v>
      </c>
      <c r="D7" s="12" t="s">
        <v>16</v>
      </c>
      <c r="E7" s="9" t="n">
        <v>4114647</v>
      </c>
      <c r="F7" s="9" t="n">
        <v>1</v>
      </c>
      <c r="G7" s="9" t="s">
        <v>17</v>
      </c>
      <c r="H7" s="12" t="s">
        <v>23</v>
      </c>
      <c r="I7" s="12" t="s">
        <v>1205</v>
      </c>
      <c r="J7" s="9"/>
      <c r="K7" s="9"/>
      <c r="L7" s="12" t="s">
        <v>1280</v>
      </c>
    </row>
    <row r="8" s="397" customFormat="true" ht="28.5" hidden="false" customHeight="true" outlineLevel="0" collapsed="false">
      <c r="A8" s="9" t="n">
        <v>5</v>
      </c>
      <c r="B8" s="12" t="s">
        <v>2698</v>
      </c>
      <c r="C8" s="12" t="s">
        <v>2700</v>
      </c>
      <c r="D8" s="12" t="s">
        <v>16</v>
      </c>
      <c r="E8" s="9" t="n">
        <v>4114648</v>
      </c>
      <c r="F8" s="9" t="n">
        <v>1</v>
      </c>
      <c r="G8" s="9" t="s">
        <v>17</v>
      </c>
      <c r="H8" s="12" t="s">
        <v>23</v>
      </c>
      <c r="I8" s="12" t="s">
        <v>1337</v>
      </c>
      <c r="J8" s="9"/>
      <c r="K8" s="9"/>
      <c r="L8" s="12" t="s">
        <v>1994</v>
      </c>
    </row>
    <row r="9" s="397" customFormat="true" ht="24" hidden="false" customHeight="false" outlineLevel="0" collapsed="false">
      <c r="A9" s="9" t="n">
        <v>6</v>
      </c>
      <c r="B9" s="12" t="s">
        <v>2701</v>
      </c>
      <c r="C9" s="12" t="s">
        <v>2702</v>
      </c>
      <c r="D9" s="12" t="s">
        <v>16</v>
      </c>
      <c r="E9" s="9" t="n">
        <v>4114649</v>
      </c>
      <c r="F9" s="9" t="n">
        <v>1</v>
      </c>
      <c r="G9" s="9" t="s">
        <v>17</v>
      </c>
      <c r="H9" s="12" t="s">
        <v>23</v>
      </c>
      <c r="I9" s="12" t="s">
        <v>101</v>
      </c>
      <c r="J9" s="12" t="s">
        <v>251</v>
      </c>
      <c r="K9" s="9"/>
      <c r="L9" s="9"/>
    </row>
    <row r="10" s="397" customFormat="true" ht="24" hidden="false" customHeight="false" outlineLevel="0" collapsed="false">
      <c r="A10" s="9" t="n">
        <v>7</v>
      </c>
      <c r="B10" s="12" t="s">
        <v>2701</v>
      </c>
      <c r="C10" s="12" t="s">
        <v>2703</v>
      </c>
      <c r="D10" s="12" t="s">
        <v>16</v>
      </c>
      <c r="E10" s="9" t="n">
        <v>4114650</v>
      </c>
      <c r="F10" s="9" t="n">
        <v>1</v>
      </c>
      <c r="G10" s="9" t="s">
        <v>17</v>
      </c>
      <c r="H10" s="12" t="s">
        <v>23</v>
      </c>
      <c r="I10" s="12" t="s">
        <v>1200</v>
      </c>
      <c r="J10" s="9"/>
      <c r="K10" s="9"/>
      <c r="L10" s="12" t="s">
        <v>1201</v>
      </c>
    </row>
    <row r="11" s="397" customFormat="true" ht="24" hidden="false" customHeight="false" outlineLevel="0" collapsed="false">
      <c r="A11" s="9" t="n">
        <v>8</v>
      </c>
      <c r="B11" s="12" t="s">
        <v>2701</v>
      </c>
      <c r="C11" s="12" t="s">
        <v>2704</v>
      </c>
      <c r="D11" s="12" t="s">
        <v>16</v>
      </c>
      <c r="E11" s="9" t="n">
        <v>4114651</v>
      </c>
      <c r="F11" s="9" t="n">
        <v>1</v>
      </c>
      <c r="G11" s="9" t="s">
        <v>17</v>
      </c>
      <c r="H11" s="12" t="s">
        <v>23</v>
      </c>
      <c r="I11" s="12" t="s">
        <v>1356</v>
      </c>
      <c r="J11" s="9"/>
      <c r="K11" s="9"/>
      <c r="L11" s="12" t="s">
        <v>1201</v>
      </c>
    </row>
    <row r="12" s="397" customFormat="true" ht="28.5" hidden="false" customHeight="true" outlineLevel="0" collapsed="false">
      <c r="A12" s="9" t="n">
        <v>9</v>
      </c>
      <c r="B12" s="12" t="s">
        <v>2705</v>
      </c>
      <c r="C12" s="12" t="s">
        <v>2706</v>
      </c>
      <c r="D12" s="12" t="s">
        <v>16</v>
      </c>
      <c r="E12" s="9" t="n">
        <v>4114652</v>
      </c>
      <c r="F12" s="9" t="n">
        <v>1</v>
      </c>
      <c r="G12" s="9" t="s">
        <v>17</v>
      </c>
      <c r="H12" s="12" t="s">
        <v>23</v>
      </c>
      <c r="I12" s="12" t="s">
        <v>235</v>
      </c>
      <c r="J12" s="9"/>
      <c r="K12" s="9"/>
      <c r="L12" s="12" t="s">
        <v>1994</v>
      </c>
    </row>
    <row r="13" s="397" customFormat="true" ht="28.5" hidden="false" customHeight="true" outlineLevel="0" collapsed="false">
      <c r="A13" s="9" t="n">
        <v>10</v>
      </c>
      <c r="B13" s="12" t="s">
        <v>2707</v>
      </c>
      <c r="C13" s="12" t="s">
        <v>2708</v>
      </c>
      <c r="D13" s="12" t="s">
        <v>16</v>
      </c>
      <c r="E13" s="9" t="n">
        <v>4114653</v>
      </c>
      <c r="F13" s="9" t="n">
        <v>1</v>
      </c>
      <c r="G13" s="9" t="s">
        <v>17</v>
      </c>
      <c r="H13" s="12" t="s">
        <v>23</v>
      </c>
      <c r="I13" s="12" t="s">
        <v>1337</v>
      </c>
      <c r="J13" s="12" t="s">
        <v>2709</v>
      </c>
      <c r="K13" s="9"/>
      <c r="L13" s="12" t="s">
        <v>62</v>
      </c>
    </row>
    <row r="14" s="397" customFormat="true" ht="28.5" hidden="false" customHeight="true" outlineLevel="0" collapsed="false">
      <c r="A14" s="9" t="n">
        <v>11</v>
      </c>
      <c r="B14" s="12" t="s">
        <v>2707</v>
      </c>
      <c r="C14" s="12" t="s">
        <v>1610</v>
      </c>
      <c r="D14" s="12" t="s">
        <v>16</v>
      </c>
      <c r="E14" s="9" t="n">
        <v>4114654</v>
      </c>
      <c r="F14" s="9" t="n">
        <v>1</v>
      </c>
      <c r="G14" s="9" t="s">
        <v>17</v>
      </c>
      <c r="H14" s="12" t="s">
        <v>23</v>
      </c>
      <c r="I14" s="12" t="s">
        <v>1337</v>
      </c>
      <c r="J14" s="12" t="s">
        <v>2709</v>
      </c>
      <c r="K14" s="9"/>
      <c r="L14" s="12" t="s">
        <v>62</v>
      </c>
    </row>
    <row r="15" s="397" customFormat="true" ht="28.5" hidden="false" customHeight="true" outlineLevel="0" collapsed="false">
      <c r="A15" s="9" t="n">
        <v>12</v>
      </c>
      <c r="B15" s="12" t="s">
        <v>2710</v>
      </c>
      <c r="C15" s="12" t="s">
        <v>1586</v>
      </c>
      <c r="D15" s="12" t="s">
        <v>16</v>
      </c>
      <c r="E15" s="9" t="n">
        <v>4114655</v>
      </c>
      <c r="F15" s="9" t="n">
        <v>1</v>
      </c>
      <c r="G15" s="9" t="s">
        <v>17</v>
      </c>
      <c r="H15" s="12" t="s">
        <v>33</v>
      </c>
      <c r="I15" s="12" t="s">
        <v>1173</v>
      </c>
      <c r="J15" s="9"/>
      <c r="K15" s="9"/>
      <c r="L15" s="12" t="s">
        <v>62</v>
      </c>
    </row>
    <row r="16" s="397" customFormat="true" ht="28.5" hidden="false" customHeight="true" outlineLevel="0" collapsed="false">
      <c r="A16" s="9" t="n">
        <v>13</v>
      </c>
      <c r="B16" s="12" t="s">
        <v>2710</v>
      </c>
      <c r="C16" s="12" t="s">
        <v>1586</v>
      </c>
      <c r="D16" s="12" t="s">
        <v>16</v>
      </c>
      <c r="E16" s="9" t="n">
        <v>4114656</v>
      </c>
      <c r="F16" s="9" t="n">
        <v>1</v>
      </c>
      <c r="G16" s="9" t="s">
        <v>17</v>
      </c>
      <c r="H16" s="12" t="s">
        <v>33</v>
      </c>
      <c r="I16" s="12" t="s">
        <v>101</v>
      </c>
      <c r="J16" s="9"/>
      <c r="K16" s="9"/>
      <c r="L16" s="12" t="s">
        <v>62</v>
      </c>
    </row>
    <row r="17" s="397" customFormat="true" ht="28.5" hidden="false" customHeight="true" outlineLevel="0" collapsed="false">
      <c r="A17" s="9" t="n">
        <v>14</v>
      </c>
      <c r="B17" s="12" t="s">
        <v>2710</v>
      </c>
      <c r="C17" s="12" t="s">
        <v>1586</v>
      </c>
      <c r="D17" s="12" t="s">
        <v>16</v>
      </c>
      <c r="E17" s="9" t="n">
        <v>4114657</v>
      </c>
      <c r="F17" s="9" t="n">
        <v>1</v>
      </c>
      <c r="G17" s="9" t="s">
        <v>17</v>
      </c>
      <c r="H17" s="12" t="s">
        <v>33</v>
      </c>
      <c r="I17" s="12" t="s">
        <v>112</v>
      </c>
      <c r="J17" s="9"/>
      <c r="K17" s="9"/>
      <c r="L17" s="12" t="s">
        <v>62</v>
      </c>
    </row>
    <row r="18" s="397" customFormat="true" ht="47.25" hidden="false" customHeight="true" outlineLevel="0" collapsed="false">
      <c r="A18" s="9" t="n">
        <v>15</v>
      </c>
      <c r="B18" s="12" t="s">
        <v>2710</v>
      </c>
      <c r="C18" s="12" t="s">
        <v>1621</v>
      </c>
      <c r="D18" s="12" t="s">
        <v>16</v>
      </c>
      <c r="E18" s="9" t="n">
        <v>4114658</v>
      </c>
      <c r="F18" s="9" t="n">
        <v>1</v>
      </c>
      <c r="G18" s="9" t="s">
        <v>17</v>
      </c>
      <c r="H18" s="12" t="s">
        <v>23</v>
      </c>
      <c r="I18" s="12" t="s">
        <v>51</v>
      </c>
      <c r="J18" s="9"/>
      <c r="K18" s="9"/>
      <c r="L18" s="12" t="s">
        <v>2711</v>
      </c>
    </row>
    <row r="19" s="397" customFormat="true" ht="39.75" hidden="false" customHeight="true" outlineLevel="0" collapsed="false">
      <c r="A19" s="9" t="n">
        <v>16</v>
      </c>
      <c r="B19" s="12" t="s">
        <v>2712</v>
      </c>
      <c r="C19" s="12" t="s">
        <v>2713</v>
      </c>
      <c r="D19" s="12" t="s">
        <v>16</v>
      </c>
      <c r="E19" s="9" t="n">
        <v>4114659</v>
      </c>
      <c r="F19" s="9" t="n">
        <v>3</v>
      </c>
      <c r="G19" s="9" t="s">
        <v>17</v>
      </c>
      <c r="H19" s="12" t="s">
        <v>33</v>
      </c>
      <c r="I19" s="12" t="s">
        <v>2714</v>
      </c>
      <c r="J19" s="9"/>
      <c r="K19" s="9"/>
      <c r="L19" s="12" t="s">
        <v>62</v>
      </c>
    </row>
    <row r="20" s="397" customFormat="true" ht="39.75" hidden="false" customHeight="true" outlineLevel="0" collapsed="false">
      <c r="A20" s="9" t="n">
        <v>17</v>
      </c>
      <c r="B20" s="12" t="s">
        <v>2712</v>
      </c>
      <c r="C20" s="12" t="s">
        <v>2715</v>
      </c>
      <c r="D20" s="12" t="s">
        <v>16</v>
      </c>
      <c r="E20" s="9" t="n">
        <v>4114660</v>
      </c>
      <c r="F20" s="9" t="n">
        <v>4</v>
      </c>
      <c r="G20" s="9" t="s">
        <v>17</v>
      </c>
      <c r="H20" s="12" t="s">
        <v>33</v>
      </c>
      <c r="I20" s="12" t="s">
        <v>2714</v>
      </c>
      <c r="J20" s="9"/>
      <c r="K20" s="9"/>
      <c r="L20" s="12" t="s">
        <v>62</v>
      </c>
    </row>
    <row r="21" s="397" customFormat="true" ht="39" hidden="false" customHeight="true" outlineLevel="0" collapsed="false">
      <c r="A21" s="9" t="n">
        <v>18</v>
      </c>
      <c r="B21" s="12" t="s">
        <v>2716</v>
      </c>
      <c r="C21" s="12" t="s">
        <v>1578</v>
      </c>
      <c r="D21" s="12" t="s">
        <v>16</v>
      </c>
      <c r="E21" s="9" t="n">
        <v>4114661</v>
      </c>
      <c r="F21" s="9" t="n">
        <v>1</v>
      </c>
      <c r="G21" s="9" t="s">
        <v>17</v>
      </c>
      <c r="H21" s="12" t="s">
        <v>33</v>
      </c>
      <c r="I21" s="12" t="s">
        <v>1173</v>
      </c>
      <c r="J21" s="9"/>
      <c r="K21" s="9"/>
      <c r="L21" s="12" t="s">
        <v>1261</v>
      </c>
    </row>
    <row r="22" s="397" customFormat="true" ht="28.5" hidden="false" customHeight="true" outlineLevel="0" collapsed="false">
      <c r="A22" s="9" t="n">
        <v>19</v>
      </c>
      <c r="B22" s="12" t="s">
        <v>2716</v>
      </c>
      <c r="C22" s="12" t="s">
        <v>1586</v>
      </c>
      <c r="D22" s="12" t="s">
        <v>16</v>
      </c>
      <c r="E22" s="9" t="n">
        <v>4114662</v>
      </c>
      <c r="F22" s="9" t="n">
        <v>1</v>
      </c>
      <c r="G22" s="9" t="s">
        <v>17</v>
      </c>
      <c r="H22" s="12" t="s">
        <v>33</v>
      </c>
      <c r="I22" s="12" t="s">
        <v>129</v>
      </c>
      <c r="J22" s="12" t="s">
        <v>251</v>
      </c>
      <c r="K22" s="9"/>
      <c r="L22" s="12" t="s">
        <v>1261</v>
      </c>
    </row>
    <row r="23" s="397" customFormat="true" ht="28.5" hidden="false" customHeight="true" outlineLevel="0" collapsed="false">
      <c r="A23" s="9" t="n">
        <v>20</v>
      </c>
      <c r="B23" s="12" t="s">
        <v>2717</v>
      </c>
      <c r="C23" s="12" t="s">
        <v>1658</v>
      </c>
      <c r="D23" s="12" t="s">
        <v>16</v>
      </c>
      <c r="E23" s="9" t="n">
        <v>4114663</v>
      </c>
      <c r="F23" s="9" t="n">
        <v>1</v>
      </c>
      <c r="G23" s="9" t="s">
        <v>17</v>
      </c>
      <c r="H23" s="12" t="s">
        <v>33</v>
      </c>
      <c r="I23" s="12" t="s">
        <v>235</v>
      </c>
      <c r="J23" s="12" t="s">
        <v>251</v>
      </c>
      <c r="K23" s="9"/>
      <c r="L23" s="12" t="s">
        <v>151</v>
      </c>
    </row>
    <row r="24" s="397" customFormat="true" ht="28.5" hidden="false" customHeight="true" outlineLevel="0" collapsed="false">
      <c r="A24" s="9" t="n">
        <v>21</v>
      </c>
      <c r="B24" s="12" t="s">
        <v>2718</v>
      </c>
      <c r="C24" s="12" t="s">
        <v>1741</v>
      </c>
      <c r="D24" s="12" t="s">
        <v>16</v>
      </c>
      <c r="E24" s="9" t="n">
        <v>4114664</v>
      </c>
      <c r="F24" s="9" t="n">
        <v>1</v>
      </c>
      <c r="G24" s="9" t="s">
        <v>17</v>
      </c>
      <c r="H24" s="12" t="s">
        <v>33</v>
      </c>
      <c r="I24" s="12" t="s">
        <v>1337</v>
      </c>
      <c r="J24" s="9"/>
      <c r="K24" s="9"/>
      <c r="L24" s="12" t="s">
        <v>151</v>
      </c>
    </row>
    <row r="25" s="397" customFormat="true" ht="28.5" hidden="false" customHeight="true" outlineLevel="0" collapsed="false">
      <c r="A25" s="9" t="n">
        <v>22</v>
      </c>
      <c r="B25" s="12" t="s">
        <v>2718</v>
      </c>
      <c r="C25" s="12" t="s">
        <v>1610</v>
      </c>
      <c r="D25" s="12" t="s">
        <v>16</v>
      </c>
      <c r="E25" s="9" t="n">
        <v>4114665</v>
      </c>
      <c r="F25" s="9" t="n">
        <v>1</v>
      </c>
      <c r="G25" s="9" t="s">
        <v>17</v>
      </c>
      <c r="H25" s="12" t="s">
        <v>33</v>
      </c>
      <c r="I25" s="12" t="s">
        <v>1173</v>
      </c>
      <c r="J25" s="12" t="s">
        <v>251</v>
      </c>
      <c r="K25" s="9"/>
      <c r="L25" s="12" t="s">
        <v>1201</v>
      </c>
    </row>
    <row r="26" s="397" customFormat="true" ht="28.5" hidden="false" customHeight="true" outlineLevel="0" collapsed="false">
      <c r="A26" s="9" t="n">
        <v>23</v>
      </c>
      <c r="B26" s="12" t="s">
        <v>2719</v>
      </c>
      <c r="C26" s="12" t="s">
        <v>2720</v>
      </c>
      <c r="D26" s="12" t="s">
        <v>16</v>
      </c>
      <c r="E26" s="9" t="n">
        <v>4114666</v>
      </c>
      <c r="F26" s="9" t="n">
        <v>1</v>
      </c>
      <c r="G26" s="9" t="s">
        <v>17</v>
      </c>
      <c r="H26" s="12" t="s">
        <v>33</v>
      </c>
      <c r="I26" s="12" t="s">
        <v>1173</v>
      </c>
      <c r="J26" s="12" t="s">
        <v>251</v>
      </c>
      <c r="K26" s="9"/>
      <c r="L26" s="9"/>
    </row>
    <row r="27" s="397" customFormat="true" ht="28.5" hidden="false" customHeight="true" outlineLevel="0" collapsed="false">
      <c r="A27" s="9" t="n">
        <v>24</v>
      </c>
      <c r="B27" s="12" t="s">
        <v>2721</v>
      </c>
      <c r="C27" s="12" t="s">
        <v>2519</v>
      </c>
      <c r="D27" s="12" t="s">
        <v>16</v>
      </c>
      <c r="E27" s="9" t="n">
        <v>4114667</v>
      </c>
      <c r="F27" s="9" t="n">
        <v>1</v>
      </c>
      <c r="G27" s="9" t="s">
        <v>17</v>
      </c>
      <c r="H27" s="12" t="s">
        <v>33</v>
      </c>
      <c r="I27" s="12" t="s">
        <v>101</v>
      </c>
      <c r="J27" s="9"/>
      <c r="K27" s="9"/>
      <c r="L27" s="12" t="s">
        <v>62</v>
      </c>
    </row>
    <row r="28" s="397" customFormat="true" ht="28.5" hidden="false" customHeight="true" outlineLevel="0" collapsed="false">
      <c r="A28" s="9" t="n">
        <v>25</v>
      </c>
      <c r="B28" s="12" t="s">
        <v>2722</v>
      </c>
      <c r="C28" s="12" t="s">
        <v>2723</v>
      </c>
      <c r="D28" s="12" t="s">
        <v>16</v>
      </c>
      <c r="E28" s="9" t="n">
        <v>4114668</v>
      </c>
      <c r="F28" s="9" t="n">
        <v>1</v>
      </c>
      <c r="G28" s="9" t="s">
        <v>17</v>
      </c>
      <c r="H28" s="12" t="s">
        <v>23</v>
      </c>
      <c r="I28" s="12" t="s">
        <v>2388</v>
      </c>
      <c r="J28" s="12" t="s">
        <v>251</v>
      </c>
      <c r="K28" s="9"/>
      <c r="L28" s="12" t="s">
        <v>1201</v>
      </c>
    </row>
    <row r="29" s="397" customFormat="true" ht="28.5" hidden="false" customHeight="true" outlineLevel="0" collapsed="false">
      <c r="A29" s="9" t="n">
        <v>26</v>
      </c>
      <c r="B29" s="12" t="s">
        <v>2724</v>
      </c>
      <c r="C29" s="12" t="s">
        <v>1637</v>
      </c>
      <c r="D29" s="12" t="s">
        <v>16</v>
      </c>
      <c r="E29" s="9" t="n">
        <v>4114669</v>
      </c>
      <c r="F29" s="9" t="n">
        <v>1</v>
      </c>
      <c r="G29" s="9" t="s">
        <v>17</v>
      </c>
      <c r="H29" s="12" t="s">
        <v>23</v>
      </c>
      <c r="I29" s="12" t="s">
        <v>1173</v>
      </c>
      <c r="J29" s="9"/>
      <c r="K29" s="9"/>
      <c r="L29" s="9"/>
    </row>
    <row r="30" s="397" customFormat="true" ht="28.5" hidden="false" customHeight="true" outlineLevel="0" collapsed="false">
      <c r="A30" s="9" t="n">
        <v>27</v>
      </c>
      <c r="B30" s="12" t="s">
        <v>2724</v>
      </c>
      <c r="C30" s="12" t="s">
        <v>1554</v>
      </c>
      <c r="D30" s="12" t="s">
        <v>16</v>
      </c>
      <c r="E30" s="9" t="n">
        <v>4114670</v>
      </c>
      <c r="F30" s="9" t="n">
        <v>1</v>
      </c>
      <c r="G30" s="9" t="s">
        <v>17</v>
      </c>
      <c r="H30" s="12" t="s">
        <v>33</v>
      </c>
      <c r="I30" s="12" t="s">
        <v>1173</v>
      </c>
      <c r="J30" s="9"/>
      <c r="K30" s="9"/>
      <c r="L30" s="9"/>
    </row>
    <row r="31" s="397" customFormat="true" ht="28.5" hidden="false" customHeight="true" outlineLevel="0" collapsed="false">
      <c r="A31" s="9" t="n">
        <v>28</v>
      </c>
      <c r="B31" s="12" t="s">
        <v>2724</v>
      </c>
      <c r="C31" s="12" t="s">
        <v>1554</v>
      </c>
      <c r="D31" s="12" t="s">
        <v>16</v>
      </c>
      <c r="E31" s="9" t="n">
        <v>4114671</v>
      </c>
      <c r="F31" s="9" t="n">
        <v>1</v>
      </c>
      <c r="G31" s="9" t="s">
        <v>17</v>
      </c>
      <c r="H31" s="12" t="s">
        <v>33</v>
      </c>
      <c r="I31" s="12" t="s">
        <v>273</v>
      </c>
      <c r="J31" s="9"/>
      <c r="K31" s="9"/>
      <c r="L31" s="12" t="s">
        <v>151</v>
      </c>
    </row>
    <row r="32" s="397" customFormat="true" ht="28.5" hidden="false" customHeight="true" outlineLevel="0" collapsed="false">
      <c r="A32" s="9" t="n">
        <v>29</v>
      </c>
      <c r="B32" s="12" t="s">
        <v>2724</v>
      </c>
      <c r="C32" s="12" t="s">
        <v>2725</v>
      </c>
      <c r="D32" s="12" t="s">
        <v>16</v>
      </c>
      <c r="E32" s="9" t="n">
        <v>4114672</v>
      </c>
      <c r="F32" s="9" t="n">
        <v>1</v>
      </c>
      <c r="G32" s="9" t="s">
        <v>17</v>
      </c>
      <c r="H32" s="12" t="s">
        <v>23</v>
      </c>
      <c r="I32" s="12" t="s">
        <v>1200</v>
      </c>
      <c r="J32" s="12" t="s">
        <v>251</v>
      </c>
      <c r="K32" s="9"/>
      <c r="L32" s="12" t="s">
        <v>1261</v>
      </c>
    </row>
    <row r="33" s="397" customFormat="true" ht="28.5" hidden="false" customHeight="true" outlineLevel="0" collapsed="false">
      <c r="A33" s="9" t="n">
        <v>30</v>
      </c>
      <c r="B33" s="12" t="s">
        <v>2724</v>
      </c>
      <c r="C33" s="12" t="s">
        <v>2726</v>
      </c>
      <c r="D33" s="12" t="s">
        <v>16</v>
      </c>
      <c r="E33" s="9" t="n">
        <v>4114673</v>
      </c>
      <c r="F33" s="9" t="n">
        <v>1</v>
      </c>
      <c r="G33" s="9" t="s">
        <v>17</v>
      </c>
      <c r="H33" s="12" t="s">
        <v>33</v>
      </c>
      <c r="I33" s="12" t="s">
        <v>1539</v>
      </c>
      <c r="J33" s="12" t="s">
        <v>251</v>
      </c>
      <c r="K33" s="9"/>
      <c r="L33" s="9"/>
    </row>
    <row r="34" s="397" customFormat="true" ht="28.5" hidden="false" customHeight="true" outlineLevel="0" collapsed="false">
      <c r="A34" s="9" t="n">
        <v>31</v>
      </c>
      <c r="B34" s="12" t="s">
        <v>2724</v>
      </c>
      <c r="C34" s="12" t="s">
        <v>2726</v>
      </c>
      <c r="D34" s="12" t="s">
        <v>16</v>
      </c>
      <c r="E34" s="9" t="n">
        <v>4114674</v>
      </c>
      <c r="F34" s="9" t="n">
        <v>1</v>
      </c>
      <c r="G34" s="9" t="s">
        <v>17</v>
      </c>
      <c r="H34" s="12" t="s">
        <v>33</v>
      </c>
      <c r="I34" s="12" t="s">
        <v>1173</v>
      </c>
      <c r="J34" s="9"/>
      <c r="K34" s="9"/>
      <c r="L34" s="12" t="s">
        <v>560</v>
      </c>
    </row>
    <row r="35" s="397" customFormat="true" ht="29.25" hidden="false" customHeight="true" outlineLevel="0" collapsed="false">
      <c r="A35" s="9" t="n">
        <v>32</v>
      </c>
      <c r="B35" s="12" t="s">
        <v>2727</v>
      </c>
      <c r="C35" s="12" t="s">
        <v>2726</v>
      </c>
      <c r="D35" s="12" t="s">
        <v>16</v>
      </c>
      <c r="E35" s="9" t="n">
        <v>4114675</v>
      </c>
      <c r="F35" s="9" t="n">
        <v>1</v>
      </c>
      <c r="G35" s="9" t="s">
        <v>17</v>
      </c>
      <c r="H35" s="12" t="s">
        <v>33</v>
      </c>
      <c r="I35" s="12" t="s">
        <v>1173</v>
      </c>
      <c r="J35" s="12" t="s">
        <v>2653</v>
      </c>
      <c r="K35" s="9"/>
      <c r="L35" s="9"/>
    </row>
    <row r="36" s="397" customFormat="true" ht="28.5" hidden="false" customHeight="true" outlineLevel="0" collapsed="false">
      <c r="A36" s="9" t="n">
        <v>33</v>
      </c>
      <c r="B36" s="12" t="s">
        <v>2728</v>
      </c>
      <c r="C36" s="12" t="s">
        <v>2729</v>
      </c>
      <c r="D36" s="12" t="s">
        <v>16</v>
      </c>
      <c r="E36" s="9" t="n">
        <v>4114676</v>
      </c>
      <c r="F36" s="9" t="n">
        <v>1</v>
      </c>
      <c r="G36" s="9" t="s">
        <v>17</v>
      </c>
      <c r="H36" s="12" t="s">
        <v>33</v>
      </c>
      <c r="I36" s="12" t="s">
        <v>2730</v>
      </c>
      <c r="J36" s="9"/>
      <c r="K36" s="9"/>
      <c r="L36" s="12" t="s">
        <v>2731</v>
      </c>
    </row>
    <row r="37" s="397" customFormat="true" ht="49.5" hidden="false" customHeight="true" outlineLevel="0" collapsed="false">
      <c r="A37" s="9" t="n">
        <v>34</v>
      </c>
      <c r="B37" s="12" t="s">
        <v>2728</v>
      </c>
      <c r="C37" s="12" t="s">
        <v>2729</v>
      </c>
      <c r="D37" s="12" t="s">
        <v>16</v>
      </c>
      <c r="E37" s="9" t="n">
        <v>4114677</v>
      </c>
      <c r="F37" s="9" t="n">
        <v>1</v>
      </c>
      <c r="G37" s="9" t="s">
        <v>17</v>
      </c>
      <c r="H37" s="12" t="s">
        <v>33</v>
      </c>
      <c r="I37" s="12" t="s">
        <v>51</v>
      </c>
      <c r="J37" s="12" t="s">
        <v>2653</v>
      </c>
      <c r="K37" s="9"/>
      <c r="L37" s="12" t="s">
        <v>2732</v>
      </c>
    </row>
    <row r="38" s="397" customFormat="true" ht="28.5" hidden="false" customHeight="true" outlineLevel="0" collapsed="false">
      <c r="A38" s="9" t="n">
        <v>35</v>
      </c>
      <c r="B38" s="12" t="s">
        <v>2728</v>
      </c>
      <c r="C38" s="12" t="s">
        <v>2733</v>
      </c>
      <c r="D38" s="12" t="s">
        <v>16</v>
      </c>
      <c r="E38" s="9" t="n">
        <v>4114678</v>
      </c>
      <c r="F38" s="9" t="n">
        <v>1</v>
      </c>
      <c r="G38" s="9" t="s">
        <v>17</v>
      </c>
      <c r="H38" s="12" t="s">
        <v>33</v>
      </c>
      <c r="I38" s="12" t="s">
        <v>1194</v>
      </c>
      <c r="J38" s="12" t="s">
        <v>2653</v>
      </c>
      <c r="K38" s="9"/>
      <c r="L38" s="12" t="s">
        <v>2732</v>
      </c>
    </row>
    <row r="39" s="397" customFormat="true" ht="28.5" hidden="false" customHeight="true" outlineLevel="0" collapsed="false">
      <c r="A39" s="9" t="n">
        <v>36</v>
      </c>
      <c r="B39" s="12" t="s">
        <v>2734</v>
      </c>
      <c r="C39" s="12" t="s">
        <v>2735</v>
      </c>
      <c r="D39" s="12" t="s">
        <v>16</v>
      </c>
      <c r="E39" s="9" t="n">
        <v>4114679</v>
      </c>
      <c r="F39" s="9" t="n">
        <v>1</v>
      </c>
      <c r="G39" s="9" t="s">
        <v>17</v>
      </c>
      <c r="H39" s="12" t="s">
        <v>33</v>
      </c>
      <c r="I39" s="12" t="s">
        <v>338</v>
      </c>
      <c r="J39" s="12" t="s">
        <v>251</v>
      </c>
      <c r="K39" s="9"/>
      <c r="L39" s="12" t="s">
        <v>110</v>
      </c>
    </row>
    <row r="40" s="397" customFormat="true" ht="28.5" hidden="false" customHeight="true" outlineLevel="0" collapsed="false">
      <c r="A40" s="9" t="n">
        <v>37</v>
      </c>
      <c r="B40" s="12" t="s">
        <v>2734</v>
      </c>
      <c r="C40" s="12" t="s">
        <v>1646</v>
      </c>
      <c r="D40" s="12" t="s">
        <v>16</v>
      </c>
      <c r="E40" s="9" t="n">
        <v>4114680</v>
      </c>
      <c r="F40" s="9" t="n">
        <v>2</v>
      </c>
      <c r="G40" s="9" t="s">
        <v>17</v>
      </c>
      <c r="H40" s="12" t="s">
        <v>33</v>
      </c>
      <c r="I40" s="12" t="s">
        <v>2736</v>
      </c>
      <c r="J40" s="12" t="s">
        <v>251</v>
      </c>
      <c r="K40" s="9"/>
      <c r="L40" s="12" t="s">
        <v>110</v>
      </c>
    </row>
    <row r="41" s="397" customFormat="true" ht="28.5" hidden="false" customHeight="true" outlineLevel="0" collapsed="false">
      <c r="A41" s="9" t="n">
        <v>38</v>
      </c>
      <c r="B41" s="12" t="s">
        <v>2734</v>
      </c>
      <c r="C41" s="12" t="s">
        <v>1646</v>
      </c>
      <c r="D41" s="12" t="s">
        <v>16</v>
      </c>
      <c r="E41" s="9" t="n">
        <v>4114681</v>
      </c>
      <c r="F41" s="9" t="n">
        <v>1</v>
      </c>
      <c r="G41" s="9" t="s">
        <v>17</v>
      </c>
      <c r="H41" s="12" t="s">
        <v>33</v>
      </c>
      <c r="I41" s="12" t="s">
        <v>2736</v>
      </c>
      <c r="J41" s="12" t="s">
        <v>2653</v>
      </c>
      <c r="K41" s="9"/>
      <c r="L41" s="12" t="s">
        <v>151</v>
      </c>
    </row>
    <row r="42" s="397" customFormat="true" ht="28.5" hidden="false" customHeight="true" outlineLevel="0" collapsed="false">
      <c r="A42" s="9" t="n">
        <v>39</v>
      </c>
      <c r="B42" s="12" t="s">
        <v>2737</v>
      </c>
      <c r="C42" s="12" t="s">
        <v>1586</v>
      </c>
      <c r="D42" s="12" t="s">
        <v>16</v>
      </c>
      <c r="E42" s="9" t="n">
        <v>4114682</v>
      </c>
      <c r="F42" s="9" t="n">
        <v>1</v>
      </c>
      <c r="G42" s="9" t="s">
        <v>17</v>
      </c>
      <c r="H42" s="12" t="s">
        <v>33</v>
      </c>
      <c r="I42" s="12" t="s">
        <v>112</v>
      </c>
      <c r="J42" s="12" t="s">
        <v>251</v>
      </c>
      <c r="K42" s="9"/>
      <c r="L42" s="12" t="s">
        <v>1201</v>
      </c>
    </row>
    <row r="43" s="397" customFormat="true" ht="28.5" hidden="false" customHeight="true" outlineLevel="0" collapsed="false">
      <c r="A43" s="9" t="n">
        <v>40</v>
      </c>
      <c r="B43" s="12" t="s">
        <v>2737</v>
      </c>
      <c r="C43" s="12" t="s">
        <v>1586</v>
      </c>
      <c r="D43" s="12" t="s">
        <v>16</v>
      </c>
      <c r="E43" s="9" t="n">
        <v>4114683</v>
      </c>
      <c r="F43" s="9" t="n">
        <v>1</v>
      </c>
      <c r="G43" s="9" t="s">
        <v>17</v>
      </c>
      <c r="H43" s="12" t="s">
        <v>33</v>
      </c>
      <c r="I43" s="12" t="s">
        <v>2346</v>
      </c>
      <c r="J43" s="9"/>
      <c r="K43" s="9"/>
      <c r="L43" s="12" t="s">
        <v>564</v>
      </c>
    </row>
    <row r="44" s="397" customFormat="true" ht="28.5" hidden="false" customHeight="true" outlineLevel="0" collapsed="false">
      <c r="A44" s="9" t="n">
        <v>41</v>
      </c>
      <c r="B44" s="12" t="s">
        <v>2737</v>
      </c>
      <c r="C44" s="12" t="s">
        <v>1586</v>
      </c>
      <c r="D44" s="12" t="s">
        <v>16</v>
      </c>
      <c r="E44" s="9" t="n">
        <v>4114684</v>
      </c>
      <c r="F44" s="9" t="n">
        <v>1</v>
      </c>
      <c r="G44" s="9" t="s">
        <v>17</v>
      </c>
      <c r="H44" s="12" t="s">
        <v>33</v>
      </c>
      <c r="I44" s="12" t="s">
        <v>2346</v>
      </c>
      <c r="J44" s="9"/>
      <c r="K44" s="9"/>
      <c r="L44" s="9"/>
    </row>
    <row r="45" s="397" customFormat="true" ht="28.5" hidden="false" customHeight="true" outlineLevel="0" collapsed="false">
      <c r="A45" s="9" t="n">
        <v>42</v>
      </c>
      <c r="B45" s="12" t="s">
        <v>2737</v>
      </c>
      <c r="C45" s="12" t="s">
        <v>1586</v>
      </c>
      <c r="D45" s="12" t="s">
        <v>16</v>
      </c>
      <c r="E45" s="9" t="n">
        <v>4114685</v>
      </c>
      <c r="F45" s="9" t="n">
        <v>1</v>
      </c>
      <c r="G45" s="9" t="s">
        <v>17</v>
      </c>
      <c r="H45" s="12" t="s">
        <v>33</v>
      </c>
      <c r="I45" s="12" t="s">
        <v>84</v>
      </c>
      <c r="J45" s="12" t="s">
        <v>251</v>
      </c>
      <c r="K45" s="9"/>
      <c r="L45" s="12" t="s">
        <v>151</v>
      </c>
    </row>
    <row r="46" s="397" customFormat="true" ht="28.5" hidden="false" customHeight="true" outlineLevel="0" collapsed="false">
      <c r="A46" s="9" t="n">
        <v>43</v>
      </c>
      <c r="B46" s="12" t="s">
        <v>2737</v>
      </c>
      <c r="C46" s="12" t="s">
        <v>1586</v>
      </c>
      <c r="D46" s="12" t="s">
        <v>16</v>
      </c>
      <c r="E46" s="9" t="n">
        <v>4114686</v>
      </c>
      <c r="F46" s="9" t="n">
        <v>2</v>
      </c>
      <c r="G46" s="9" t="s">
        <v>17</v>
      </c>
      <c r="H46" s="12" t="s">
        <v>33</v>
      </c>
      <c r="I46" s="12" t="s">
        <v>101</v>
      </c>
      <c r="J46" s="9"/>
      <c r="K46" s="9"/>
      <c r="L46" s="9"/>
    </row>
    <row r="47" s="397" customFormat="true" ht="28.5" hidden="false" customHeight="true" outlineLevel="0" collapsed="false">
      <c r="A47" s="9" t="n">
        <v>44</v>
      </c>
      <c r="B47" s="12" t="s">
        <v>2738</v>
      </c>
      <c r="C47" s="12" t="s">
        <v>1649</v>
      </c>
      <c r="D47" s="12" t="s">
        <v>16</v>
      </c>
      <c r="E47" s="9" t="n">
        <v>4114687</v>
      </c>
      <c r="F47" s="9" t="n">
        <v>1</v>
      </c>
      <c r="G47" s="9" t="s">
        <v>17</v>
      </c>
      <c r="H47" s="12" t="s">
        <v>23</v>
      </c>
      <c r="I47" s="12" t="s">
        <v>1209</v>
      </c>
      <c r="J47" s="12" t="s">
        <v>251</v>
      </c>
      <c r="K47" s="9"/>
      <c r="L47" s="12" t="s">
        <v>564</v>
      </c>
    </row>
    <row r="48" s="397" customFormat="true" ht="28.5" hidden="false" customHeight="true" outlineLevel="0" collapsed="false">
      <c r="A48" s="9" t="n">
        <v>45</v>
      </c>
      <c r="B48" s="12" t="s">
        <v>2738</v>
      </c>
      <c r="C48" s="12" t="s">
        <v>1649</v>
      </c>
      <c r="D48" s="12" t="s">
        <v>16</v>
      </c>
      <c r="E48" s="9" t="n">
        <v>4114688</v>
      </c>
      <c r="F48" s="9" t="n">
        <v>1</v>
      </c>
      <c r="G48" s="9" t="s">
        <v>17</v>
      </c>
      <c r="H48" s="12" t="s">
        <v>23</v>
      </c>
      <c r="I48" s="12" t="s">
        <v>1194</v>
      </c>
      <c r="J48" s="12" t="s">
        <v>251</v>
      </c>
      <c r="K48" s="9"/>
      <c r="L48" s="9"/>
    </row>
    <row r="49" s="397" customFormat="true" ht="28.5" hidden="false" customHeight="true" outlineLevel="0" collapsed="false">
      <c r="A49" s="9" t="n">
        <v>46</v>
      </c>
      <c r="B49" s="12" t="s">
        <v>2738</v>
      </c>
      <c r="C49" s="12" t="s">
        <v>2713</v>
      </c>
      <c r="D49" s="12" t="s">
        <v>16</v>
      </c>
      <c r="E49" s="9" t="n">
        <v>4114689</v>
      </c>
      <c r="F49" s="9" t="n">
        <v>1</v>
      </c>
      <c r="G49" s="9" t="s">
        <v>17</v>
      </c>
      <c r="H49" s="12" t="s">
        <v>23</v>
      </c>
      <c r="I49" s="12" t="s">
        <v>1194</v>
      </c>
      <c r="J49" s="9"/>
      <c r="K49" s="9"/>
      <c r="L49" s="9"/>
    </row>
    <row r="50" s="397" customFormat="true" ht="28.5" hidden="false" customHeight="true" outlineLevel="0" collapsed="false">
      <c r="A50" s="9" t="n">
        <v>47</v>
      </c>
      <c r="B50" s="12" t="s">
        <v>2738</v>
      </c>
      <c r="C50" s="12" t="s">
        <v>2713</v>
      </c>
      <c r="D50" s="12" t="s">
        <v>16</v>
      </c>
      <c r="E50" s="9" t="n">
        <v>4114690</v>
      </c>
      <c r="F50" s="9" t="n">
        <v>1</v>
      </c>
      <c r="G50" s="9" t="s">
        <v>17</v>
      </c>
      <c r="H50" s="12" t="s">
        <v>23</v>
      </c>
      <c r="I50" s="12" t="s">
        <v>2739</v>
      </c>
      <c r="J50" s="9"/>
      <c r="K50" s="9"/>
      <c r="L50" s="9"/>
    </row>
    <row r="51" s="397" customFormat="true" ht="28.5" hidden="false" customHeight="true" outlineLevel="0" collapsed="false">
      <c r="A51" s="9" t="n">
        <v>48</v>
      </c>
      <c r="B51" s="12" t="s">
        <v>2738</v>
      </c>
      <c r="C51" s="12" t="s">
        <v>2715</v>
      </c>
      <c r="D51" s="12" t="s">
        <v>16</v>
      </c>
      <c r="E51" s="9" t="n">
        <v>4114691</v>
      </c>
      <c r="F51" s="9" t="n">
        <v>1</v>
      </c>
      <c r="G51" s="9" t="s">
        <v>17</v>
      </c>
      <c r="H51" s="12" t="s">
        <v>23</v>
      </c>
      <c r="I51" s="12" t="s">
        <v>2740</v>
      </c>
      <c r="J51" s="9"/>
      <c r="K51" s="9"/>
      <c r="L51" s="9"/>
    </row>
    <row r="52" s="397" customFormat="true" ht="28.5" hidden="false" customHeight="true" outlineLevel="0" collapsed="false">
      <c r="A52" s="9" t="n">
        <v>49</v>
      </c>
      <c r="B52" s="12" t="s">
        <v>2738</v>
      </c>
      <c r="C52" s="12" t="s">
        <v>2715</v>
      </c>
      <c r="D52" s="12" t="s">
        <v>16</v>
      </c>
      <c r="E52" s="9" t="n">
        <v>4114692</v>
      </c>
      <c r="F52" s="9" t="n">
        <v>1</v>
      </c>
      <c r="G52" s="9" t="s">
        <v>17</v>
      </c>
      <c r="H52" s="12" t="s">
        <v>23</v>
      </c>
      <c r="I52" s="12" t="s">
        <v>2388</v>
      </c>
      <c r="J52" s="9"/>
      <c r="K52" s="9"/>
      <c r="L52" s="9"/>
    </row>
    <row r="53" s="397" customFormat="true" ht="28.5" hidden="false" customHeight="true" outlineLevel="0" collapsed="false">
      <c r="A53" s="9" t="n">
        <v>50</v>
      </c>
      <c r="B53" s="12" t="s">
        <v>2741</v>
      </c>
      <c r="C53" s="12" t="s">
        <v>2726</v>
      </c>
      <c r="D53" s="12" t="s">
        <v>16</v>
      </c>
      <c r="E53" s="9" t="n">
        <v>4114693</v>
      </c>
      <c r="F53" s="9" t="n">
        <v>1</v>
      </c>
      <c r="G53" s="9" t="s">
        <v>17</v>
      </c>
      <c r="H53" s="12" t="s">
        <v>33</v>
      </c>
      <c r="I53" s="12" t="s">
        <v>2742</v>
      </c>
      <c r="J53" s="9"/>
      <c r="K53" s="9"/>
      <c r="L53" s="12" t="s">
        <v>1201</v>
      </c>
    </row>
    <row r="54" s="397" customFormat="true" ht="28.5" hidden="false" customHeight="true" outlineLevel="0" collapsed="false">
      <c r="A54" s="9" t="n">
        <v>51</v>
      </c>
      <c r="B54" s="12" t="s">
        <v>2743</v>
      </c>
      <c r="C54" s="12" t="s">
        <v>1601</v>
      </c>
      <c r="D54" s="12" t="s">
        <v>16</v>
      </c>
      <c r="E54" s="9" t="n">
        <v>4114694</v>
      </c>
      <c r="F54" s="9" t="n">
        <v>1</v>
      </c>
      <c r="G54" s="9" t="s">
        <v>17</v>
      </c>
      <c r="H54" s="12" t="s">
        <v>23</v>
      </c>
      <c r="I54" s="12" t="s">
        <v>1194</v>
      </c>
      <c r="J54" s="12" t="s">
        <v>251</v>
      </c>
      <c r="K54" s="9"/>
      <c r="L54" s="12" t="s">
        <v>62</v>
      </c>
    </row>
    <row r="55" s="397" customFormat="true" ht="28.5" hidden="false" customHeight="true" outlineLevel="0" collapsed="false">
      <c r="A55" s="9" t="n">
        <v>52</v>
      </c>
      <c r="B55" s="12" t="s">
        <v>2743</v>
      </c>
      <c r="C55" s="12" t="s">
        <v>2744</v>
      </c>
      <c r="D55" s="12" t="s">
        <v>16</v>
      </c>
      <c r="E55" s="9" t="n">
        <v>4114695</v>
      </c>
      <c r="F55" s="9" t="n">
        <v>1</v>
      </c>
      <c r="G55" s="9" t="s">
        <v>17</v>
      </c>
      <c r="H55" s="12" t="s">
        <v>23</v>
      </c>
      <c r="I55" s="12" t="s">
        <v>1194</v>
      </c>
      <c r="J55" s="12" t="s">
        <v>251</v>
      </c>
      <c r="K55" s="9"/>
      <c r="L55" s="12" t="s">
        <v>62</v>
      </c>
    </row>
    <row r="56" s="397" customFormat="true" ht="28.5" hidden="false" customHeight="true" outlineLevel="0" collapsed="false">
      <c r="A56" s="9" t="n">
        <v>53</v>
      </c>
      <c r="B56" s="12" t="s">
        <v>2745</v>
      </c>
      <c r="C56" s="12" t="s">
        <v>1554</v>
      </c>
      <c r="D56" s="12" t="s">
        <v>16</v>
      </c>
      <c r="E56" s="9" t="n">
        <v>4114696</v>
      </c>
      <c r="F56" s="9" t="n">
        <v>1</v>
      </c>
      <c r="G56" s="9" t="s">
        <v>17</v>
      </c>
      <c r="H56" s="12" t="s">
        <v>33</v>
      </c>
      <c r="I56" s="12" t="s">
        <v>273</v>
      </c>
      <c r="J56" s="12" t="s">
        <v>251</v>
      </c>
      <c r="K56" s="9"/>
      <c r="L56" s="9"/>
    </row>
    <row r="57" s="397" customFormat="true" ht="28.5" hidden="false" customHeight="true" outlineLevel="0" collapsed="false">
      <c r="A57" s="9" t="n">
        <v>54</v>
      </c>
      <c r="B57" s="12" t="s">
        <v>2745</v>
      </c>
      <c r="C57" s="12" t="s">
        <v>1554</v>
      </c>
      <c r="D57" s="12" t="s">
        <v>16</v>
      </c>
      <c r="E57" s="9" t="n">
        <v>4114697</v>
      </c>
      <c r="F57" s="9" t="n">
        <v>1</v>
      </c>
      <c r="G57" s="9" t="s">
        <v>17</v>
      </c>
      <c r="H57" s="12" t="s">
        <v>33</v>
      </c>
      <c r="I57" s="12" t="s">
        <v>51</v>
      </c>
      <c r="J57" s="12" t="s">
        <v>251</v>
      </c>
      <c r="K57" s="9"/>
      <c r="L57" s="9"/>
    </row>
    <row r="58" s="397" customFormat="true" ht="28.5" hidden="false" customHeight="true" outlineLevel="0" collapsed="false">
      <c r="A58" s="9" t="n">
        <v>55</v>
      </c>
      <c r="B58" s="12" t="s">
        <v>2745</v>
      </c>
      <c r="C58" s="12" t="s">
        <v>2746</v>
      </c>
      <c r="D58" s="12" t="s">
        <v>16</v>
      </c>
      <c r="E58" s="9" t="n">
        <v>4114698</v>
      </c>
      <c r="F58" s="9" t="n">
        <v>1</v>
      </c>
      <c r="G58" s="9" t="s">
        <v>17</v>
      </c>
      <c r="H58" s="12" t="s">
        <v>33</v>
      </c>
      <c r="I58" s="12" t="s">
        <v>84</v>
      </c>
      <c r="J58" s="9"/>
      <c r="K58" s="9"/>
      <c r="L58" s="12" t="s">
        <v>151</v>
      </c>
    </row>
    <row r="59" s="397" customFormat="true" ht="28.5" hidden="false" customHeight="true" outlineLevel="0" collapsed="false">
      <c r="A59" s="9" t="n">
        <v>56</v>
      </c>
      <c r="B59" s="12" t="s">
        <v>2747</v>
      </c>
      <c r="C59" s="12" t="s">
        <v>1578</v>
      </c>
      <c r="D59" s="12" t="s">
        <v>16</v>
      </c>
      <c r="E59" s="9" t="n">
        <v>4114699</v>
      </c>
      <c r="F59" s="9" t="n">
        <v>1</v>
      </c>
      <c r="G59" s="9" t="s">
        <v>17</v>
      </c>
      <c r="H59" s="12" t="s">
        <v>23</v>
      </c>
      <c r="I59" s="12" t="s">
        <v>1173</v>
      </c>
      <c r="J59" s="12" t="s">
        <v>2748</v>
      </c>
      <c r="K59" s="9"/>
      <c r="L59" s="12" t="s">
        <v>1994</v>
      </c>
    </row>
    <row r="60" s="397" customFormat="true" ht="28.5" hidden="false" customHeight="true" outlineLevel="0" collapsed="false">
      <c r="A60" s="9" t="n">
        <v>57</v>
      </c>
      <c r="B60" s="12" t="s">
        <v>2747</v>
      </c>
      <c r="C60" s="12" t="s">
        <v>1586</v>
      </c>
      <c r="D60" s="12" t="s">
        <v>16</v>
      </c>
      <c r="E60" s="9" t="n">
        <v>4114700</v>
      </c>
      <c r="F60" s="9" t="n">
        <v>1</v>
      </c>
      <c r="G60" s="9" t="s">
        <v>17</v>
      </c>
      <c r="H60" s="12" t="s">
        <v>23</v>
      </c>
      <c r="I60" s="12" t="s">
        <v>1173</v>
      </c>
      <c r="J60" s="12" t="s">
        <v>251</v>
      </c>
      <c r="K60" s="9"/>
      <c r="L60" s="12" t="s">
        <v>1201</v>
      </c>
    </row>
    <row r="61" s="397" customFormat="true" ht="28.5" hidden="false" customHeight="true" outlineLevel="0" collapsed="false">
      <c r="A61" s="9" t="n">
        <v>58</v>
      </c>
      <c r="B61" s="12" t="s">
        <v>2749</v>
      </c>
      <c r="C61" s="12" t="s">
        <v>2713</v>
      </c>
      <c r="D61" s="12" t="s">
        <v>16</v>
      </c>
      <c r="E61" s="9" t="n">
        <v>4114701</v>
      </c>
      <c r="F61" s="9" t="n">
        <v>1</v>
      </c>
      <c r="G61" s="9" t="s">
        <v>17</v>
      </c>
      <c r="H61" s="12" t="s">
        <v>33</v>
      </c>
      <c r="I61" s="12" t="s">
        <v>568</v>
      </c>
      <c r="J61" s="9"/>
      <c r="K61" s="9"/>
      <c r="L61" s="12" t="s">
        <v>62</v>
      </c>
    </row>
    <row r="62" s="397" customFormat="true" ht="28.5" hidden="false" customHeight="true" outlineLevel="0" collapsed="false">
      <c r="A62" s="9" t="n">
        <v>59</v>
      </c>
      <c r="B62" s="12" t="s">
        <v>2749</v>
      </c>
      <c r="C62" s="12" t="s">
        <v>1649</v>
      </c>
      <c r="D62" s="12" t="s">
        <v>16</v>
      </c>
      <c r="E62" s="9" t="n">
        <v>4114702</v>
      </c>
      <c r="F62" s="9" t="n">
        <v>1</v>
      </c>
      <c r="G62" s="9" t="s">
        <v>17</v>
      </c>
      <c r="H62" s="12" t="s">
        <v>33</v>
      </c>
      <c r="I62" s="12" t="s">
        <v>101</v>
      </c>
      <c r="J62" s="9"/>
      <c r="K62" s="9"/>
      <c r="L62" s="9"/>
    </row>
    <row r="63" s="397" customFormat="true" ht="28.5" hidden="false" customHeight="true" outlineLevel="0" collapsed="false">
      <c r="A63" s="9" t="n">
        <v>60</v>
      </c>
      <c r="B63" s="12" t="s">
        <v>2750</v>
      </c>
      <c r="C63" s="12" t="s">
        <v>1658</v>
      </c>
      <c r="D63" s="12" t="s">
        <v>16</v>
      </c>
      <c r="E63" s="9" t="n">
        <v>4114703</v>
      </c>
      <c r="F63" s="9" t="n">
        <v>1</v>
      </c>
      <c r="G63" s="9" t="s">
        <v>17</v>
      </c>
      <c r="H63" s="12" t="s">
        <v>33</v>
      </c>
      <c r="I63" s="12" t="s">
        <v>51</v>
      </c>
      <c r="J63" s="9"/>
      <c r="K63" s="9"/>
      <c r="L63" s="9"/>
    </row>
    <row r="64" s="397" customFormat="true" ht="28.5" hidden="false" customHeight="true" outlineLevel="0" collapsed="false">
      <c r="A64" s="9" t="n">
        <v>61</v>
      </c>
      <c r="B64" s="12" t="s">
        <v>2751</v>
      </c>
      <c r="C64" s="12" t="s">
        <v>2725</v>
      </c>
      <c r="D64" s="12" t="s">
        <v>16</v>
      </c>
      <c r="E64" s="9" t="n">
        <v>4114704</v>
      </c>
      <c r="F64" s="9" t="n">
        <v>2</v>
      </c>
      <c r="G64" s="9" t="s">
        <v>17</v>
      </c>
      <c r="H64" s="12" t="s">
        <v>23</v>
      </c>
      <c r="I64" s="12" t="s">
        <v>1200</v>
      </c>
      <c r="J64" s="9"/>
      <c r="K64" s="9"/>
      <c r="L64" s="9"/>
    </row>
    <row r="65" s="397" customFormat="true" ht="30" hidden="false" customHeight="true" outlineLevel="0" collapsed="false">
      <c r="A65" s="9" t="n">
        <v>62</v>
      </c>
      <c r="B65" s="12" t="s">
        <v>2752</v>
      </c>
      <c r="C65" s="12" t="s">
        <v>2519</v>
      </c>
      <c r="D65" s="12" t="s">
        <v>16</v>
      </c>
      <c r="E65" s="9" t="n">
        <v>4114705</v>
      </c>
      <c r="F65" s="9" t="n">
        <v>2</v>
      </c>
      <c r="G65" s="9" t="s">
        <v>17</v>
      </c>
      <c r="H65" s="12" t="s">
        <v>33</v>
      </c>
      <c r="I65" s="12" t="s">
        <v>2753</v>
      </c>
      <c r="J65" s="9"/>
      <c r="K65" s="9"/>
      <c r="L65" s="9"/>
    </row>
  </sheetData>
  <mergeCells count="2">
    <mergeCell ref="A1:L1"/>
    <mergeCell ref="A2:L2"/>
  </mergeCells>
  <printOptions headings="false" gridLines="false" gridLinesSet="true" horizontalCentered="false" verticalCentered="false"/>
  <pageMargins left="0.540277777777778" right="0.490277777777778"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271" width="3.62"/>
    <col collapsed="false" customWidth="true" hidden="false" outlineLevel="0" max="2" min="2" style="271" width="14.36"/>
    <col collapsed="false" customWidth="true" hidden="false" outlineLevel="0" max="3" min="3" style="271" width="16.37"/>
    <col collapsed="false" customWidth="true" hidden="false" outlineLevel="0" max="4" min="4" style="271" width="4.75"/>
    <col collapsed="false" customWidth="true" hidden="false" outlineLevel="0" max="5" min="5" style="271" width="7.12"/>
    <col collapsed="false" customWidth="true" hidden="false" outlineLevel="0" max="6" min="6" style="271" width="4.5"/>
    <col collapsed="false" customWidth="true" hidden="false" outlineLevel="0" max="7" min="7" style="271" width="11.99"/>
    <col collapsed="false" customWidth="true" hidden="false" outlineLevel="0" max="10" min="10" style="271" width="18.75"/>
    <col collapsed="false" customWidth="true" hidden="false" outlineLevel="0" max="11" min="11" style="271" width="5.99"/>
    <col collapsed="false" customWidth="true" hidden="false" outlineLevel="0" max="12" min="12" style="271" width="21.99"/>
  </cols>
  <sheetData>
    <row r="1" customFormat="false" ht="33" hidden="false" customHeight="true" outlineLevel="0" collapsed="false">
      <c r="A1" s="413" t="s">
        <v>2754</v>
      </c>
      <c r="B1" s="413"/>
      <c r="C1" s="413"/>
      <c r="D1" s="413"/>
      <c r="E1" s="413"/>
      <c r="F1" s="413"/>
      <c r="G1" s="413"/>
      <c r="H1" s="413"/>
      <c r="I1" s="413"/>
      <c r="J1" s="413"/>
      <c r="K1" s="413"/>
      <c r="L1" s="413"/>
    </row>
    <row r="2" customFormat="false" ht="21" hidden="false" customHeight="false" outlineLevel="0" collapsed="false">
      <c r="A2" s="414" t="s">
        <v>2755</v>
      </c>
      <c r="B2" s="414"/>
      <c r="C2" s="414"/>
      <c r="D2" s="414"/>
      <c r="E2" s="414"/>
      <c r="F2" s="414"/>
      <c r="G2" s="414"/>
      <c r="H2" s="414"/>
      <c r="I2" s="414"/>
      <c r="J2" s="414"/>
      <c r="K2" s="414"/>
      <c r="L2" s="414"/>
    </row>
    <row r="3" customFormat="false" ht="46.5" hidden="false" customHeight="true" outlineLevel="0" collapsed="false">
      <c r="A3" s="417" t="s">
        <v>2</v>
      </c>
      <c r="B3" s="417" t="s">
        <v>3</v>
      </c>
      <c r="C3" s="417" t="s">
        <v>4</v>
      </c>
      <c r="D3" s="417" t="s">
        <v>5</v>
      </c>
      <c r="E3" s="418" t="s">
        <v>6</v>
      </c>
      <c r="F3" s="418" t="s">
        <v>7</v>
      </c>
      <c r="G3" s="418" t="s">
        <v>8</v>
      </c>
      <c r="H3" s="419" t="s">
        <v>9</v>
      </c>
      <c r="I3" s="418" t="s">
        <v>10</v>
      </c>
      <c r="J3" s="418" t="s">
        <v>11</v>
      </c>
      <c r="K3" s="420" t="s">
        <v>12</v>
      </c>
      <c r="L3" s="418" t="s">
        <v>13</v>
      </c>
      <c r="M3" s="421"/>
      <c r="N3" s="421"/>
      <c r="O3" s="421"/>
      <c r="P3" s="421"/>
      <c r="Q3" s="421"/>
      <c r="R3" s="421"/>
      <c r="S3" s="421"/>
      <c r="T3" s="421"/>
      <c r="U3" s="421"/>
      <c r="V3" s="421"/>
      <c r="W3" s="421"/>
      <c r="X3" s="421"/>
      <c r="Y3" s="421"/>
      <c r="Z3" s="421"/>
      <c r="AA3" s="421"/>
      <c r="AB3" s="421"/>
      <c r="AC3" s="421"/>
      <c r="AD3" s="421"/>
      <c r="AE3" s="421"/>
      <c r="AF3" s="421"/>
      <c r="AG3" s="421"/>
      <c r="AH3" s="421"/>
      <c r="AI3" s="421"/>
      <c r="AJ3" s="421"/>
      <c r="AK3" s="421"/>
      <c r="AL3" s="421"/>
      <c r="AM3" s="421"/>
      <c r="AN3" s="421"/>
      <c r="AO3" s="421"/>
      <c r="AP3" s="421"/>
      <c r="AQ3" s="421"/>
      <c r="AR3" s="421"/>
      <c r="AS3" s="421"/>
      <c r="AT3" s="421"/>
      <c r="AU3" s="421"/>
      <c r="AV3" s="421"/>
      <c r="AW3" s="421"/>
      <c r="AX3" s="421"/>
      <c r="AY3" s="421"/>
      <c r="AZ3" s="421"/>
      <c r="BA3" s="421"/>
      <c r="BB3" s="421"/>
      <c r="BC3" s="421"/>
      <c r="BD3" s="421"/>
      <c r="BE3" s="421"/>
      <c r="BF3" s="421"/>
      <c r="BG3" s="421"/>
      <c r="BH3" s="421"/>
      <c r="BI3" s="421"/>
      <c r="BJ3" s="421"/>
      <c r="BK3" s="421"/>
      <c r="BL3" s="421"/>
      <c r="BM3" s="421"/>
      <c r="BN3" s="421"/>
      <c r="BO3" s="421"/>
      <c r="BP3" s="421"/>
      <c r="BQ3" s="421"/>
      <c r="BR3" s="421"/>
      <c r="BS3" s="421"/>
      <c r="BT3" s="421"/>
      <c r="BU3" s="421"/>
      <c r="BV3" s="421"/>
      <c r="BW3" s="421"/>
      <c r="BX3" s="421"/>
      <c r="BY3" s="421"/>
      <c r="BZ3" s="421"/>
      <c r="CA3" s="421"/>
      <c r="CB3" s="421"/>
      <c r="CC3" s="421"/>
      <c r="CD3" s="421"/>
      <c r="CE3" s="421"/>
      <c r="CF3" s="421"/>
      <c r="CG3" s="421"/>
      <c r="CH3" s="421"/>
      <c r="CI3" s="421"/>
      <c r="CJ3" s="421"/>
      <c r="CK3" s="421"/>
      <c r="CL3" s="421"/>
      <c r="CM3" s="421"/>
      <c r="CN3" s="421"/>
      <c r="CO3" s="421"/>
      <c r="CP3" s="421"/>
      <c r="CQ3" s="421"/>
      <c r="CR3" s="421"/>
      <c r="CS3" s="421"/>
      <c r="CT3" s="421"/>
      <c r="CU3" s="421"/>
      <c r="CV3" s="421"/>
      <c r="CW3" s="421"/>
      <c r="CX3" s="421"/>
      <c r="CY3" s="421"/>
      <c r="CZ3" s="421"/>
      <c r="DA3" s="421"/>
      <c r="DB3" s="421"/>
      <c r="DC3" s="421"/>
      <c r="DD3" s="421"/>
      <c r="DE3" s="421"/>
      <c r="DF3" s="421"/>
      <c r="DG3" s="421"/>
      <c r="DH3" s="421"/>
      <c r="DI3" s="421"/>
      <c r="DJ3" s="421"/>
      <c r="DK3" s="421"/>
      <c r="DL3" s="421"/>
      <c r="DM3" s="421"/>
      <c r="DN3" s="421"/>
      <c r="DO3" s="421"/>
      <c r="DP3" s="421"/>
      <c r="DQ3" s="421"/>
      <c r="DR3" s="421"/>
      <c r="DS3" s="421"/>
      <c r="DT3" s="421"/>
      <c r="DU3" s="421"/>
      <c r="DV3" s="421"/>
      <c r="DW3" s="421"/>
      <c r="DX3" s="421"/>
      <c r="DY3" s="421"/>
      <c r="DZ3" s="421"/>
      <c r="EA3" s="421"/>
      <c r="EB3" s="421"/>
      <c r="EC3" s="421"/>
      <c r="ED3" s="421"/>
      <c r="EE3" s="421"/>
      <c r="EF3" s="421"/>
      <c r="EG3" s="421"/>
      <c r="EH3" s="421"/>
      <c r="EI3" s="421"/>
      <c r="EJ3" s="421"/>
      <c r="EK3" s="421"/>
      <c r="EL3" s="421"/>
      <c r="EM3" s="421"/>
      <c r="EN3" s="421"/>
      <c r="EO3" s="421"/>
      <c r="EP3" s="421"/>
      <c r="EQ3" s="421"/>
      <c r="ER3" s="421"/>
      <c r="ES3" s="421"/>
      <c r="ET3" s="421"/>
      <c r="EU3" s="421"/>
      <c r="EV3" s="421"/>
      <c r="EW3" s="421"/>
      <c r="EX3" s="421"/>
      <c r="EY3" s="421"/>
      <c r="EZ3" s="421"/>
      <c r="FA3" s="421"/>
      <c r="FB3" s="421"/>
      <c r="FC3" s="421"/>
      <c r="FD3" s="421"/>
      <c r="FE3" s="421"/>
      <c r="FF3" s="421"/>
      <c r="FG3" s="421"/>
      <c r="FH3" s="421"/>
      <c r="FI3" s="421"/>
      <c r="FJ3" s="421"/>
      <c r="FK3" s="421"/>
      <c r="FL3" s="421"/>
      <c r="FM3" s="421"/>
      <c r="FN3" s="421"/>
      <c r="FO3" s="421"/>
      <c r="FP3" s="421"/>
      <c r="FQ3" s="421"/>
      <c r="FR3" s="421"/>
      <c r="FS3" s="421"/>
      <c r="FT3" s="421"/>
      <c r="FU3" s="421"/>
      <c r="FV3" s="421"/>
      <c r="FW3" s="421"/>
      <c r="FX3" s="421"/>
      <c r="FY3" s="421"/>
      <c r="FZ3" s="421"/>
      <c r="GA3" s="421"/>
      <c r="GB3" s="421"/>
      <c r="GC3" s="421"/>
      <c r="GD3" s="421"/>
      <c r="GE3" s="421"/>
      <c r="GF3" s="421"/>
      <c r="GG3" s="421"/>
      <c r="GH3" s="421"/>
      <c r="GI3" s="421"/>
      <c r="GJ3" s="421"/>
      <c r="GK3" s="421"/>
      <c r="GL3" s="421"/>
      <c r="GM3" s="421"/>
      <c r="GN3" s="421"/>
      <c r="GO3" s="421"/>
      <c r="GP3" s="421"/>
      <c r="GQ3" s="421"/>
      <c r="GR3" s="421"/>
      <c r="GS3" s="421"/>
      <c r="GT3" s="421"/>
      <c r="GU3" s="421"/>
    </row>
    <row r="4" customFormat="false" ht="14.25" hidden="false" customHeight="false" outlineLevel="0" collapsed="false">
      <c r="A4" s="422" t="n">
        <v>1</v>
      </c>
      <c r="B4" s="423" t="s">
        <v>2756</v>
      </c>
      <c r="C4" s="423" t="s">
        <v>2757</v>
      </c>
      <c r="D4" s="423" t="s">
        <v>16</v>
      </c>
      <c r="E4" s="423" t="n">
        <v>4124801</v>
      </c>
      <c r="F4" s="423" t="n">
        <v>1</v>
      </c>
      <c r="G4" s="422" t="s">
        <v>417</v>
      </c>
      <c r="H4" s="423" t="s">
        <v>23</v>
      </c>
      <c r="I4" s="423" t="s">
        <v>51</v>
      </c>
      <c r="J4" s="423" t="s">
        <v>261</v>
      </c>
      <c r="K4" s="423"/>
      <c r="L4" s="423" t="s">
        <v>1250</v>
      </c>
      <c r="M4" s="421"/>
      <c r="N4" s="421"/>
      <c r="O4" s="421"/>
      <c r="P4" s="421"/>
      <c r="Q4" s="421"/>
      <c r="R4" s="421"/>
      <c r="S4" s="421"/>
      <c r="T4" s="421"/>
      <c r="U4" s="421"/>
      <c r="V4" s="421"/>
      <c r="W4" s="421"/>
      <c r="X4" s="421"/>
      <c r="Y4" s="421"/>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c r="BP4" s="421"/>
      <c r="BQ4" s="421"/>
      <c r="BR4" s="421"/>
      <c r="BS4" s="421"/>
      <c r="BT4" s="421"/>
      <c r="BU4" s="421"/>
      <c r="BV4" s="421"/>
      <c r="BW4" s="421"/>
      <c r="BX4" s="421"/>
      <c r="BY4" s="421"/>
      <c r="BZ4" s="421"/>
      <c r="CA4" s="421"/>
      <c r="CB4" s="421"/>
      <c r="CC4" s="421"/>
      <c r="CD4" s="421"/>
      <c r="CE4" s="421"/>
      <c r="CF4" s="421"/>
      <c r="CG4" s="421"/>
      <c r="CH4" s="421"/>
      <c r="CI4" s="421"/>
      <c r="CJ4" s="421"/>
      <c r="CK4" s="421"/>
      <c r="CL4" s="421"/>
      <c r="CM4" s="421"/>
      <c r="CN4" s="421"/>
      <c r="CO4" s="421"/>
      <c r="CP4" s="421"/>
      <c r="CQ4" s="421"/>
      <c r="CR4" s="421"/>
      <c r="CS4" s="421"/>
      <c r="CT4" s="421"/>
      <c r="CU4" s="421"/>
      <c r="CV4" s="421"/>
      <c r="CW4" s="421"/>
      <c r="CX4" s="421"/>
      <c r="CY4" s="421"/>
      <c r="CZ4" s="421"/>
      <c r="DA4" s="421"/>
      <c r="DB4" s="421"/>
      <c r="DC4" s="421"/>
      <c r="DD4" s="421"/>
      <c r="DE4" s="421"/>
      <c r="DF4" s="421"/>
      <c r="DG4" s="421"/>
      <c r="DH4" s="421"/>
      <c r="DI4" s="421"/>
      <c r="DJ4" s="421"/>
      <c r="DK4" s="421"/>
      <c r="DL4" s="421"/>
      <c r="DM4" s="421"/>
      <c r="DN4" s="421"/>
      <c r="DO4" s="421"/>
      <c r="DP4" s="421"/>
      <c r="DQ4" s="421"/>
      <c r="DR4" s="421"/>
      <c r="DS4" s="421"/>
      <c r="DT4" s="421"/>
      <c r="DU4" s="421"/>
      <c r="DV4" s="421"/>
      <c r="DW4" s="421"/>
      <c r="DX4" s="421"/>
      <c r="DY4" s="421"/>
      <c r="DZ4" s="421"/>
      <c r="EA4" s="421"/>
      <c r="EB4" s="421"/>
      <c r="EC4" s="421"/>
      <c r="ED4" s="421"/>
      <c r="EE4" s="421"/>
      <c r="EF4" s="421"/>
      <c r="EG4" s="421"/>
      <c r="EH4" s="421"/>
      <c r="EI4" s="421"/>
      <c r="EJ4" s="421"/>
      <c r="EK4" s="421"/>
      <c r="EL4" s="421"/>
      <c r="EM4" s="421"/>
      <c r="EN4" s="421"/>
      <c r="EO4" s="421"/>
      <c r="EP4" s="421"/>
      <c r="EQ4" s="421"/>
      <c r="ER4" s="421"/>
      <c r="ES4" s="421"/>
      <c r="ET4" s="421"/>
      <c r="EU4" s="421"/>
      <c r="EV4" s="421"/>
      <c r="EW4" s="421"/>
      <c r="EX4" s="421"/>
      <c r="EY4" s="421"/>
      <c r="EZ4" s="421"/>
      <c r="FA4" s="421"/>
      <c r="FB4" s="421"/>
      <c r="FC4" s="421"/>
      <c r="FD4" s="421"/>
      <c r="FE4" s="421"/>
      <c r="FF4" s="421"/>
      <c r="FG4" s="421"/>
      <c r="FH4" s="421"/>
      <c r="FI4" s="421"/>
      <c r="FJ4" s="421"/>
      <c r="FK4" s="421"/>
      <c r="FL4" s="421"/>
      <c r="FM4" s="421"/>
      <c r="FN4" s="421"/>
      <c r="FO4" s="421"/>
      <c r="FP4" s="421"/>
      <c r="FQ4" s="421"/>
      <c r="FR4" s="421"/>
      <c r="FS4" s="421"/>
      <c r="FT4" s="421"/>
      <c r="FU4" s="421"/>
      <c r="FV4" s="421"/>
      <c r="FW4" s="421"/>
      <c r="FX4" s="421"/>
      <c r="FY4" s="421"/>
      <c r="FZ4" s="421"/>
      <c r="GA4" s="421"/>
      <c r="GB4" s="421"/>
      <c r="GC4" s="421"/>
      <c r="GD4" s="421"/>
      <c r="GE4" s="421"/>
      <c r="GF4" s="421"/>
      <c r="GG4" s="421"/>
      <c r="GH4" s="421"/>
      <c r="GI4" s="421"/>
      <c r="GJ4" s="421"/>
      <c r="GK4" s="421"/>
      <c r="GL4" s="421"/>
      <c r="GM4" s="421"/>
      <c r="GN4" s="421"/>
      <c r="GO4" s="421"/>
      <c r="GP4" s="421"/>
      <c r="GQ4" s="421"/>
      <c r="GR4" s="421"/>
      <c r="GS4" s="421"/>
      <c r="GT4" s="421"/>
      <c r="GU4" s="421"/>
    </row>
    <row r="5" customFormat="false" ht="14.25" hidden="false" customHeight="false" outlineLevel="0" collapsed="false">
      <c r="A5" s="423" t="n">
        <v>2</v>
      </c>
      <c r="B5" s="423" t="s">
        <v>2756</v>
      </c>
      <c r="C5" s="423" t="s">
        <v>2758</v>
      </c>
      <c r="D5" s="423" t="s">
        <v>16</v>
      </c>
      <c r="E5" s="423" t="n">
        <v>4124802</v>
      </c>
      <c r="F5" s="423" t="n">
        <v>1</v>
      </c>
      <c r="G5" s="422" t="s">
        <v>417</v>
      </c>
      <c r="H5" s="423" t="s">
        <v>23</v>
      </c>
      <c r="I5" s="423" t="s">
        <v>51</v>
      </c>
      <c r="J5" s="423" t="s">
        <v>261</v>
      </c>
      <c r="K5" s="423"/>
      <c r="L5" s="423" t="s">
        <v>1250</v>
      </c>
      <c r="M5" s="421"/>
      <c r="N5" s="421"/>
      <c r="O5" s="421"/>
      <c r="P5" s="421"/>
      <c r="Q5" s="421"/>
      <c r="R5" s="421"/>
      <c r="S5" s="421"/>
      <c r="T5" s="421"/>
      <c r="U5" s="421"/>
      <c r="V5" s="421"/>
      <c r="W5" s="421"/>
      <c r="X5" s="421"/>
      <c r="Y5" s="421"/>
      <c r="Z5" s="421"/>
      <c r="AA5" s="421"/>
      <c r="AB5" s="421"/>
      <c r="AC5" s="421"/>
      <c r="AD5" s="421"/>
      <c r="AE5" s="421"/>
      <c r="AF5" s="421"/>
      <c r="AG5" s="421"/>
      <c r="AH5" s="421"/>
      <c r="AI5" s="421"/>
      <c r="AJ5" s="421"/>
      <c r="AK5" s="421"/>
      <c r="AL5" s="421"/>
      <c r="AM5" s="421"/>
      <c r="AN5" s="421"/>
      <c r="AO5" s="421"/>
      <c r="AP5" s="421"/>
      <c r="AQ5" s="421"/>
      <c r="AR5" s="421"/>
      <c r="AS5" s="421"/>
      <c r="AT5" s="421"/>
      <c r="AU5" s="421"/>
      <c r="AV5" s="421"/>
      <c r="AW5" s="421"/>
      <c r="AX5" s="421"/>
      <c r="AY5" s="421"/>
      <c r="AZ5" s="421"/>
      <c r="BA5" s="421"/>
      <c r="BB5" s="421"/>
      <c r="BC5" s="421"/>
      <c r="BD5" s="421"/>
      <c r="BE5" s="421"/>
      <c r="BF5" s="421"/>
      <c r="BG5" s="421"/>
      <c r="BH5" s="421"/>
      <c r="BI5" s="421"/>
      <c r="BJ5" s="421"/>
      <c r="BK5" s="421"/>
      <c r="BL5" s="421"/>
      <c r="BM5" s="421"/>
      <c r="BN5" s="421"/>
      <c r="BO5" s="421"/>
      <c r="BP5" s="421"/>
      <c r="BQ5" s="421"/>
      <c r="BR5" s="421"/>
      <c r="BS5" s="421"/>
      <c r="BT5" s="421"/>
      <c r="BU5" s="421"/>
      <c r="BV5" s="421"/>
      <c r="BW5" s="421"/>
      <c r="BX5" s="421"/>
      <c r="BY5" s="421"/>
      <c r="BZ5" s="421"/>
      <c r="CA5" s="421"/>
      <c r="CB5" s="421"/>
      <c r="CC5" s="421"/>
      <c r="CD5" s="421"/>
      <c r="CE5" s="421"/>
      <c r="CF5" s="421"/>
      <c r="CG5" s="421"/>
      <c r="CH5" s="421"/>
      <c r="CI5" s="421"/>
      <c r="CJ5" s="421"/>
      <c r="CK5" s="421"/>
      <c r="CL5" s="421"/>
      <c r="CM5" s="421"/>
      <c r="CN5" s="421"/>
      <c r="CO5" s="421"/>
      <c r="CP5" s="421"/>
      <c r="CQ5" s="421"/>
      <c r="CR5" s="421"/>
      <c r="CS5" s="421"/>
      <c r="CT5" s="421"/>
      <c r="CU5" s="421"/>
      <c r="CV5" s="421"/>
      <c r="CW5" s="421"/>
      <c r="CX5" s="421"/>
      <c r="CY5" s="421"/>
      <c r="CZ5" s="421"/>
      <c r="DA5" s="421"/>
      <c r="DB5" s="421"/>
      <c r="DC5" s="421"/>
      <c r="DD5" s="421"/>
      <c r="DE5" s="421"/>
      <c r="DF5" s="421"/>
      <c r="DG5" s="421"/>
      <c r="DH5" s="421"/>
      <c r="DI5" s="421"/>
      <c r="DJ5" s="421"/>
      <c r="DK5" s="421"/>
      <c r="DL5" s="421"/>
      <c r="DM5" s="421"/>
      <c r="DN5" s="421"/>
      <c r="DO5" s="421"/>
      <c r="DP5" s="421"/>
      <c r="DQ5" s="421"/>
      <c r="DR5" s="421"/>
      <c r="DS5" s="421"/>
      <c r="DT5" s="421"/>
      <c r="DU5" s="421"/>
      <c r="DV5" s="421"/>
      <c r="DW5" s="421"/>
      <c r="DX5" s="421"/>
      <c r="DY5" s="421"/>
      <c r="DZ5" s="421"/>
      <c r="EA5" s="421"/>
      <c r="EB5" s="421"/>
      <c r="EC5" s="421"/>
      <c r="ED5" s="421"/>
      <c r="EE5" s="421"/>
      <c r="EF5" s="421"/>
      <c r="EG5" s="421"/>
      <c r="EH5" s="421"/>
      <c r="EI5" s="421"/>
      <c r="EJ5" s="421"/>
      <c r="EK5" s="421"/>
      <c r="EL5" s="421"/>
      <c r="EM5" s="421"/>
      <c r="EN5" s="421"/>
      <c r="EO5" s="421"/>
      <c r="EP5" s="421"/>
      <c r="EQ5" s="421"/>
      <c r="ER5" s="421"/>
      <c r="ES5" s="421"/>
      <c r="ET5" s="421"/>
      <c r="EU5" s="421"/>
      <c r="EV5" s="421"/>
      <c r="EW5" s="421"/>
      <c r="EX5" s="421"/>
      <c r="EY5" s="421"/>
      <c r="EZ5" s="421"/>
      <c r="FA5" s="421"/>
      <c r="FB5" s="421"/>
      <c r="FC5" s="421"/>
      <c r="FD5" s="421"/>
      <c r="FE5" s="421"/>
      <c r="FF5" s="421"/>
      <c r="FG5" s="421"/>
      <c r="FH5" s="421"/>
      <c r="FI5" s="421"/>
      <c r="FJ5" s="421"/>
      <c r="FK5" s="421"/>
      <c r="FL5" s="421"/>
      <c r="FM5" s="421"/>
      <c r="FN5" s="421"/>
      <c r="FO5" s="421"/>
      <c r="FP5" s="421"/>
      <c r="FQ5" s="421"/>
      <c r="FR5" s="421"/>
      <c r="FS5" s="421"/>
      <c r="FT5" s="421"/>
      <c r="FU5" s="421"/>
      <c r="FV5" s="421"/>
      <c r="FW5" s="421"/>
      <c r="FX5" s="421"/>
      <c r="FY5" s="421"/>
      <c r="FZ5" s="421"/>
      <c r="GA5" s="421"/>
      <c r="GB5" s="421"/>
      <c r="GC5" s="421"/>
      <c r="GD5" s="421"/>
      <c r="GE5" s="421"/>
      <c r="GF5" s="421"/>
      <c r="GG5" s="421"/>
      <c r="GH5" s="421"/>
      <c r="GI5" s="421"/>
      <c r="GJ5" s="421"/>
      <c r="GK5" s="421"/>
      <c r="GL5" s="421"/>
      <c r="GM5" s="421"/>
      <c r="GN5" s="421"/>
      <c r="GO5" s="421"/>
      <c r="GP5" s="421"/>
      <c r="GQ5" s="421"/>
      <c r="GR5" s="421"/>
      <c r="GS5" s="421"/>
      <c r="GT5" s="421"/>
      <c r="GU5" s="421"/>
    </row>
    <row r="6" customFormat="false" ht="14.25" hidden="false" customHeight="false" outlineLevel="0" collapsed="false">
      <c r="A6" s="423" t="n">
        <v>3</v>
      </c>
      <c r="B6" s="423" t="s">
        <v>2759</v>
      </c>
      <c r="C6" s="423" t="s">
        <v>408</v>
      </c>
      <c r="D6" s="423" t="s">
        <v>16</v>
      </c>
      <c r="E6" s="423" t="n">
        <v>4124803</v>
      </c>
      <c r="F6" s="423" t="n">
        <v>1</v>
      </c>
      <c r="G6" s="422" t="s">
        <v>417</v>
      </c>
      <c r="H6" s="423" t="s">
        <v>33</v>
      </c>
      <c r="I6" s="423" t="s">
        <v>1173</v>
      </c>
      <c r="J6" s="423" t="s">
        <v>261</v>
      </c>
      <c r="K6" s="423"/>
      <c r="L6" s="423" t="s">
        <v>2760</v>
      </c>
      <c r="M6" s="421"/>
      <c r="N6" s="421"/>
      <c r="O6" s="421"/>
      <c r="P6" s="421"/>
      <c r="Q6" s="421"/>
      <c r="R6" s="421"/>
      <c r="S6" s="421"/>
      <c r="T6" s="421"/>
      <c r="U6" s="421"/>
      <c r="V6" s="421"/>
      <c r="W6" s="421"/>
      <c r="X6" s="421"/>
      <c r="Y6" s="421"/>
      <c r="Z6" s="421"/>
      <c r="AA6" s="421"/>
      <c r="AB6" s="421"/>
      <c r="AC6" s="421"/>
      <c r="AD6" s="421"/>
      <c r="AE6" s="421"/>
      <c r="AF6" s="421"/>
      <c r="AG6" s="421"/>
      <c r="AH6" s="421"/>
      <c r="AI6" s="421"/>
      <c r="AJ6" s="421"/>
      <c r="AK6" s="421"/>
      <c r="AL6" s="421"/>
      <c r="AM6" s="421"/>
      <c r="AN6" s="421"/>
      <c r="AO6" s="421"/>
      <c r="AP6" s="421"/>
      <c r="AQ6" s="421"/>
      <c r="AR6" s="421"/>
      <c r="AS6" s="421"/>
      <c r="AT6" s="421"/>
      <c r="AU6" s="421"/>
      <c r="AV6" s="421"/>
      <c r="AW6" s="421"/>
      <c r="AX6" s="421"/>
      <c r="AY6" s="421"/>
      <c r="AZ6" s="421"/>
      <c r="BA6" s="421"/>
      <c r="BB6" s="421"/>
      <c r="BC6" s="421"/>
      <c r="BD6" s="421"/>
      <c r="BE6" s="421"/>
      <c r="BF6" s="421"/>
      <c r="BG6" s="421"/>
      <c r="BH6" s="421"/>
      <c r="BI6" s="421"/>
      <c r="BJ6" s="421"/>
      <c r="BK6" s="421"/>
      <c r="BL6" s="421"/>
      <c r="BM6" s="421"/>
      <c r="BN6" s="421"/>
      <c r="BO6" s="421"/>
      <c r="BP6" s="421"/>
      <c r="BQ6" s="421"/>
      <c r="BR6" s="421"/>
      <c r="BS6" s="421"/>
      <c r="BT6" s="421"/>
      <c r="BU6" s="421"/>
      <c r="BV6" s="421"/>
      <c r="BW6" s="421"/>
      <c r="BX6" s="421"/>
      <c r="BY6" s="421"/>
      <c r="BZ6" s="421"/>
      <c r="CA6" s="421"/>
      <c r="CB6" s="421"/>
      <c r="CC6" s="421"/>
      <c r="CD6" s="421"/>
      <c r="CE6" s="421"/>
      <c r="CF6" s="421"/>
      <c r="CG6" s="421"/>
      <c r="CH6" s="421"/>
      <c r="CI6" s="421"/>
      <c r="CJ6" s="421"/>
      <c r="CK6" s="421"/>
      <c r="CL6" s="421"/>
      <c r="CM6" s="421"/>
      <c r="CN6" s="421"/>
      <c r="CO6" s="421"/>
      <c r="CP6" s="421"/>
      <c r="CQ6" s="421"/>
      <c r="CR6" s="421"/>
      <c r="CS6" s="421"/>
      <c r="CT6" s="421"/>
      <c r="CU6" s="421"/>
      <c r="CV6" s="421"/>
      <c r="CW6" s="421"/>
      <c r="CX6" s="421"/>
      <c r="CY6" s="421"/>
      <c r="CZ6" s="421"/>
      <c r="DA6" s="421"/>
      <c r="DB6" s="421"/>
      <c r="DC6" s="421"/>
      <c r="DD6" s="421"/>
      <c r="DE6" s="421"/>
      <c r="DF6" s="421"/>
      <c r="DG6" s="421"/>
      <c r="DH6" s="421"/>
      <c r="DI6" s="421"/>
      <c r="DJ6" s="421"/>
      <c r="DK6" s="421"/>
      <c r="DL6" s="421"/>
      <c r="DM6" s="421"/>
      <c r="DN6" s="421"/>
      <c r="DO6" s="421"/>
      <c r="DP6" s="421"/>
      <c r="DQ6" s="421"/>
      <c r="DR6" s="421"/>
      <c r="DS6" s="421"/>
      <c r="DT6" s="421"/>
      <c r="DU6" s="421"/>
      <c r="DV6" s="421"/>
      <c r="DW6" s="421"/>
      <c r="DX6" s="421"/>
      <c r="DY6" s="421"/>
      <c r="DZ6" s="421"/>
      <c r="EA6" s="421"/>
      <c r="EB6" s="421"/>
      <c r="EC6" s="421"/>
      <c r="ED6" s="421"/>
      <c r="EE6" s="421"/>
      <c r="EF6" s="421"/>
      <c r="EG6" s="421"/>
      <c r="EH6" s="421"/>
      <c r="EI6" s="421"/>
      <c r="EJ6" s="421"/>
      <c r="EK6" s="421"/>
      <c r="EL6" s="421"/>
      <c r="EM6" s="421"/>
      <c r="EN6" s="421"/>
      <c r="EO6" s="421"/>
      <c r="EP6" s="421"/>
      <c r="EQ6" s="421"/>
      <c r="ER6" s="421"/>
      <c r="ES6" s="421"/>
      <c r="ET6" s="421"/>
      <c r="EU6" s="421"/>
      <c r="EV6" s="421"/>
      <c r="EW6" s="421"/>
      <c r="EX6" s="421"/>
      <c r="EY6" s="421"/>
      <c r="EZ6" s="421"/>
      <c r="FA6" s="421"/>
      <c r="FB6" s="421"/>
      <c r="FC6" s="421"/>
      <c r="FD6" s="421"/>
      <c r="FE6" s="421"/>
      <c r="FF6" s="421"/>
      <c r="FG6" s="421"/>
      <c r="FH6" s="421"/>
      <c r="FI6" s="421"/>
      <c r="FJ6" s="421"/>
      <c r="FK6" s="421"/>
      <c r="FL6" s="421"/>
      <c r="FM6" s="421"/>
      <c r="FN6" s="421"/>
      <c r="FO6" s="421"/>
      <c r="FP6" s="421"/>
      <c r="FQ6" s="421"/>
      <c r="FR6" s="421"/>
      <c r="FS6" s="421"/>
      <c r="FT6" s="421"/>
      <c r="FU6" s="421"/>
      <c r="FV6" s="421"/>
      <c r="FW6" s="421"/>
      <c r="FX6" s="421"/>
      <c r="FY6" s="421"/>
      <c r="FZ6" s="421"/>
      <c r="GA6" s="421"/>
      <c r="GB6" s="421"/>
      <c r="GC6" s="421"/>
      <c r="GD6" s="421"/>
      <c r="GE6" s="421"/>
      <c r="GF6" s="421"/>
      <c r="GG6" s="421"/>
      <c r="GH6" s="421"/>
      <c r="GI6" s="421"/>
      <c r="GJ6" s="421"/>
      <c r="GK6" s="421"/>
      <c r="GL6" s="421"/>
      <c r="GM6" s="421"/>
      <c r="GN6" s="421"/>
      <c r="GO6" s="421"/>
      <c r="GP6" s="421"/>
      <c r="GQ6" s="421"/>
      <c r="GR6" s="421"/>
      <c r="GS6" s="421"/>
      <c r="GT6" s="421"/>
      <c r="GU6" s="421"/>
    </row>
    <row r="7" customFormat="false" ht="14.25" hidden="false" customHeight="false" outlineLevel="0" collapsed="false">
      <c r="A7" s="423" t="n">
        <v>4</v>
      </c>
      <c r="B7" s="423" t="s">
        <v>2759</v>
      </c>
      <c r="C7" s="423" t="s">
        <v>2761</v>
      </c>
      <c r="D7" s="423" t="s">
        <v>16</v>
      </c>
      <c r="E7" s="423" t="n">
        <v>4124804</v>
      </c>
      <c r="F7" s="423" t="n">
        <v>1</v>
      </c>
      <c r="G7" s="422" t="s">
        <v>417</v>
      </c>
      <c r="H7" s="423" t="s">
        <v>33</v>
      </c>
      <c r="I7" s="423" t="s">
        <v>51</v>
      </c>
      <c r="J7" s="423" t="s">
        <v>261</v>
      </c>
      <c r="K7" s="423"/>
      <c r="L7" s="423" t="s">
        <v>1261</v>
      </c>
      <c r="M7" s="421"/>
      <c r="N7" s="421"/>
      <c r="O7" s="421"/>
      <c r="P7" s="421"/>
      <c r="Q7" s="421"/>
      <c r="R7" s="421"/>
      <c r="S7" s="421"/>
      <c r="T7" s="421"/>
      <c r="U7" s="421"/>
      <c r="V7" s="421"/>
      <c r="W7" s="421"/>
      <c r="X7" s="421"/>
      <c r="Y7" s="421"/>
      <c r="Z7" s="421"/>
      <c r="AA7" s="421"/>
      <c r="AB7" s="421"/>
      <c r="AC7" s="421"/>
      <c r="AD7" s="421"/>
      <c r="AE7" s="421"/>
      <c r="AF7" s="421"/>
      <c r="AG7" s="421"/>
      <c r="AH7" s="421"/>
      <c r="AI7" s="421"/>
      <c r="AJ7" s="421"/>
      <c r="AK7" s="421"/>
      <c r="AL7" s="421"/>
      <c r="AM7" s="421"/>
      <c r="AN7" s="421"/>
      <c r="AO7" s="421"/>
      <c r="AP7" s="421"/>
      <c r="AQ7" s="421"/>
      <c r="AR7" s="421"/>
      <c r="AS7" s="421"/>
      <c r="AT7" s="421"/>
      <c r="AU7" s="421"/>
      <c r="AV7" s="421"/>
      <c r="AW7" s="421"/>
      <c r="AX7" s="421"/>
      <c r="AY7" s="421"/>
      <c r="AZ7" s="421"/>
      <c r="BA7" s="421"/>
      <c r="BB7" s="421"/>
      <c r="BC7" s="421"/>
      <c r="BD7" s="421"/>
      <c r="BE7" s="421"/>
      <c r="BF7" s="421"/>
      <c r="BG7" s="421"/>
      <c r="BH7" s="421"/>
      <c r="BI7" s="421"/>
      <c r="BJ7" s="421"/>
      <c r="BK7" s="421"/>
      <c r="BL7" s="421"/>
      <c r="BM7" s="421"/>
      <c r="BN7" s="421"/>
      <c r="BO7" s="421"/>
      <c r="BP7" s="421"/>
      <c r="BQ7" s="421"/>
      <c r="BR7" s="421"/>
      <c r="BS7" s="421"/>
      <c r="BT7" s="421"/>
      <c r="BU7" s="421"/>
      <c r="BV7" s="421"/>
      <c r="BW7" s="421"/>
      <c r="BX7" s="421"/>
      <c r="BY7" s="421"/>
      <c r="BZ7" s="421"/>
      <c r="CA7" s="421"/>
      <c r="CB7" s="421"/>
      <c r="CC7" s="421"/>
      <c r="CD7" s="421"/>
      <c r="CE7" s="421"/>
      <c r="CF7" s="421"/>
      <c r="CG7" s="421"/>
      <c r="CH7" s="421"/>
      <c r="CI7" s="421"/>
      <c r="CJ7" s="421"/>
      <c r="CK7" s="421"/>
      <c r="CL7" s="421"/>
      <c r="CM7" s="421"/>
      <c r="CN7" s="421"/>
      <c r="CO7" s="421"/>
      <c r="CP7" s="421"/>
      <c r="CQ7" s="421"/>
      <c r="CR7" s="421"/>
      <c r="CS7" s="421"/>
      <c r="CT7" s="421"/>
      <c r="CU7" s="421"/>
      <c r="CV7" s="421"/>
      <c r="CW7" s="421"/>
      <c r="CX7" s="421"/>
      <c r="CY7" s="421"/>
      <c r="CZ7" s="421"/>
      <c r="DA7" s="421"/>
      <c r="DB7" s="421"/>
      <c r="DC7" s="421"/>
      <c r="DD7" s="421"/>
      <c r="DE7" s="421"/>
      <c r="DF7" s="421"/>
      <c r="DG7" s="421"/>
      <c r="DH7" s="421"/>
      <c r="DI7" s="421"/>
      <c r="DJ7" s="421"/>
      <c r="DK7" s="421"/>
      <c r="DL7" s="421"/>
      <c r="DM7" s="421"/>
      <c r="DN7" s="421"/>
      <c r="DO7" s="421"/>
      <c r="DP7" s="421"/>
      <c r="DQ7" s="421"/>
      <c r="DR7" s="421"/>
      <c r="DS7" s="421"/>
      <c r="DT7" s="421"/>
      <c r="DU7" s="421"/>
      <c r="DV7" s="421"/>
      <c r="DW7" s="421"/>
      <c r="DX7" s="421"/>
      <c r="DY7" s="421"/>
      <c r="DZ7" s="421"/>
      <c r="EA7" s="421"/>
      <c r="EB7" s="421"/>
      <c r="EC7" s="421"/>
      <c r="ED7" s="421"/>
      <c r="EE7" s="421"/>
      <c r="EF7" s="421"/>
      <c r="EG7" s="421"/>
      <c r="EH7" s="421"/>
      <c r="EI7" s="421"/>
      <c r="EJ7" s="421"/>
      <c r="EK7" s="421"/>
      <c r="EL7" s="421"/>
      <c r="EM7" s="421"/>
      <c r="EN7" s="421"/>
      <c r="EO7" s="421"/>
      <c r="EP7" s="421"/>
      <c r="EQ7" s="421"/>
      <c r="ER7" s="421"/>
      <c r="ES7" s="421"/>
      <c r="ET7" s="421"/>
      <c r="EU7" s="421"/>
      <c r="EV7" s="421"/>
      <c r="EW7" s="421"/>
      <c r="EX7" s="421"/>
      <c r="EY7" s="421"/>
      <c r="EZ7" s="421"/>
      <c r="FA7" s="421"/>
      <c r="FB7" s="421"/>
      <c r="FC7" s="421"/>
      <c r="FD7" s="421"/>
      <c r="FE7" s="421"/>
      <c r="FF7" s="421"/>
      <c r="FG7" s="421"/>
      <c r="FH7" s="421"/>
      <c r="FI7" s="421"/>
      <c r="FJ7" s="421"/>
      <c r="FK7" s="421"/>
      <c r="FL7" s="421"/>
      <c r="FM7" s="421"/>
      <c r="FN7" s="421"/>
      <c r="FO7" s="421"/>
      <c r="FP7" s="421"/>
      <c r="FQ7" s="421"/>
      <c r="FR7" s="421"/>
      <c r="FS7" s="421"/>
      <c r="FT7" s="421"/>
      <c r="FU7" s="421"/>
      <c r="FV7" s="421"/>
      <c r="FW7" s="421"/>
      <c r="FX7" s="421"/>
      <c r="FY7" s="421"/>
      <c r="FZ7" s="421"/>
      <c r="GA7" s="421"/>
      <c r="GB7" s="421"/>
      <c r="GC7" s="421"/>
      <c r="GD7" s="421"/>
      <c r="GE7" s="421"/>
      <c r="GF7" s="421"/>
      <c r="GG7" s="421"/>
      <c r="GH7" s="421"/>
      <c r="GI7" s="421"/>
      <c r="GJ7" s="421"/>
      <c r="GK7" s="421"/>
      <c r="GL7" s="421"/>
      <c r="GM7" s="421"/>
      <c r="GN7" s="421"/>
      <c r="GO7" s="421"/>
      <c r="GP7" s="421"/>
      <c r="GQ7" s="421"/>
      <c r="GR7" s="421"/>
      <c r="GS7" s="421"/>
      <c r="GT7" s="421"/>
      <c r="GU7" s="421"/>
    </row>
    <row r="8" customFormat="false" ht="36" hidden="false" customHeight="false" outlineLevel="0" collapsed="false">
      <c r="A8" s="423" t="n">
        <v>5</v>
      </c>
      <c r="B8" s="423" t="s">
        <v>2762</v>
      </c>
      <c r="C8" s="423" t="s">
        <v>2763</v>
      </c>
      <c r="D8" s="423" t="s">
        <v>16</v>
      </c>
      <c r="E8" s="423" t="n">
        <v>4124805</v>
      </c>
      <c r="F8" s="423" t="n">
        <v>1</v>
      </c>
      <c r="G8" s="422" t="s">
        <v>417</v>
      </c>
      <c r="H8" s="423" t="s">
        <v>23</v>
      </c>
      <c r="I8" s="423" t="s">
        <v>264</v>
      </c>
      <c r="J8" s="423"/>
      <c r="K8" s="423"/>
      <c r="L8" s="423"/>
      <c r="M8" s="421"/>
      <c r="N8" s="421"/>
      <c r="O8" s="421"/>
      <c r="P8" s="421"/>
      <c r="Q8" s="421"/>
      <c r="R8" s="421"/>
      <c r="S8" s="421"/>
      <c r="T8" s="421"/>
      <c r="U8" s="421"/>
      <c r="V8" s="421"/>
      <c r="W8" s="421"/>
      <c r="X8" s="421"/>
      <c r="Y8" s="421"/>
      <c r="Z8" s="421"/>
      <c r="AA8" s="421"/>
      <c r="AB8" s="421"/>
      <c r="AC8" s="421"/>
      <c r="AD8" s="421"/>
      <c r="AE8" s="421"/>
      <c r="AF8" s="421"/>
      <c r="AG8" s="421"/>
      <c r="AH8" s="421"/>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21"/>
      <c r="BK8" s="421"/>
      <c r="BL8" s="421"/>
      <c r="BM8" s="421"/>
      <c r="BN8" s="421"/>
      <c r="BO8" s="421"/>
      <c r="BP8" s="421"/>
      <c r="BQ8" s="421"/>
      <c r="BR8" s="421"/>
      <c r="BS8" s="421"/>
      <c r="BT8" s="421"/>
      <c r="BU8" s="421"/>
      <c r="BV8" s="421"/>
      <c r="BW8" s="421"/>
      <c r="BX8" s="421"/>
      <c r="BY8" s="421"/>
      <c r="BZ8" s="421"/>
      <c r="CA8" s="421"/>
      <c r="CB8" s="421"/>
      <c r="CC8" s="421"/>
      <c r="CD8" s="421"/>
      <c r="CE8" s="421"/>
      <c r="CF8" s="421"/>
      <c r="CG8" s="421"/>
      <c r="CH8" s="421"/>
      <c r="CI8" s="421"/>
      <c r="CJ8" s="421"/>
      <c r="CK8" s="421"/>
      <c r="CL8" s="421"/>
      <c r="CM8" s="421"/>
      <c r="CN8" s="421"/>
      <c r="CO8" s="421"/>
      <c r="CP8" s="421"/>
      <c r="CQ8" s="421"/>
      <c r="CR8" s="421"/>
      <c r="CS8" s="421"/>
      <c r="CT8" s="421"/>
      <c r="CU8" s="421"/>
      <c r="CV8" s="421"/>
      <c r="CW8" s="421"/>
      <c r="CX8" s="421"/>
      <c r="CY8" s="421"/>
      <c r="CZ8" s="421"/>
      <c r="DA8" s="421"/>
      <c r="DB8" s="421"/>
      <c r="DC8" s="421"/>
      <c r="DD8" s="421"/>
      <c r="DE8" s="421"/>
      <c r="DF8" s="421"/>
      <c r="DG8" s="421"/>
      <c r="DH8" s="421"/>
      <c r="DI8" s="421"/>
      <c r="DJ8" s="421"/>
      <c r="DK8" s="421"/>
      <c r="DL8" s="421"/>
      <c r="DM8" s="421"/>
      <c r="DN8" s="421"/>
      <c r="DO8" s="421"/>
      <c r="DP8" s="421"/>
      <c r="DQ8" s="421"/>
      <c r="DR8" s="421"/>
      <c r="DS8" s="421"/>
      <c r="DT8" s="421"/>
      <c r="DU8" s="421"/>
      <c r="DV8" s="421"/>
      <c r="DW8" s="421"/>
      <c r="DX8" s="421"/>
      <c r="DY8" s="421"/>
      <c r="DZ8" s="421"/>
      <c r="EA8" s="421"/>
      <c r="EB8" s="421"/>
      <c r="EC8" s="421"/>
      <c r="ED8" s="421"/>
      <c r="EE8" s="421"/>
      <c r="EF8" s="421"/>
      <c r="EG8" s="421"/>
      <c r="EH8" s="421"/>
      <c r="EI8" s="421"/>
      <c r="EJ8" s="421"/>
      <c r="EK8" s="421"/>
      <c r="EL8" s="421"/>
      <c r="EM8" s="421"/>
      <c r="EN8" s="421"/>
      <c r="EO8" s="421"/>
      <c r="EP8" s="421"/>
      <c r="EQ8" s="421"/>
      <c r="ER8" s="421"/>
      <c r="ES8" s="421"/>
      <c r="ET8" s="421"/>
      <c r="EU8" s="421"/>
      <c r="EV8" s="421"/>
      <c r="EW8" s="421"/>
      <c r="EX8" s="421"/>
      <c r="EY8" s="421"/>
      <c r="EZ8" s="421"/>
      <c r="FA8" s="421"/>
      <c r="FB8" s="421"/>
      <c r="FC8" s="421"/>
      <c r="FD8" s="421"/>
      <c r="FE8" s="421"/>
      <c r="FF8" s="421"/>
      <c r="FG8" s="421"/>
      <c r="FH8" s="421"/>
      <c r="FI8" s="421"/>
      <c r="FJ8" s="421"/>
      <c r="FK8" s="421"/>
      <c r="FL8" s="421"/>
      <c r="FM8" s="421"/>
      <c r="FN8" s="421"/>
      <c r="FO8" s="421"/>
      <c r="FP8" s="421"/>
      <c r="FQ8" s="421"/>
      <c r="FR8" s="421"/>
      <c r="FS8" s="421"/>
      <c r="FT8" s="421"/>
      <c r="FU8" s="421"/>
      <c r="FV8" s="421"/>
      <c r="FW8" s="421"/>
      <c r="FX8" s="421"/>
      <c r="FY8" s="421"/>
      <c r="FZ8" s="421"/>
      <c r="GA8" s="421"/>
      <c r="GB8" s="421"/>
      <c r="GC8" s="421"/>
      <c r="GD8" s="421"/>
      <c r="GE8" s="421"/>
      <c r="GF8" s="421"/>
      <c r="GG8" s="421"/>
      <c r="GH8" s="421"/>
      <c r="GI8" s="421"/>
      <c r="GJ8" s="421"/>
      <c r="GK8" s="421"/>
      <c r="GL8" s="421"/>
      <c r="GM8" s="421"/>
      <c r="GN8" s="421"/>
      <c r="GO8" s="421"/>
      <c r="GP8" s="421"/>
      <c r="GQ8" s="421"/>
      <c r="GR8" s="421"/>
      <c r="GS8" s="421"/>
      <c r="GT8" s="421"/>
      <c r="GU8" s="421"/>
    </row>
    <row r="9" customFormat="false" ht="24" hidden="false" customHeight="false" outlineLevel="0" collapsed="false">
      <c r="A9" s="423" t="n">
        <v>6</v>
      </c>
      <c r="B9" s="423" t="s">
        <v>2762</v>
      </c>
      <c r="C9" s="423" t="s">
        <v>1239</v>
      </c>
      <c r="D9" s="423" t="s">
        <v>16</v>
      </c>
      <c r="E9" s="423" t="n">
        <v>4124806</v>
      </c>
      <c r="F9" s="423" t="n">
        <v>1</v>
      </c>
      <c r="G9" s="422" t="s">
        <v>417</v>
      </c>
      <c r="H9" s="423" t="s">
        <v>23</v>
      </c>
      <c r="I9" s="423" t="s">
        <v>568</v>
      </c>
      <c r="J9" s="423"/>
      <c r="K9" s="423"/>
      <c r="L9" s="423"/>
      <c r="M9" s="421"/>
      <c r="N9" s="421"/>
      <c r="O9" s="421"/>
      <c r="P9" s="421"/>
      <c r="Q9" s="421"/>
      <c r="R9" s="421"/>
      <c r="S9" s="421"/>
      <c r="T9" s="421"/>
      <c r="U9" s="421"/>
      <c r="V9" s="421"/>
      <c r="W9" s="421"/>
      <c r="X9" s="421"/>
      <c r="Y9" s="421"/>
      <c r="Z9" s="421"/>
      <c r="AA9" s="421"/>
      <c r="AB9" s="421"/>
      <c r="AC9" s="421"/>
      <c r="AD9" s="421"/>
      <c r="AE9" s="421"/>
      <c r="AF9" s="421"/>
      <c r="AG9" s="421"/>
      <c r="AH9" s="421"/>
      <c r="AI9" s="421"/>
      <c r="AJ9" s="421"/>
      <c r="AK9" s="421"/>
      <c r="AL9" s="421"/>
      <c r="AM9" s="421"/>
      <c r="AN9" s="421"/>
      <c r="AO9" s="421"/>
      <c r="AP9" s="421"/>
      <c r="AQ9" s="421"/>
      <c r="AR9" s="421"/>
      <c r="AS9" s="421"/>
      <c r="AT9" s="421"/>
      <c r="AU9" s="421"/>
      <c r="AV9" s="421"/>
      <c r="AW9" s="421"/>
      <c r="AX9" s="421"/>
      <c r="AY9" s="421"/>
      <c r="AZ9" s="421"/>
      <c r="BA9" s="421"/>
      <c r="BB9" s="421"/>
      <c r="BC9" s="421"/>
      <c r="BD9" s="421"/>
      <c r="BE9" s="421"/>
      <c r="BF9" s="421"/>
      <c r="BG9" s="421"/>
      <c r="BH9" s="421"/>
      <c r="BI9" s="421"/>
      <c r="BJ9" s="421"/>
      <c r="BK9" s="421"/>
      <c r="BL9" s="421"/>
      <c r="BM9" s="421"/>
      <c r="BN9" s="421"/>
      <c r="BO9" s="421"/>
      <c r="BP9" s="421"/>
      <c r="BQ9" s="421"/>
      <c r="BR9" s="421"/>
      <c r="BS9" s="421"/>
      <c r="BT9" s="421"/>
      <c r="BU9" s="421"/>
      <c r="BV9" s="421"/>
      <c r="BW9" s="421"/>
      <c r="BX9" s="421"/>
      <c r="BY9" s="421"/>
      <c r="BZ9" s="421"/>
      <c r="CA9" s="421"/>
      <c r="CB9" s="421"/>
      <c r="CC9" s="421"/>
      <c r="CD9" s="421"/>
      <c r="CE9" s="421"/>
      <c r="CF9" s="421"/>
      <c r="CG9" s="421"/>
      <c r="CH9" s="421"/>
      <c r="CI9" s="421"/>
      <c r="CJ9" s="421"/>
      <c r="CK9" s="421"/>
      <c r="CL9" s="421"/>
      <c r="CM9" s="421"/>
      <c r="CN9" s="421"/>
      <c r="CO9" s="421"/>
      <c r="CP9" s="421"/>
      <c r="CQ9" s="421"/>
      <c r="CR9" s="421"/>
      <c r="CS9" s="421"/>
      <c r="CT9" s="421"/>
      <c r="CU9" s="421"/>
      <c r="CV9" s="421"/>
      <c r="CW9" s="421"/>
      <c r="CX9" s="421"/>
      <c r="CY9" s="421"/>
      <c r="CZ9" s="421"/>
      <c r="DA9" s="421"/>
      <c r="DB9" s="421"/>
      <c r="DC9" s="421"/>
      <c r="DD9" s="421"/>
      <c r="DE9" s="421"/>
      <c r="DF9" s="421"/>
      <c r="DG9" s="421"/>
      <c r="DH9" s="421"/>
      <c r="DI9" s="421"/>
      <c r="DJ9" s="421"/>
      <c r="DK9" s="421"/>
      <c r="DL9" s="421"/>
      <c r="DM9" s="421"/>
      <c r="DN9" s="421"/>
      <c r="DO9" s="421"/>
      <c r="DP9" s="421"/>
      <c r="DQ9" s="421"/>
      <c r="DR9" s="421"/>
      <c r="DS9" s="421"/>
      <c r="DT9" s="421"/>
      <c r="DU9" s="421"/>
      <c r="DV9" s="421"/>
      <c r="DW9" s="421"/>
      <c r="DX9" s="421"/>
      <c r="DY9" s="421"/>
      <c r="DZ9" s="421"/>
      <c r="EA9" s="421"/>
      <c r="EB9" s="421"/>
      <c r="EC9" s="421"/>
      <c r="ED9" s="421"/>
      <c r="EE9" s="421"/>
      <c r="EF9" s="421"/>
      <c r="EG9" s="421"/>
      <c r="EH9" s="421"/>
      <c r="EI9" s="421"/>
      <c r="EJ9" s="421"/>
      <c r="EK9" s="421"/>
      <c r="EL9" s="421"/>
      <c r="EM9" s="421"/>
      <c r="EN9" s="421"/>
      <c r="EO9" s="421"/>
      <c r="EP9" s="421"/>
      <c r="EQ9" s="421"/>
      <c r="ER9" s="421"/>
      <c r="ES9" s="421"/>
      <c r="ET9" s="421"/>
      <c r="EU9" s="421"/>
      <c r="EV9" s="421"/>
      <c r="EW9" s="421"/>
      <c r="EX9" s="421"/>
      <c r="EY9" s="421"/>
      <c r="EZ9" s="421"/>
      <c r="FA9" s="421"/>
      <c r="FB9" s="421"/>
      <c r="FC9" s="421"/>
      <c r="FD9" s="421"/>
      <c r="FE9" s="421"/>
      <c r="FF9" s="421"/>
      <c r="FG9" s="421"/>
      <c r="FH9" s="421"/>
      <c r="FI9" s="421"/>
      <c r="FJ9" s="421"/>
      <c r="FK9" s="421"/>
      <c r="FL9" s="421"/>
      <c r="FM9" s="421"/>
      <c r="FN9" s="421"/>
      <c r="FO9" s="421"/>
      <c r="FP9" s="421"/>
      <c r="FQ9" s="421"/>
      <c r="FR9" s="421"/>
      <c r="FS9" s="421"/>
      <c r="FT9" s="421"/>
      <c r="FU9" s="421"/>
      <c r="FV9" s="421"/>
      <c r="FW9" s="421"/>
      <c r="FX9" s="421"/>
      <c r="FY9" s="421"/>
      <c r="FZ9" s="421"/>
      <c r="GA9" s="421"/>
      <c r="GB9" s="421"/>
      <c r="GC9" s="421"/>
      <c r="GD9" s="421"/>
      <c r="GE9" s="421"/>
      <c r="GF9" s="421"/>
      <c r="GG9" s="421"/>
      <c r="GH9" s="421"/>
      <c r="GI9" s="421"/>
      <c r="GJ9" s="421"/>
      <c r="GK9" s="421"/>
      <c r="GL9" s="421"/>
      <c r="GM9" s="421"/>
      <c r="GN9" s="421"/>
      <c r="GO9" s="421"/>
      <c r="GP9" s="421"/>
      <c r="GQ9" s="421"/>
      <c r="GR9" s="421"/>
      <c r="GS9" s="421"/>
      <c r="GT9" s="421"/>
      <c r="GU9" s="421"/>
    </row>
    <row r="10" customFormat="false" ht="24" hidden="false" customHeight="false" outlineLevel="0" collapsed="false">
      <c r="A10" s="423" t="n">
        <v>7</v>
      </c>
      <c r="B10" s="423" t="s">
        <v>2762</v>
      </c>
      <c r="C10" s="423" t="s">
        <v>1239</v>
      </c>
      <c r="D10" s="423" t="s">
        <v>16</v>
      </c>
      <c r="E10" s="423" t="n">
        <v>4124807</v>
      </c>
      <c r="F10" s="423" t="n">
        <v>1</v>
      </c>
      <c r="G10" s="422" t="s">
        <v>417</v>
      </c>
      <c r="H10" s="423" t="s">
        <v>23</v>
      </c>
      <c r="I10" s="423" t="s">
        <v>1173</v>
      </c>
      <c r="J10" s="423"/>
      <c r="K10" s="423"/>
      <c r="L10" s="423" t="s">
        <v>1201</v>
      </c>
      <c r="M10" s="421"/>
      <c r="N10" s="421"/>
      <c r="O10" s="421"/>
      <c r="P10" s="421"/>
      <c r="Q10" s="421"/>
      <c r="R10" s="421"/>
      <c r="S10" s="421"/>
      <c r="T10" s="421"/>
      <c r="U10" s="421"/>
      <c r="V10" s="421"/>
      <c r="W10" s="421"/>
      <c r="X10" s="421"/>
      <c r="Y10" s="421"/>
      <c r="Z10" s="421"/>
      <c r="AA10" s="421"/>
      <c r="AB10" s="421"/>
      <c r="AC10" s="421"/>
      <c r="AD10" s="421"/>
      <c r="AE10" s="421"/>
      <c r="AF10" s="421"/>
      <c r="AG10" s="421"/>
      <c r="AH10" s="421"/>
      <c r="AI10" s="421"/>
      <c r="AJ10" s="421"/>
      <c r="AK10" s="421"/>
      <c r="AL10" s="421"/>
      <c r="AM10" s="421"/>
      <c r="AN10" s="421"/>
      <c r="AO10" s="421"/>
      <c r="AP10" s="421"/>
      <c r="AQ10" s="421"/>
      <c r="AR10" s="421"/>
      <c r="AS10" s="421"/>
      <c r="AT10" s="421"/>
      <c r="AU10" s="421"/>
      <c r="AV10" s="421"/>
      <c r="AW10" s="421"/>
      <c r="AX10" s="421"/>
      <c r="AY10" s="421"/>
      <c r="AZ10" s="421"/>
      <c r="BA10" s="421"/>
      <c r="BB10" s="421"/>
      <c r="BC10" s="421"/>
      <c r="BD10" s="421"/>
      <c r="BE10" s="421"/>
      <c r="BF10" s="421"/>
      <c r="BG10" s="421"/>
      <c r="BH10" s="421"/>
      <c r="BI10" s="421"/>
      <c r="BJ10" s="421"/>
      <c r="BK10" s="421"/>
      <c r="BL10" s="421"/>
      <c r="BM10" s="421"/>
      <c r="BN10" s="421"/>
      <c r="BO10" s="421"/>
      <c r="BP10" s="421"/>
      <c r="BQ10" s="421"/>
      <c r="BR10" s="421"/>
      <c r="BS10" s="421"/>
      <c r="BT10" s="421"/>
      <c r="BU10" s="421"/>
      <c r="BV10" s="421"/>
      <c r="BW10" s="421"/>
      <c r="BX10" s="421"/>
      <c r="BY10" s="421"/>
      <c r="BZ10" s="421"/>
      <c r="CA10" s="421"/>
      <c r="CB10" s="421"/>
      <c r="CC10" s="421"/>
      <c r="CD10" s="421"/>
      <c r="CE10" s="421"/>
      <c r="CF10" s="421"/>
      <c r="CG10" s="421"/>
      <c r="CH10" s="421"/>
      <c r="CI10" s="421"/>
      <c r="CJ10" s="421"/>
      <c r="CK10" s="421"/>
      <c r="CL10" s="421"/>
      <c r="CM10" s="421"/>
      <c r="CN10" s="421"/>
      <c r="CO10" s="421"/>
      <c r="CP10" s="421"/>
      <c r="CQ10" s="421"/>
      <c r="CR10" s="421"/>
      <c r="CS10" s="421"/>
      <c r="CT10" s="421"/>
      <c r="CU10" s="421"/>
      <c r="CV10" s="421"/>
      <c r="CW10" s="421"/>
      <c r="CX10" s="421"/>
      <c r="CY10" s="421"/>
      <c r="CZ10" s="421"/>
      <c r="DA10" s="421"/>
      <c r="DB10" s="421"/>
      <c r="DC10" s="421"/>
      <c r="DD10" s="421"/>
      <c r="DE10" s="421"/>
      <c r="DF10" s="421"/>
      <c r="DG10" s="421"/>
      <c r="DH10" s="421"/>
      <c r="DI10" s="421"/>
      <c r="DJ10" s="421"/>
      <c r="DK10" s="421"/>
      <c r="DL10" s="421"/>
      <c r="DM10" s="421"/>
      <c r="DN10" s="421"/>
      <c r="DO10" s="421"/>
      <c r="DP10" s="421"/>
      <c r="DQ10" s="421"/>
      <c r="DR10" s="421"/>
      <c r="DS10" s="421"/>
      <c r="DT10" s="421"/>
      <c r="DU10" s="421"/>
      <c r="DV10" s="421"/>
      <c r="DW10" s="421"/>
      <c r="DX10" s="421"/>
      <c r="DY10" s="421"/>
      <c r="DZ10" s="421"/>
      <c r="EA10" s="421"/>
      <c r="EB10" s="421"/>
      <c r="EC10" s="421"/>
      <c r="ED10" s="421"/>
      <c r="EE10" s="421"/>
      <c r="EF10" s="421"/>
      <c r="EG10" s="421"/>
      <c r="EH10" s="421"/>
      <c r="EI10" s="421"/>
      <c r="EJ10" s="421"/>
      <c r="EK10" s="421"/>
      <c r="EL10" s="421"/>
      <c r="EM10" s="421"/>
      <c r="EN10" s="421"/>
      <c r="EO10" s="421"/>
      <c r="EP10" s="421"/>
      <c r="EQ10" s="421"/>
      <c r="ER10" s="421"/>
      <c r="ES10" s="421"/>
      <c r="ET10" s="421"/>
      <c r="EU10" s="421"/>
      <c r="EV10" s="421"/>
      <c r="EW10" s="421"/>
      <c r="EX10" s="421"/>
      <c r="EY10" s="421"/>
      <c r="EZ10" s="421"/>
      <c r="FA10" s="421"/>
      <c r="FB10" s="421"/>
      <c r="FC10" s="421"/>
      <c r="FD10" s="421"/>
      <c r="FE10" s="421"/>
      <c r="FF10" s="421"/>
      <c r="FG10" s="421"/>
      <c r="FH10" s="421"/>
      <c r="FI10" s="421"/>
      <c r="FJ10" s="421"/>
      <c r="FK10" s="421"/>
      <c r="FL10" s="421"/>
      <c r="FM10" s="421"/>
      <c r="FN10" s="421"/>
      <c r="FO10" s="421"/>
      <c r="FP10" s="421"/>
      <c r="FQ10" s="421"/>
      <c r="FR10" s="421"/>
      <c r="FS10" s="421"/>
      <c r="FT10" s="421"/>
      <c r="FU10" s="421"/>
      <c r="FV10" s="421"/>
      <c r="FW10" s="421"/>
      <c r="FX10" s="421"/>
      <c r="FY10" s="421"/>
      <c r="FZ10" s="421"/>
      <c r="GA10" s="421"/>
      <c r="GB10" s="421"/>
      <c r="GC10" s="421"/>
      <c r="GD10" s="421"/>
      <c r="GE10" s="421"/>
      <c r="GF10" s="421"/>
      <c r="GG10" s="421"/>
      <c r="GH10" s="421"/>
      <c r="GI10" s="421"/>
      <c r="GJ10" s="421"/>
      <c r="GK10" s="421"/>
      <c r="GL10" s="421"/>
      <c r="GM10" s="421"/>
      <c r="GN10" s="421"/>
      <c r="GO10" s="421"/>
      <c r="GP10" s="421"/>
      <c r="GQ10" s="421"/>
      <c r="GR10" s="421"/>
      <c r="GS10" s="421"/>
      <c r="GT10" s="421"/>
      <c r="GU10" s="421"/>
    </row>
    <row r="11" customFormat="false" ht="24" hidden="false" customHeight="false" outlineLevel="0" collapsed="false">
      <c r="A11" s="423" t="n">
        <v>8</v>
      </c>
      <c r="B11" s="423" t="s">
        <v>2764</v>
      </c>
      <c r="C11" s="423" t="s">
        <v>2570</v>
      </c>
      <c r="D11" s="423" t="s">
        <v>16</v>
      </c>
      <c r="E11" s="423" t="n">
        <v>4124808</v>
      </c>
      <c r="F11" s="423" t="n">
        <v>1</v>
      </c>
      <c r="G11" s="422" t="s">
        <v>417</v>
      </c>
      <c r="H11" s="423" t="s">
        <v>23</v>
      </c>
      <c r="I11" s="423" t="s">
        <v>1194</v>
      </c>
      <c r="J11" s="423"/>
      <c r="K11" s="423"/>
      <c r="L11" s="423" t="s">
        <v>1261</v>
      </c>
      <c r="M11" s="421"/>
      <c r="N11" s="421"/>
      <c r="O11" s="421"/>
      <c r="P11" s="421"/>
      <c r="Q11" s="421"/>
      <c r="R11" s="421"/>
      <c r="S11" s="421"/>
      <c r="T11" s="421"/>
      <c r="U11" s="421"/>
      <c r="V11" s="421"/>
      <c r="W11" s="421"/>
      <c r="X11" s="421"/>
      <c r="Y11" s="421"/>
      <c r="Z11" s="421"/>
      <c r="AA11" s="421"/>
      <c r="AB11" s="421"/>
      <c r="AC11" s="421"/>
      <c r="AD11" s="421"/>
      <c r="AE11" s="421"/>
      <c r="AF11" s="421"/>
      <c r="AG11" s="421"/>
      <c r="AH11" s="421"/>
      <c r="AI11" s="421"/>
      <c r="AJ11" s="421"/>
      <c r="AK11" s="421"/>
      <c r="AL11" s="421"/>
      <c r="AM11" s="421"/>
      <c r="AN11" s="421"/>
      <c r="AO11" s="421"/>
      <c r="AP11" s="421"/>
      <c r="AQ11" s="421"/>
      <c r="AR11" s="421"/>
      <c r="AS11" s="421"/>
      <c r="AT11" s="421"/>
      <c r="AU11" s="421"/>
      <c r="AV11" s="421"/>
      <c r="AW11" s="421"/>
      <c r="AX11" s="421"/>
      <c r="AY11" s="421"/>
      <c r="AZ11" s="421"/>
      <c r="BA11" s="421"/>
      <c r="BB11" s="421"/>
      <c r="BC11" s="421"/>
      <c r="BD11" s="421"/>
      <c r="BE11" s="421"/>
      <c r="BF11" s="421"/>
      <c r="BG11" s="421"/>
      <c r="BH11" s="421"/>
      <c r="BI11" s="421"/>
      <c r="BJ11" s="421"/>
      <c r="BK11" s="421"/>
      <c r="BL11" s="421"/>
      <c r="BM11" s="421"/>
      <c r="BN11" s="421"/>
      <c r="BO11" s="421"/>
      <c r="BP11" s="421"/>
      <c r="BQ11" s="421"/>
      <c r="BR11" s="421"/>
      <c r="BS11" s="421"/>
      <c r="BT11" s="421"/>
      <c r="BU11" s="421"/>
      <c r="BV11" s="421"/>
      <c r="BW11" s="421"/>
      <c r="BX11" s="421"/>
      <c r="BY11" s="421"/>
      <c r="BZ11" s="421"/>
      <c r="CA11" s="421"/>
      <c r="CB11" s="421"/>
      <c r="CC11" s="421"/>
      <c r="CD11" s="421"/>
      <c r="CE11" s="421"/>
      <c r="CF11" s="421"/>
      <c r="CG11" s="421"/>
      <c r="CH11" s="421"/>
      <c r="CI11" s="421"/>
      <c r="CJ11" s="421"/>
      <c r="CK11" s="421"/>
      <c r="CL11" s="421"/>
      <c r="CM11" s="421"/>
      <c r="CN11" s="421"/>
      <c r="CO11" s="421"/>
      <c r="CP11" s="421"/>
      <c r="CQ11" s="421"/>
      <c r="CR11" s="421"/>
      <c r="CS11" s="421"/>
      <c r="CT11" s="421"/>
      <c r="CU11" s="421"/>
      <c r="CV11" s="421"/>
      <c r="CW11" s="421"/>
      <c r="CX11" s="421"/>
      <c r="CY11" s="421"/>
      <c r="CZ11" s="421"/>
      <c r="DA11" s="421"/>
      <c r="DB11" s="421"/>
      <c r="DC11" s="421"/>
      <c r="DD11" s="421"/>
      <c r="DE11" s="421"/>
      <c r="DF11" s="421"/>
      <c r="DG11" s="421"/>
      <c r="DH11" s="421"/>
      <c r="DI11" s="421"/>
      <c r="DJ11" s="421"/>
      <c r="DK11" s="421"/>
      <c r="DL11" s="421"/>
      <c r="DM11" s="421"/>
      <c r="DN11" s="421"/>
      <c r="DO11" s="421"/>
      <c r="DP11" s="421"/>
      <c r="DQ11" s="421"/>
      <c r="DR11" s="421"/>
      <c r="DS11" s="421"/>
      <c r="DT11" s="421"/>
      <c r="DU11" s="421"/>
      <c r="DV11" s="421"/>
      <c r="DW11" s="421"/>
      <c r="DX11" s="421"/>
      <c r="DY11" s="421"/>
      <c r="DZ11" s="421"/>
      <c r="EA11" s="421"/>
      <c r="EB11" s="421"/>
      <c r="EC11" s="421"/>
      <c r="ED11" s="421"/>
      <c r="EE11" s="421"/>
      <c r="EF11" s="421"/>
      <c r="EG11" s="421"/>
      <c r="EH11" s="421"/>
      <c r="EI11" s="421"/>
      <c r="EJ11" s="421"/>
      <c r="EK11" s="421"/>
      <c r="EL11" s="421"/>
      <c r="EM11" s="421"/>
      <c r="EN11" s="421"/>
      <c r="EO11" s="421"/>
      <c r="EP11" s="421"/>
      <c r="EQ11" s="421"/>
      <c r="ER11" s="421"/>
      <c r="ES11" s="421"/>
      <c r="ET11" s="421"/>
      <c r="EU11" s="421"/>
      <c r="EV11" s="421"/>
      <c r="EW11" s="421"/>
      <c r="EX11" s="421"/>
      <c r="EY11" s="421"/>
      <c r="EZ11" s="421"/>
      <c r="FA11" s="421"/>
      <c r="FB11" s="421"/>
      <c r="FC11" s="421"/>
      <c r="FD11" s="421"/>
      <c r="FE11" s="421"/>
      <c r="FF11" s="421"/>
      <c r="FG11" s="421"/>
      <c r="FH11" s="421"/>
      <c r="FI11" s="421"/>
      <c r="FJ11" s="421"/>
      <c r="FK11" s="421"/>
      <c r="FL11" s="421"/>
      <c r="FM11" s="421"/>
      <c r="FN11" s="421"/>
      <c r="FO11" s="421"/>
      <c r="FP11" s="421"/>
      <c r="FQ11" s="421"/>
      <c r="FR11" s="421"/>
      <c r="FS11" s="421"/>
      <c r="FT11" s="421"/>
      <c r="FU11" s="421"/>
      <c r="FV11" s="421"/>
      <c r="FW11" s="421"/>
      <c r="FX11" s="421"/>
      <c r="FY11" s="421"/>
      <c r="FZ11" s="421"/>
      <c r="GA11" s="421"/>
      <c r="GB11" s="421"/>
      <c r="GC11" s="421"/>
      <c r="GD11" s="421"/>
      <c r="GE11" s="421"/>
      <c r="GF11" s="421"/>
      <c r="GG11" s="421"/>
      <c r="GH11" s="421"/>
      <c r="GI11" s="421"/>
      <c r="GJ11" s="421"/>
      <c r="GK11" s="421"/>
      <c r="GL11" s="421"/>
      <c r="GM11" s="421"/>
      <c r="GN11" s="421"/>
      <c r="GO11" s="421"/>
      <c r="GP11" s="421"/>
      <c r="GQ11" s="421"/>
      <c r="GR11" s="421"/>
      <c r="GS11" s="421"/>
      <c r="GT11" s="421"/>
      <c r="GU11" s="421"/>
    </row>
    <row r="12" customFormat="false" ht="36" hidden="false" customHeight="false" outlineLevel="0" collapsed="false">
      <c r="A12" s="423" t="n">
        <v>9</v>
      </c>
      <c r="B12" s="423" t="s">
        <v>2765</v>
      </c>
      <c r="C12" s="423" t="s">
        <v>408</v>
      </c>
      <c r="D12" s="423" t="s">
        <v>16</v>
      </c>
      <c r="E12" s="423" t="n">
        <v>4124809</v>
      </c>
      <c r="F12" s="423" t="n">
        <v>1</v>
      </c>
      <c r="G12" s="422" t="s">
        <v>417</v>
      </c>
      <c r="H12" s="423" t="s">
        <v>23</v>
      </c>
      <c r="I12" s="423" t="s">
        <v>1173</v>
      </c>
      <c r="J12" s="423" t="s">
        <v>261</v>
      </c>
      <c r="K12" s="423"/>
      <c r="L12" s="423" t="s">
        <v>2766</v>
      </c>
      <c r="M12" s="421"/>
      <c r="N12" s="421"/>
      <c r="O12" s="421"/>
      <c r="P12" s="421"/>
      <c r="Q12" s="421"/>
      <c r="R12" s="421"/>
      <c r="S12" s="421"/>
      <c r="T12" s="421"/>
      <c r="U12" s="421"/>
      <c r="V12" s="421"/>
      <c r="W12" s="421"/>
      <c r="X12" s="421"/>
      <c r="Y12" s="421"/>
      <c r="Z12" s="421"/>
      <c r="AA12" s="421"/>
      <c r="AB12" s="421"/>
      <c r="AC12" s="421"/>
      <c r="AD12" s="421"/>
      <c r="AE12" s="421"/>
      <c r="AF12" s="421"/>
      <c r="AG12" s="421"/>
      <c r="AH12" s="421"/>
      <c r="AI12" s="421"/>
      <c r="AJ12" s="421"/>
      <c r="AK12" s="421"/>
      <c r="AL12" s="421"/>
      <c r="AM12" s="421"/>
      <c r="AN12" s="421"/>
      <c r="AO12" s="421"/>
      <c r="AP12" s="421"/>
      <c r="AQ12" s="421"/>
      <c r="AR12" s="421"/>
      <c r="AS12" s="421"/>
      <c r="AT12" s="421"/>
      <c r="AU12" s="421"/>
      <c r="AV12" s="421"/>
      <c r="AW12" s="421"/>
      <c r="AX12" s="421"/>
      <c r="AY12" s="421"/>
      <c r="AZ12" s="421"/>
      <c r="BA12" s="421"/>
      <c r="BB12" s="421"/>
      <c r="BC12" s="421"/>
      <c r="BD12" s="421"/>
      <c r="BE12" s="421"/>
      <c r="BF12" s="421"/>
      <c r="BG12" s="421"/>
      <c r="BH12" s="421"/>
      <c r="BI12" s="421"/>
      <c r="BJ12" s="421"/>
      <c r="BK12" s="421"/>
      <c r="BL12" s="421"/>
      <c r="BM12" s="421"/>
      <c r="BN12" s="421"/>
      <c r="BO12" s="421"/>
      <c r="BP12" s="421"/>
      <c r="BQ12" s="421"/>
      <c r="BR12" s="421"/>
      <c r="BS12" s="421"/>
      <c r="BT12" s="421"/>
      <c r="BU12" s="421"/>
      <c r="BV12" s="421"/>
      <c r="BW12" s="421"/>
      <c r="BX12" s="421"/>
      <c r="BY12" s="421"/>
      <c r="BZ12" s="421"/>
      <c r="CA12" s="421"/>
      <c r="CB12" s="421"/>
      <c r="CC12" s="421"/>
      <c r="CD12" s="421"/>
      <c r="CE12" s="421"/>
      <c r="CF12" s="421"/>
      <c r="CG12" s="421"/>
      <c r="CH12" s="421"/>
      <c r="CI12" s="421"/>
      <c r="CJ12" s="421"/>
      <c r="CK12" s="421"/>
      <c r="CL12" s="421"/>
      <c r="CM12" s="421"/>
      <c r="CN12" s="421"/>
      <c r="CO12" s="421"/>
      <c r="CP12" s="421"/>
      <c r="CQ12" s="421"/>
      <c r="CR12" s="421"/>
      <c r="CS12" s="421"/>
      <c r="CT12" s="421"/>
      <c r="CU12" s="421"/>
      <c r="CV12" s="421"/>
      <c r="CW12" s="421"/>
      <c r="CX12" s="421"/>
      <c r="CY12" s="421"/>
      <c r="CZ12" s="421"/>
      <c r="DA12" s="421"/>
      <c r="DB12" s="421"/>
      <c r="DC12" s="421"/>
      <c r="DD12" s="421"/>
      <c r="DE12" s="421"/>
      <c r="DF12" s="421"/>
      <c r="DG12" s="421"/>
      <c r="DH12" s="421"/>
      <c r="DI12" s="421"/>
      <c r="DJ12" s="421"/>
      <c r="DK12" s="421"/>
      <c r="DL12" s="421"/>
      <c r="DM12" s="421"/>
      <c r="DN12" s="421"/>
      <c r="DO12" s="421"/>
      <c r="DP12" s="421"/>
      <c r="DQ12" s="421"/>
      <c r="DR12" s="421"/>
      <c r="DS12" s="421"/>
      <c r="DT12" s="421"/>
      <c r="DU12" s="421"/>
      <c r="DV12" s="421"/>
      <c r="DW12" s="421"/>
      <c r="DX12" s="421"/>
      <c r="DY12" s="421"/>
      <c r="DZ12" s="421"/>
      <c r="EA12" s="421"/>
      <c r="EB12" s="421"/>
      <c r="EC12" s="421"/>
      <c r="ED12" s="421"/>
      <c r="EE12" s="421"/>
      <c r="EF12" s="421"/>
      <c r="EG12" s="421"/>
      <c r="EH12" s="421"/>
      <c r="EI12" s="421"/>
      <c r="EJ12" s="421"/>
      <c r="EK12" s="421"/>
      <c r="EL12" s="421"/>
      <c r="EM12" s="421"/>
      <c r="EN12" s="421"/>
      <c r="EO12" s="421"/>
      <c r="EP12" s="421"/>
      <c r="EQ12" s="421"/>
      <c r="ER12" s="421"/>
      <c r="ES12" s="421"/>
      <c r="ET12" s="421"/>
      <c r="EU12" s="421"/>
      <c r="EV12" s="421"/>
      <c r="EW12" s="421"/>
      <c r="EX12" s="421"/>
      <c r="EY12" s="421"/>
      <c r="EZ12" s="421"/>
      <c r="FA12" s="421"/>
      <c r="FB12" s="421"/>
      <c r="FC12" s="421"/>
      <c r="FD12" s="421"/>
      <c r="FE12" s="421"/>
      <c r="FF12" s="421"/>
      <c r="FG12" s="421"/>
      <c r="FH12" s="421"/>
      <c r="FI12" s="421"/>
      <c r="FJ12" s="421"/>
      <c r="FK12" s="421"/>
      <c r="FL12" s="421"/>
      <c r="FM12" s="421"/>
      <c r="FN12" s="421"/>
      <c r="FO12" s="421"/>
      <c r="FP12" s="421"/>
      <c r="FQ12" s="421"/>
      <c r="FR12" s="421"/>
      <c r="FS12" s="421"/>
      <c r="FT12" s="421"/>
      <c r="FU12" s="421"/>
      <c r="FV12" s="421"/>
      <c r="FW12" s="421"/>
      <c r="FX12" s="421"/>
      <c r="FY12" s="421"/>
      <c r="FZ12" s="421"/>
      <c r="GA12" s="421"/>
      <c r="GB12" s="421"/>
      <c r="GC12" s="421"/>
      <c r="GD12" s="421"/>
      <c r="GE12" s="421"/>
      <c r="GF12" s="421"/>
      <c r="GG12" s="421"/>
      <c r="GH12" s="421"/>
      <c r="GI12" s="421"/>
      <c r="GJ12" s="421"/>
      <c r="GK12" s="421"/>
      <c r="GL12" s="421"/>
      <c r="GM12" s="421"/>
      <c r="GN12" s="421"/>
      <c r="GO12" s="421"/>
      <c r="GP12" s="421"/>
      <c r="GQ12" s="421"/>
      <c r="GR12" s="421"/>
      <c r="GS12" s="421"/>
      <c r="GT12" s="421"/>
      <c r="GU12" s="421"/>
    </row>
    <row r="13" s="424" customFormat="true" ht="36" hidden="false" customHeight="false" outlineLevel="0" collapsed="false">
      <c r="A13" s="423" t="n">
        <v>10</v>
      </c>
      <c r="B13" s="423" t="s">
        <v>2767</v>
      </c>
      <c r="C13" s="423" t="s">
        <v>2768</v>
      </c>
      <c r="D13" s="423" t="s">
        <v>16</v>
      </c>
      <c r="E13" s="423" t="n">
        <v>4124810</v>
      </c>
      <c r="F13" s="423" t="n">
        <v>1</v>
      </c>
      <c r="G13" s="422" t="s">
        <v>417</v>
      </c>
      <c r="H13" s="423" t="s">
        <v>33</v>
      </c>
      <c r="I13" s="423" t="s">
        <v>1855</v>
      </c>
      <c r="J13" s="423"/>
      <c r="K13" s="423"/>
      <c r="L13" s="423" t="s">
        <v>1261</v>
      </c>
    </row>
    <row r="14" s="425" customFormat="true" ht="14.25" hidden="false" customHeight="false" outlineLevel="0" collapsed="false">
      <c r="A14" s="423" t="n">
        <v>11</v>
      </c>
      <c r="B14" s="423" t="s">
        <v>2769</v>
      </c>
      <c r="C14" s="423" t="s">
        <v>408</v>
      </c>
      <c r="D14" s="423" t="s">
        <v>16</v>
      </c>
      <c r="E14" s="423" t="n">
        <v>4124811</v>
      </c>
      <c r="F14" s="423" t="n">
        <v>1</v>
      </c>
      <c r="G14" s="422" t="s">
        <v>417</v>
      </c>
      <c r="H14" s="423" t="s">
        <v>23</v>
      </c>
      <c r="I14" s="423" t="s">
        <v>101</v>
      </c>
      <c r="J14" s="423"/>
      <c r="K14" s="423"/>
      <c r="L14" s="423" t="s">
        <v>1293</v>
      </c>
    </row>
    <row r="15" customFormat="false" ht="14.25" hidden="false" customHeight="false" outlineLevel="0" collapsed="false">
      <c r="A15" s="423" t="n">
        <v>12</v>
      </c>
      <c r="B15" s="423" t="s">
        <v>2769</v>
      </c>
      <c r="C15" s="423" t="s">
        <v>408</v>
      </c>
      <c r="D15" s="423" t="s">
        <v>16</v>
      </c>
      <c r="E15" s="423" t="n">
        <v>4124812</v>
      </c>
      <c r="F15" s="423" t="n">
        <v>1</v>
      </c>
      <c r="G15" s="422" t="s">
        <v>417</v>
      </c>
      <c r="H15" s="423" t="s">
        <v>23</v>
      </c>
      <c r="I15" s="423" t="s">
        <v>1173</v>
      </c>
      <c r="J15" s="423"/>
      <c r="K15" s="423"/>
      <c r="L15" s="423" t="s">
        <v>62</v>
      </c>
      <c r="M15" s="421"/>
      <c r="N15" s="421"/>
      <c r="O15" s="421"/>
      <c r="P15" s="421"/>
      <c r="Q15" s="421"/>
      <c r="R15" s="421"/>
      <c r="S15" s="421"/>
      <c r="T15" s="421"/>
      <c r="U15" s="421"/>
      <c r="V15" s="421"/>
      <c r="W15" s="421"/>
      <c r="X15" s="421"/>
      <c r="Y15" s="421"/>
      <c r="Z15" s="421"/>
      <c r="AA15" s="421"/>
      <c r="AB15" s="421"/>
      <c r="AC15" s="421"/>
      <c r="AD15" s="421"/>
      <c r="AE15" s="421"/>
      <c r="AF15" s="421"/>
      <c r="AG15" s="421"/>
      <c r="AH15" s="421"/>
      <c r="AI15" s="421"/>
      <c r="AJ15" s="421"/>
      <c r="AK15" s="421"/>
      <c r="AL15" s="421"/>
      <c r="AM15" s="421"/>
      <c r="AN15" s="421"/>
      <c r="AO15" s="421"/>
      <c r="AP15" s="421"/>
      <c r="AQ15" s="421"/>
      <c r="AR15" s="421"/>
      <c r="AS15" s="421"/>
      <c r="AT15" s="421"/>
      <c r="AU15" s="421"/>
      <c r="AV15" s="421"/>
      <c r="AW15" s="421"/>
      <c r="AX15" s="421"/>
      <c r="AY15" s="421"/>
      <c r="AZ15" s="421"/>
      <c r="BA15" s="421"/>
      <c r="BB15" s="421"/>
      <c r="BC15" s="421"/>
      <c r="BD15" s="421"/>
      <c r="BE15" s="421"/>
      <c r="BF15" s="421"/>
      <c r="BG15" s="421"/>
      <c r="BH15" s="421"/>
      <c r="BI15" s="421"/>
      <c r="BJ15" s="421"/>
      <c r="BK15" s="421"/>
      <c r="BL15" s="421"/>
      <c r="BM15" s="421"/>
      <c r="BN15" s="421"/>
      <c r="BO15" s="421"/>
      <c r="BP15" s="421"/>
      <c r="BQ15" s="421"/>
      <c r="BR15" s="421"/>
      <c r="BS15" s="421"/>
      <c r="BT15" s="421"/>
      <c r="BU15" s="421"/>
      <c r="BV15" s="421"/>
      <c r="BW15" s="421"/>
      <c r="BX15" s="421"/>
      <c r="BY15" s="421"/>
      <c r="BZ15" s="421"/>
      <c r="CA15" s="421"/>
      <c r="CB15" s="421"/>
      <c r="CC15" s="421"/>
      <c r="CD15" s="421"/>
      <c r="CE15" s="421"/>
      <c r="CF15" s="421"/>
      <c r="CG15" s="421"/>
      <c r="CH15" s="421"/>
      <c r="CI15" s="421"/>
      <c r="CJ15" s="421"/>
      <c r="CK15" s="421"/>
      <c r="CL15" s="421"/>
      <c r="CM15" s="421"/>
      <c r="CN15" s="421"/>
      <c r="CO15" s="421"/>
      <c r="CP15" s="421"/>
      <c r="CQ15" s="421"/>
      <c r="CR15" s="421"/>
      <c r="CS15" s="421"/>
      <c r="CT15" s="421"/>
      <c r="CU15" s="421"/>
      <c r="CV15" s="421"/>
      <c r="CW15" s="421"/>
      <c r="CX15" s="421"/>
      <c r="CY15" s="421"/>
      <c r="CZ15" s="421"/>
      <c r="DA15" s="421"/>
      <c r="DB15" s="421"/>
      <c r="DC15" s="421"/>
      <c r="DD15" s="421"/>
      <c r="DE15" s="421"/>
      <c r="DF15" s="421"/>
      <c r="DG15" s="421"/>
      <c r="DH15" s="421"/>
      <c r="DI15" s="421"/>
      <c r="DJ15" s="421"/>
      <c r="DK15" s="421"/>
      <c r="DL15" s="421"/>
      <c r="DM15" s="421"/>
      <c r="DN15" s="421"/>
      <c r="DO15" s="421"/>
      <c r="DP15" s="421"/>
      <c r="DQ15" s="421"/>
      <c r="DR15" s="421"/>
      <c r="DS15" s="421"/>
      <c r="DT15" s="421"/>
      <c r="DU15" s="421"/>
      <c r="DV15" s="421"/>
      <c r="DW15" s="421"/>
      <c r="DX15" s="421"/>
      <c r="DY15" s="421"/>
      <c r="DZ15" s="421"/>
      <c r="EA15" s="421"/>
      <c r="EB15" s="421"/>
      <c r="EC15" s="421"/>
      <c r="ED15" s="421"/>
      <c r="EE15" s="421"/>
      <c r="EF15" s="421"/>
      <c r="EG15" s="421"/>
      <c r="EH15" s="421"/>
      <c r="EI15" s="421"/>
      <c r="EJ15" s="421"/>
      <c r="EK15" s="421"/>
      <c r="EL15" s="421"/>
      <c r="EM15" s="421"/>
      <c r="EN15" s="421"/>
      <c r="EO15" s="421"/>
      <c r="EP15" s="421"/>
      <c r="EQ15" s="421"/>
      <c r="ER15" s="421"/>
      <c r="ES15" s="421"/>
      <c r="ET15" s="421"/>
      <c r="EU15" s="421"/>
      <c r="EV15" s="421"/>
      <c r="EW15" s="421"/>
      <c r="EX15" s="421"/>
      <c r="EY15" s="421"/>
      <c r="EZ15" s="421"/>
      <c r="FA15" s="421"/>
      <c r="FB15" s="421"/>
      <c r="FC15" s="421"/>
      <c r="FD15" s="421"/>
      <c r="FE15" s="421"/>
      <c r="FF15" s="421"/>
      <c r="FG15" s="421"/>
      <c r="FH15" s="421"/>
      <c r="FI15" s="421"/>
      <c r="FJ15" s="421"/>
      <c r="FK15" s="421"/>
      <c r="FL15" s="421"/>
      <c r="FM15" s="421"/>
      <c r="FN15" s="421"/>
      <c r="FO15" s="421"/>
      <c r="FP15" s="421"/>
      <c r="FQ15" s="421"/>
      <c r="FR15" s="421"/>
      <c r="FS15" s="421"/>
      <c r="FT15" s="421"/>
      <c r="FU15" s="421"/>
      <c r="FV15" s="421"/>
      <c r="FW15" s="421"/>
      <c r="FX15" s="421"/>
      <c r="FY15" s="421"/>
      <c r="FZ15" s="421"/>
      <c r="GA15" s="421"/>
      <c r="GB15" s="421"/>
      <c r="GC15" s="421"/>
      <c r="GD15" s="421"/>
      <c r="GE15" s="421"/>
      <c r="GF15" s="421"/>
      <c r="GG15" s="421"/>
      <c r="GH15" s="421"/>
      <c r="GI15" s="421"/>
      <c r="GJ15" s="421"/>
      <c r="GK15" s="421"/>
      <c r="GL15" s="421"/>
      <c r="GM15" s="421"/>
      <c r="GN15" s="421"/>
      <c r="GO15" s="421"/>
      <c r="GP15" s="421"/>
      <c r="GQ15" s="421"/>
      <c r="GR15" s="421"/>
      <c r="GS15" s="421"/>
      <c r="GT15" s="421"/>
      <c r="GU15" s="421"/>
    </row>
    <row r="16" customFormat="false" ht="14.25" hidden="false" customHeight="false" outlineLevel="0" collapsed="false">
      <c r="A16" s="423" t="n">
        <v>13</v>
      </c>
      <c r="B16" s="423" t="s">
        <v>2769</v>
      </c>
      <c r="C16" s="423" t="s">
        <v>408</v>
      </c>
      <c r="D16" s="423" t="s">
        <v>16</v>
      </c>
      <c r="E16" s="423" t="n">
        <v>4124813</v>
      </c>
      <c r="F16" s="423" t="n">
        <v>1</v>
      </c>
      <c r="G16" s="422" t="s">
        <v>417</v>
      </c>
      <c r="H16" s="423" t="s">
        <v>23</v>
      </c>
      <c r="I16" s="423" t="s">
        <v>1173</v>
      </c>
      <c r="J16" s="423"/>
      <c r="K16" s="423"/>
      <c r="L16" s="423" t="s">
        <v>1280</v>
      </c>
      <c r="M16" s="421"/>
      <c r="N16" s="421"/>
      <c r="O16" s="421"/>
      <c r="P16" s="421"/>
      <c r="Q16" s="421"/>
      <c r="R16" s="421"/>
      <c r="S16" s="421"/>
      <c r="T16" s="421"/>
      <c r="U16" s="421"/>
      <c r="V16" s="421"/>
      <c r="W16" s="421"/>
      <c r="X16" s="421"/>
      <c r="Y16" s="421"/>
      <c r="Z16" s="421"/>
      <c r="AA16" s="421"/>
      <c r="AB16" s="421"/>
      <c r="AC16" s="421"/>
      <c r="AD16" s="421"/>
      <c r="AE16" s="421"/>
      <c r="AF16" s="421"/>
      <c r="AG16" s="421"/>
      <c r="AH16" s="421"/>
      <c r="AI16" s="421"/>
      <c r="AJ16" s="421"/>
      <c r="AK16" s="421"/>
      <c r="AL16" s="421"/>
      <c r="AM16" s="421"/>
      <c r="AN16" s="421"/>
      <c r="AO16" s="421"/>
      <c r="AP16" s="421"/>
      <c r="AQ16" s="421"/>
      <c r="AR16" s="421"/>
      <c r="AS16" s="421"/>
      <c r="AT16" s="421"/>
      <c r="AU16" s="421"/>
      <c r="AV16" s="421"/>
      <c r="AW16" s="421"/>
      <c r="AX16" s="421"/>
      <c r="AY16" s="421"/>
      <c r="AZ16" s="421"/>
      <c r="BA16" s="421"/>
      <c r="BB16" s="421"/>
      <c r="BC16" s="421"/>
      <c r="BD16" s="421"/>
      <c r="BE16" s="421"/>
      <c r="BF16" s="421"/>
      <c r="BG16" s="421"/>
      <c r="BH16" s="421"/>
      <c r="BI16" s="421"/>
      <c r="BJ16" s="421"/>
      <c r="BK16" s="421"/>
      <c r="BL16" s="421"/>
      <c r="BM16" s="421"/>
      <c r="BN16" s="421"/>
      <c r="BO16" s="421"/>
      <c r="BP16" s="421"/>
      <c r="BQ16" s="421"/>
      <c r="BR16" s="421"/>
      <c r="BS16" s="421"/>
      <c r="BT16" s="421"/>
      <c r="BU16" s="421"/>
      <c r="BV16" s="421"/>
      <c r="BW16" s="421"/>
      <c r="BX16" s="421"/>
      <c r="BY16" s="421"/>
      <c r="BZ16" s="421"/>
      <c r="CA16" s="421"/>
      <c r="CB16" s="421"/>
      <c r="CC16" s="421"/>
      <c r="CD16" s="421"/>
      <c r="CE16" s="421"/>
      <c r="CF16" s="421"/>
      <c r="CG16" s="421"/>
      <c r="CH16" s="421"/>
      <c r="CI16" s="421"/>
      <c r="CJ16" s="421"/>
      <c r="CK16" s="421"/>
      <c r="CL16" s="421"/>
      <c r="CM16" s="421"/>
      <c r="CN16" s="421"/>
      <c r="CO16" s="421"/>
      <c r="CP16" s="421"/>
      <c r="CQ16" s="421"/>
      <c r="CR16" s="421"/>
      <c r="CS16" s="421"/>
      <c r="CT16" s="421"/>
      <c r="CU16" s="421"/>
      <c r="CV16" s="421"/>
      <c r="CW16" s="421"/>
      <c r="CX16" s="421"/>
      <c r="CY16" s="421"/>
      <c r="CZ16" s="421"/>
      <c r="DA16" s="421"/>
      <c r="DB16" s="421"/>
      <c r="DC16" s="421"/>
      <c r="DD16" s="421"/>
      <c r="DE16" s="421"/>
      <c r="DF16" s="421"/>
      <c r="DG16" s="421"/>
      <c r="DH16" s="421"/>
      <c r="DI16" s="421"/>
      <c r="DJ16" s="421"/>
      <c r="DK16" s="421"/>
      <c r="DL16" s="421"/>
      <c r="DM16" s="421"/>
      <c r="DN16" s="421"/>
      <c r="DO16" s="421"/>
      <c r="DP16" s="421"/>
      <c r="DQ16" s="421"/>
      <c r="DR16" s="421"/>
      <c r="DS16" s="421"/>
      <c r="DT16" s="421"/>
      <c r="DU16" s="421"/>
      <c r="DV16" s="421"/>
      <c r="DW16" s="421"/>
      <c r="DX16" s="421"/>
      <c r="DY16" s="421"/>
      <c r="DZ16" s="421"/>
      <c r="EA16" s="421"/>
      <c r="EB16" s="421"/>
      <c r="EC16" s="421"/>
      <c r="ED16" s="421"/>
      <c r="EE16" s="421"/>
      <c r="EF16" s="421"/>
      <c r="EG16" s="421"/>
      <c r="EH16" s="421"/>
      <c r="EI16" s="421"/>
      <c r="EJ16" s="421"/>
      <c r="EK16" s="421"/>
      <c r="EL16" s="421"/>
      <c r="EM16" s="421"/>
      <c r="EN16" s="421"/>
      <c r="EO16" s="421"/>
      <c r="EP16" s="421"/>
      <c r="EQ16" s="421"/>
      <c r="ER16" s="421"/>
      <c r="ES16" s="421"/>
      <c r="ET16" s="421"/>
      <c r="EU16" s="421"/>
      <c r="EV16" s="421"/>
      <c r="EW16" s="421"/>
      <c r="EX16" s="421"/>
      <c r="EY16" s="421"/>
      <c r="EZ16" s="421"/>
      <c r="FA16" s="421"/>
      <c r="FB16" s="421"/>
      <c r="FC16" s="421"/>
      <c r="FD16" s="421"/>
      <c r="FE16" s="421"/>
      <c r="FF16" s="421"/>
      <c r="FG16" s="421"/>
      <c r="FH16" s="421"/>
      <c r="FI16" s="421"/>
      <c r="FJ16" s="421"/>
      <c r="FK16" s="421"/>
      <c r="FL16" s="421"/>
      <c r="FM16" s="421"/>
      <c r="FN16" s="421"/>
      <c r="FO16" s="421"/>
      <c r="FP16" s="421"/>
      <c r="FQ16" s="421"/>
      <c r="FR16" s="421"/>
      <c r="FS16" s="421"/>
      <c r="FT16" s="421"/>
      <c r="FU16" s="421"/>
      <c r="FV16" s="421"/>
      <c r="FW16" s="421"/>
      <c r="FX16" s="421"/>
      <c r="FY16" s="421"/>
      <c r="FZ16" s="421"/>
      <c r="GA16" s="421"/>
      <c r="GB16" s="421"/>
      <c r="GC16" s="421"/>
      <c r="GD16" s="421"/>
      <c r="GE16" s="421"/>
      <c r="GF16" s="421"/>
      <c r="GG16" s="421"/>
      <c r="GH16" s="421"/>
      <c r="GI16" s="421"/>
      <c r="GJ16" s="421"/>
      <c r="GK16" s="421"/>
      <c r="GL16" s="421"/>
      <c r="GM16" s="421"/>
      <c r="GN16" s="421"/>
      <c r="GO16" s="421"/>
      <c r="GP16" s="421"/>
      <c r="GQ16" s="421"/>
      <c r="GR16" s="421"/>
      <c r="GS16" s="421"/>
      <c r="GT16" s="421"/>
      <c r="GU16" s="421"/>
    </row>
    <row r="17" s="426" customFormat="true" ht="12" hidden="false" customHeight="false" outlineLevel="0" collapsed="false">
      <c r="A17" s="423" t="n">
        <v>14</v>
      </c>
      <c r="B17" s="423" t="s">
        <v>2770</v>
      </c>
      <c r="C17" s="423" t="s">
        <v>2771</v>
      </c>
      <c r="D17" s="423" t="s">
        <v>16</v>
      </c>
      <c r="E17" s="423" t="n">
        <v>4124814</v>
      </c>
      <c r="F17" s="423" t="n">
        <v>1</v>
      </c>
      <c r="G17" s="422" t="s">
        <v>417</v>
      </c>
      <c r="H17" s="423" t="s">
        <v>23</v>
      </c>
      <c r="I17" s="423" t="s">
        <v>51</v>
      </c>
      <c r="J17" s="423" t="s">
        <v>261</v>
      </c>
      <c r="K17" s="423"/>
      <c r="L17" s="423" t="s">
        <v>1201</v>
      </c>
    </row>
    <row r="18" s="427" customFormat="true" ht="24" hidden="false" customHeight="false" outlineLevel="0" collapsed="false">
      <c r="A18" s="423" t="n">
        <v>15</v>
      </c>
      <c r="B18" s="423" t="s">
        <v>2772</v>
      </c>
      <c r="C18" s="423"/>
      <c r="D18" s="423" t="s">
        <v>16</v>
      </c>
      <c r="E18" s="423" t="n">
        <v>4124815</v>
      </c>
      <c r="F18" s="423" t="n">
        <v>1</v>
      </c>
      <c r="G18" s="422" t="s">
        <v>417</v>
      </c>
      <c r="H18" s="423" t="s">
        <v>23</v>
      </c>
      <c r="I18" s="423" t="s">
        <v>51</v>
      </c>
      <c r="J18" s="423"/>
      <c r="K18" s="423"/>
      <c r="L18" s="423" t="s">
        <v>2348</v>
      </c>
    </row>
    <row r="19" s="427" customFormat="true" ht="12" hidden="false" customHeight="false" outlineLevel="0" collapsed="false">
      <c r="A19" s="423" t="n">
        <v>16</v>
      </c>
      <c r="B19" s="423" t="s">
        <v>2773</v>
      </c>
      <c r="C19" s="423"/>
      <c r="D19" s="423" t="s">
        <v>16</v>
      </c>
      <c r="E19" s="423" t="n">
        <v>4124816</v>
      </c>
      <c r="F19" s="423" t="n">
        <v>1</v>
      </c>
      <c r="G19" s="422" t="s">
        <v>417</v>
      </c>
      <c r="H19" s="423" t="s">
        <v>23</v>
      </c>
      <c r="I19" s="423" t="s">
        <v>51</v>
      </c>
      <c r="J19" s="423" t="s">
        <v>265</v>
      </c>
      <c r="K19" s="423"/>
      <c r="L19" s="423" t="s">
        <v>1357</v>
      </c>
    </row>
    <row r="20" s="428" customFormat="true" ht="36" hidden="false" customHeight="false" outlineLevel="0" collapsed="false">
      <c r="A20" s="423" t="n">
        <v>17</v>
      </c>
      <c r="B20" s="423" t="s">
        <v>2774</v>
      </c>
      <c r="C20" s="423"/>
      <c r="D20" s="423" t="s">
        <v>16</v>
      </c>
      <c r="E20" s="423" t="n">
        <v>4124817</v>
      </c>
      <c r="F20" s="423" t="n">
        <v>1</v>
      </c>
      <c r="G20" s="422" t="s">
        <v>417</v>
      </c>
      <c r="H20" s="423" t="s">
        <v>23</v>
      </c>
      <c r="I20" s="423" t="s">
        <v>264</v>
      </c>
      <c r="J20" s="423" t="s">
        <v>261</v>
      </c>
      <c r="K20" s="423"/>
      <c r="L20" s="423" t="s">
        <v>1201</v>
      </c>
    </row>
    <row r="21" s="429" customFormat="true" ht="24" hidden="false" customHeight="false" outlineLevel="0" collapsed="false">
      <c r="A21" s="423" t="n">
        <v>18</v>
      </c>
      <c r="B21" s="423" t="s">
        <v>2775</v>
      </c>
      <c r="C21" s="423" t="s">
        <v>1070</v>
      </c>
      <c r="D21" s="423" t="s">
        <v>16</v>
      </c>
      <c r="E21" s="423" t="n">
        <v>4124818</v>
      </c>
      <c r="F21" s="423" t="n">
        <v>1</v>
      </c>
      <c r="G21" s="422" t="s">
        <v>417</v>
      </c>
      <c r="H21" s="423" t="s">
        <v>23</v>
      </c>
      <c r="I21" s="423" t="s">
        <v>146</v>
      </c>
      <c r="J21" s="423" t="s">
        <v>2776</v>
      </c>
      <c r="K21" s="423"/>
      <c r="L21" s="423" t="s">
        <v>1994</v>
      </c>
    </row>
    <row r="22" s="429" customFormat="true" ht="15.75" hidden="false" customHeight="false" outlineLevel="0" collapsed="false">
      <c r="A22" s="423" t="n">
        <v>19</v>
      </c>
      <c r="B22" s="423" t="s">
        <v>2777</v>
      </c>
      <c r="C22" s="423" t="s">
        <v>2778</v>
      </c>
      <c r="D22" s="423" t="s">
        <v>16</v>
      </c>
      <c r="E22" s="423" t="n">
        <v>4124819</v>
      </c>
      <c r="F22" s="423" t="n">
        <v>1</v>
      </c>
      <c r="G22" s="422" t="s">
        <v>417</v>
      </c>
      <c r="H22" s="423" t="s">
        <v>23</v>
      </c>
      <c r="I22" s="423" t="s">
        <v>101</v>
      </c>
      <c r="J22" s="423" t="s">
        <v>261</v>
      </c>
      <c r="K22" s="423"/>
      <c r="L22" s="423" t="s">
        <v>1280</v>
      </c>
    </row>
    <row r="23" s="63" customFormat="true" ht="24" hidden="false" customHeight="false" outlineLevel="0" collapsed="false">
      <c r="A23" s="423" t="n">
        <v>20</v>
      </c>
      <c r="B23" s="423" t="s">
        <v>2779</v>
      </c>
      <c r="C23" s="423"/>
      <c r="D23" s="423" t="s">
        <v>16</v>
      </c>
      <c r="E23" s="423" t="n">
        <v>4124820</v>
      </c>
      <c r="F23" s="423" t="n">
        <v>1</v>
      </c>
      <c r="G23" s="422" t="s">
        <v>417</v>
      </c>
      <c r="H23" s="423" t="s">
        <v>33</v>
      </c>
      <c r="I23" s="423" t="s">
        <v>2780</v>
      </c>
      <c r="J23" s="423" t="s">
        <v>261</v>
      </c>
      <c r="K23" s="423"/>
      <c r="L23" s="423" t="s">
        <v>1261</v>
      </c>
    </row>
    <row r="24" s="63" customFormat="true" ht="24" hidden="false" customHeight="false" outlineLevel="0" collapsed="false">
      <c r="A24" s="423" t="n">
        <v>21</v>
      </c>
      <c r="B24" s="423" t="s">
        <v>2781</v>
      </c>
      <c r="C24" s="423" t="s">
        <v>2782</v>
      </c>
      <c r="D24" s="423" t="s">
        <v>16</v>
      </c>
      <c r="E24" s="423" t="n">
        <v>4124821</v>
      </c>
      <c r="F24" s="423" t="n">
        <v>1</v>
      </c>
      <c r="G24" s="422" t="s">
        <v>417</v>
      </c>
      <c r="H24" s="423" t="s">
        <v>33</v>
      </c>
      <c r="I24" s="423" t="s">
        <v>1194</v>
      </c>
      <c r="J24" s="423" t="s">
        <v>261</v>
      </c>
      <c r="K24" s="423"/>
      <c r="L24" s="423"/>
    </row>
    <row r="25" s="63" customFormat="true" ht="12" hidden="false" customHeight="false" outlineLevel="0" collapsed="false">
      <c r="A25" s="423" t="n">
        <v>22</v>
      </c>
      <c r="B25" s="423" t="s">
        <v>2783</v>
      </c>
      <c r="C25" s="423"/>
      <c r="D25" s="423" t="s">
        <v>16</v>
      </c>
      <c r="E25" s="423" t="n">
        <v>4124822</v>
      </c>
      <c r="F25" s="423" t="n">
        <v>1</v>
      </c>
      <c r="G25" s="422" t="s">
        <v>417</v>
      </c>
      <c r="H25" s="423" t="s">
        <v>23</v>
      </c>
      <c r="I25" s="423" t="s">
        <v>146</v>
      </c>
      <c r="J25" s="423" t="s">
        <v>2784</v>
      </c>
      <c r="K25" s="423"/>
      <c r="L25" s="423"/>
    </row>
  </sheetData>
  <mergeCells count="2">
    <mergeCell ref="A1:L1"/>
    <mergeCell ref="A2:L2"/>
  </mergeCells>
  <printOptions headings="false" gridLines="false" gridLinesSet="true" horizontalCentered="false" verticalCentered="false"/>
  <pageMargins left="0.490277777777778" right="0.509722222222222" top="0.540277777777778"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271" width="3.36"/>
    <col collapsed="false" customWidth="true" hidden="false" outlineLevel="0" max="2" min="2" style="271" width="14.74"/>
    <col collapsed="false" customWidth="true" hidden="false" outlineLevel="0" max="3" min="3" style="271" width="14.36"/>
    <col collapsed="false" customWidth="true" hidden="false" outlineLevel="0" max="4" min="4" style="271" width="4.62"/>
    <col collapsed="false" customWidth="true" hidden="false" outlineLevel="0" max="5" min="5" style="271" width="7.74"/>
    <col collapsed="false" customWidth="true" hidden="false" outlineLevel="0" max="6" min="6" style="271" width="4.62"/>
    <col collapsed="false" customWidth="true" hidden="false" outlineLevel="0" max="7" min="7" style="271" width="11.12"/>
    <col collapsed="false" customWidth="true" hidden="false" outlineLevel="0" max="9" min="9" style="271" width="16.74"/>
    <col collapsed="false" customWidth="true" hidden="false" outlineLevel="0" max="10" min="10" style="271" width="14.74"/>
    <col collapsed="false" customWidth="true" hidden="false" outlineLevel="0" max="11" min="11" style="271" width="6.87"/>
    <col collapsed="false" customWidth="true" hidden="false" outlineLevel="0" max="12" min="12" style="271" width="20.36"/>
    <col collapsed="false" customWidth="true" hidden="false" outlineLevel="0" max="14" min="14" style="271" width="16.37"/>
  </cols>
  <sheetData>
    <row r="1" customFormat="false" ht="22.5" hidden="false" customHeight="true" outlineLevel="0" collapsed="false">
      <c r="A1" s="413" t="s">
        <v>2785</v>
      </c>
      <c r="B1" s="413"/>
      <c r="C1" s="413"/>
      <c r="D1" s="413"/>
      <c r="E1" s="413"/>
      <c r="F1" s="413"/>
      <c r="G1" s="413"/>
      <c r="H1" s="413"/>
      <c r="I1" s="413"/>
      <c r="J1" s="413"/>
      <c r="K1" s="413"/>
      <c r="L1" s="413"/>
    </row>
    <row r="2" customFormat="false" ht="13.5" hidden="false" customHeight="true" outlineLevel="0" collapsed="false">
      <c r="A2" s="414" t="s">
        <v>2755</v>
      </c>
      <c r="B2" s="414"/>
      <c r="C2" s="414"/>
      <c r="D2" s="414"/>
      <c r="E2" s="414"/>
      <c r="F2" s="414"/>
      <c r="G2" s="414"/>
      <c r="H2" s="414"/>
      <c r="I2" s="414"/>
      <c r="J2" s="414"/>
      <c r="K2" s="414"/>
      <c r="L2" s="414"/>
    </row>
    <row r="3" s="429" customFormat="true" ht="24" hidden="false" customHeight="false" outlineLevel="0" collapsed="false">
      <c r="A3" s="358" t="s">
        <v>2</v>
      </c>
      <c r="B3" s="358" t="s">
        <v>3</v>
      </c>
      <c r="C3" s="358" t="s">
        <v>4</v>
      </c>
      <c r="D3" s="358" t="s">
        <v>2786</v>
      </c>
      <c r="E3" s="358" t="s">
        <v>6</v>
      </c>
      <c r="F3" s="358" t="s">
        <v>7</v>
      </c>
      <c r="G3" s="358" t="s">
        <v>8</v>
      </c>
      <c r="H3" s="358" t="s">
        <v>9</v>
      </c>
      <c r="I3" s="358" t="s">
        <v>10</v>
      </c>
      <c r="J3" s="358" t="s">
        <v>11</v>
      </c>
      <c r="K3" s="358" t="s">
        <v>12</v>
      </c>
      <c r="L3" s="358" t="s">
        <v>13</v>
      </c>
    </row>
    <row r="4" s="430" customFormat="true" ht="24" hidden="false" customHeight="false" outlineLevel="0" collapsed="false">
      <c r="A4" s="9" t="n">
        <v>1</v>
      </c>
      <c r="B4" s="12" t="s">
        <v>2787</v>
      </c>
      <c r="C4" s="9"/>
      <c r="D4" s="12" t="s">
        <v>16</v>
      </c>
      <c r="E4" s="9" t="n">
        <v>4124823</v>
      </c>
      <c r="F4" s="9" t="n">
        <v>1</v>
      </c>
      <c r="G4" s="9" t="s">
        <v>17</v>
      </c>
      <c r="H4" s="12" t="s">
        <v>33</v>
      </c>
      <c r="I4" s="12" t="s">
        <v>1331</v>
      </c>
      <c r="J4" s="9"/>
      <c r="K4" s="9"/>
      <c r="L4" s="12" t="s">
        <v>1994</v>
      </c>
    </row>
    <row r="5" s="426" customFormat="true" ht="24" hidden="false" customHeight="false" outlineLevel="0" collapsed="false">
      <c r="A5" s="9" t="n">
        <v>2</v>
      </c>
      <c r="B5" s="12" t="s">
        <v>2788</v>
      </c>
      <c r="C5" s="9"/>
      <c r="D5" s="12" t="s">
        <v>16</v>
      </c>
      <c r="E5" s="9" t="n">
        <v>4124824</v>
      </c>
      <c r="F5" s="9" t="n">
        <v>1</v>
      </c>
      <c r="G5" s="9" t="s">
        <v>17</v>
      </c>
      <c r="H5" s="12" t="s">
        <v>33</v>
      </c>
      <c r="I5" s="12" t="s">
        <v>264</v>
      </c>
      <c r="J5" s="9"/>
      <c r="K5" s="9"/>
      <c r="L5" s="9"/>
    </row>
    <row r="6" s="426" customFormat="true" ht="24" hidden="false" customHeight="false" outlineLevel="0" collapsed="false">
      <c r="A6" s="9" t="n">
        <v>3</v>
      </c>
      <c r="B6" s="12" t="s">
        <v>2789</v>
      </c>
      <c r="C6" s="12" t="s">
        <v>1613</v>
      </c>
      <c r="D6" s="12" t="s">
        <v>16</v>
      </c>
      <c r="E6" s="9" t="n">
        <v>4124825</v>
      </c>
      <c r="F6" s="9" t="n">
        <v>1</v>
      </c>
      <c r="G6" s="9" t="s">
        <v>17</v>
      </c>
      <c r="H6" s="12" t="s">
        <v>33</v>
      </c>
      <c r="I6" s="12" t="s">
        <v>1173</v>
      </c>
      <c r="J6" s="12" t="s">
        <v>261</v>
      </c>
      <c r="K6" s="9"/>
      <c r="L6" s="12" t="s">
        <v>1201</v>
      </c>
    </row>
    <row r="7" s="426" customFormat="true" ht="24" hidden="false" customHeight="false" outlineLevel="0" collapsed="false">
      <c r="A7" s="9" t="n">
        <v>4</v>
      </c>
      <c r="B7" s="12" t="s">
        <v>2790</v>
      </c>
      <c r="C7" s="12" t="s">
        <v>2791</v>
      </c>
      <c r="D7" s="12" t="s">
        <v>16</v>
      </c>
      <c r="E7" s="9" t="n">
        <v>4124826</v>
      </c>
      <c r="F7" s="9" t="n">
        <v>1</v>
      </c>
      <c r="G7" s="9" t="s">
        <v>17</v>
      </c>
      <c r="H7" s="12" t="s">
        <v>23</v>
      </c>
      <c r="I7" s="12" t="s">
        <v>853</v>
      </c>
      <c r="J7" s="12" t="s">
        <v>261</v>
      </c>
      <c r="K7" s="9"/>
      <c r="L7" s="12" t="s">
        <v>1351</v>
      </c>
    </row>
    <row r="8" s="426" customFormat="true" ht="24" hidden="false" customHeight="false" outlineLevel="0" collapsed="false">
      <c r="A8" s="9" t="n">
        <v>5</v>
      </c>
      <c r="B8" s="12" t="s">
        <v>2792</v>
      </c>
      <c r="C8" s="9"/>
      <c r="D8" s="12" t="s">
        <v>16</v>
      </c>
      <c r="E8" s="9" t="n">
        <v>4124827</v>
      </c>
      <c r="F8" s="9" t="n">
        <v>1</v>
      </c>
      <c r="G8" s="9" t="s">
        <v>17</v>
      </c>
      <c r="H8" s="12" t="s">
        <v>23</v>
      </c>
      <c r="I8" s="12" t="s">
        <v>115</v>
      </c>
      <c r="J8" s="9"/>
      <c r="K8" s="9"/>
      <c r="L8" s="12" t="s">
        <v>1201</v>
      </c>
    </row>
    <row r="9" s="426" customFormat="true" ht="24" hidden="false" customHeight="false" outlineLevel="0" collapsed="false">
      <c r="A9" s="9" t="n">
        <v>6</v>
      </c>
      <c r="B9" s="12" t="s">
        <v>2793</v>
      </c>
      <c r="C9" s="12" t="s">
        <v>2794</v>
      </c>
      <c r="D9" s="12" t="s">
        <v>16</v>
      </c>
      <c r="E9" s="9" t="n">
        <v>4124828</v>
      </c>
      <c r="F9" s="9" t="n">
        <v>1</v>
      </c>
      <c r="G9" s="9" t="s">
        <v>17</v>
      </c>
      <c r="H9" s="12" t="s">
        <v>33</v>
      </c>
      <c r="I9" s="12" t="s">
        <v>1173</v>
      </c>
      <c r="J9" s="9"/>
      <c r="K9" s="9"/>
      <c r="L9" s="12" t="s">
        <v>1261</v>
      </c>
    </row>
    <row r="10" s="426" customFormat="true" ht="24" hidden="false" customHeight="false" outlineLevel="0" collapsed="false">
      <c r="A10" s="9" t="n">
        <v>7</v>
      </c>
      <c r="B10" s="12" t="s">
        <v>2793</v>
      </c>
      <c r="C10" s="12" t="s">
        <v>2794</v>
      </c>
      <c r="D10" s="12" t="s">
        <v>16</v>
      </c>
      <c r="E10" s="9" t="n">
        <v>4124829</v>
      </c>
      <c r="F10" s="9" t="n">
        <v>1</v>
      </c>
      <c r="G10" s="9" t="s">
        <v>17</v>
      </c>
      <c r="H10" s="12" t="s">
        <v>33</v>
      </c>
      <c r="I10" s="12" t="s">
        <v>1173</v>
      </c>
      <c r="J10" s="9"/>
      <c r="K10" s="9"/>
      <c r="L10" s="12" t="s">
        <v>1250</v>
      </c>
    </row>
    <row r="11" s="430" customFormat="true" ht="24" hidden="false" customHeight="false" outlineLevel="0" collapsed="false">
      <c r="A11" s="9" t="n">
        <v>8</v>
      </c>
      <c r="B11" s="12" t="s">
        <v>2795</v>
      </c>
      <c r="C11" s="12" t="s">
        <v>2796</v>
      </c>
      <c r="D11" s="12" t="s">
        <v>16</v>
      </c>
      <c r="E11" s="9" t="n">
        <v>4124830</v>
      </c>
      <c r="F11" s="9" t="n">
        <v>1</v>
      </c>
      <c r="G11" s="9" t="s">
        <v>17</v>
      </c>
      <c r="H11" s="12" t="s">
        <v>23</v>
      </c>
      <c r="I11" s="12" t="s">
        <v>264</v>
      </c>
      <c r="J11" s="12" t="s">
        <v>261</v>
      </c>
      <c r="K11" s="9"/>
      <c r="L11" s="9"/>
    </row>
    <row r="12" s="426" customFormat="true" ht="36" hidden="false" customHeight="false" outlineLevel="0" collapsed="false">
      <c r="A12" s="9" t="n">
        <v>9</v>
      </c>
      <c r="B12" s="12" t="s">
        <v>2795</v>
      </c>
      <c r="C12" s="12" t="s">
        <v>2723</v>
      </c>
      <c r="D12" s="12" t="s">
        <v>16</v>
      </c>
      <c r="E12" s="9" t="n">
        <v>4124831</v>
      </c>
      <c r="F12" s="9" t="n">
        <v>1</v>
      </c>
      <c r="G12" s="9" t="s">
        <v>17</v>
      </c>
      <c r="H12" s="12" t="s">
        <v>23</v>
      </c>
      <c r="I12" s="12" t="s">
        <v>1173</v>
      </c>
      <c r="J12" s="9"/>
      <c r="K12" s="12" t="s">
        <v>1223</v>
      </c>
      <c r="L12" s="12" t="s">
        <v>564</v>
      </c>
    </row>
    <row r="13" s="430" customFormat="true" ht="24" hidden="false" customHeight="false" outlineLevel="0" collapsed="false">
      <c r="A13" s="9" t="n">
        <v>10</v>
      </c>
      <c r="B13" s="12" t="s">
        <v>2797</v>
      </c>
      <c r="C13" s="12" t="s">
        <v>2798</v>
      </c>
      <c r="D13" s="12" t="s">
        <v>16</v>
      </c>
      <c r="E13" s="9" t="n">
        <v>4124832</v>
      </c>
      <c r="F13" s="9" t="n">
        <v>1</v>
      </c>
      <c r="G13" s="9" t="s">
        <v>17</v>
      </c>
      <c r="H13" s="12" t="s">
        <v>33</v>
      </c>
      <c r="I13" s="12" t="s">
        <v>112</v>
      </c>
      <c r="J13" s="12" t="s">
        <v>261</v>
      </c>
      <c r="K13" s="9"/>
      <c r="L13" s="9"/>
    </row>
    <row r="14" s="426" customFormat="true" ht="12" hidden="false" customHeight="false" outlineLevel="0" collapsed="false">
      <c r="A14" s="9" t="n">
        <v>11</v>
      </c>
      <c r="B14" s="12" t="s">
        <v>2797</v>
      </c>
      <c r="C14" s="12" t="s">
        <v>2798</v>
      </c>
      <c r="D14" s="12" t="s">
        <v>16</v>
      </c>
      <c r="E14" s="9" t="n">
        <v>4124833</v>
      </c>
      <c r="F14" s="9" t="n">
        <v>1</v>
      </c>
      <c r="G14" s="9" t="s">
        <v>17</v>
      </c>
      <c r="H14" s="12" t="s">
        <v>33</v>
      </c>
      <c r="I14" s="12" t="s">
        <v>1173</v>
      </c>
      <c r="J14" s="9"/>
      <c r="K14" s="9"/>
      <c r="L14" s="9"/>
    </row>
    <row r="15" s="426" customFormat="true" ht="24" hidden="false" customHeight="false" outlineLevel="0" collapsed="false">
      <c r="A15" s="9" t="n">
        <v>12</v>
      </c>
      <c r="B15" s="12" t="s">
        <v>2797</v>
      </c>
      <c r="C15" s="12" t="s">
        <v>2798</v>
      </c>
      <c r="D15" s="12" t="s">
        <v>16</v>
      </c>
      <c r="E15" s="9" t="n">
        <v>4124834</v>
      </c>
      <c r="F15" s="9" t="n">
        <v>1</v>
      </c>
      <c r="G15" s="9" t="s">
        <v>17</v>
      </c>
      <c r="H15" s="12" t="s">
        <v>23</v>
      </c>
      <c r="I15" s="12" t="s">
        <v>2799</v>
      </c>
      <c r="J15" s="12" t="s">
        <v>261</v>
      </c>
      <c r="K15" s="9"/>
      <c r="L15" s="12" t="s">
        <v>2800</v>
      </c>
    </row>
    <row r="16" s="426" customFormat="true" ht="24" hidden="false" customHeight="false" outlineLevel="0" collapsed="false">
      <c r="A16" s="9" t="n">
        <v>13</v>
      </c>
      <c r="B16" s="12" t="s">
        <v>2797</v>
      </c>
      <c r="C16" s="12" t="s">
        <v>2801</v>
      </c>
      <c r="D16" s="12" t="s">
        <v>16</v>
      </c>
      <c r="E16" s="9" t="n">
        <v>4124835</v>
      </c>
      <c r="F16" s="9" t="n">
        <v>1</v>
      </c>
      <c r="G16" s="9" t="s">
        <v>17</v>
      </c>
      <c r="H16" s="12" t="s">
        <v>23</v>
      </c>
      <c r="I16" s="12" t="s">
        <v>1173</v>
      </c>
      <c r="J16" s="12" t="s">
        <v>261</v>
      </c>
      <c r="K16" s="9"/>
      <c r="L16" s="12" t="s">
        <v>2421</v>
      </c>
    </row>
    <row r="17" s="426" customFormat="true" ht="24" hidden="false" customHeight="false" outlineLevel="0" collapsed="false">
      <c r="A17" s="9" t="n">
        <v>14</v>
      </c>
      <c r="B17" s="12" t="s">
        <v>2797</v>
      </c>
      <c r="C17" s="12" t="s">
        <v>2802</v>
      </c>
      <c r="D17" s="12" t="s">
        <v>16</v>
      </c>
      <c r="E17" s="9" t="n">
        <v>4124836</v>
      </c>
      <c r="F17" s="9" t="n">
        <v>1</v>
      </c>
      <c r="G17" s="9" t="s">
        <v>17</v>
      </c>
      <c r="H17" s="12" t="s">
        <v>33</v>
      </c>
      <c r="I17" s="12" t="s">
        <v>2799</v>
      </c>
      <c r="J17" s="12" t="s">
        <v>261</v>
      </c>
      <c r="K17" s="9"/>
      <c r="L17" s="12" t="s">
        <v>2800</v>
      </c>
    </row>
    <row r="18" s="426" customFormat="true" ht="24" hidden="false" customHeight="false" outlineLevel="0" collapsed="false">
      <c r="A18" s="9" t="n">
        <v>15</v>
      </c>
      <c r="B18" s="12" t="s">
        <v>2803</v>
      </c>
      <c r="C18" s="12" t="s">
        <v>2804</v>
      </c>
      <c r="D18" s="12" t="s">
        <v>16</v>
      </c>
      <c r="E18" s="9" t="n">
        <v>4124837</v>
      </c>
      <c r="F18" s="9" t="n">
        <v>1</v>
      </c>
      <c r="G18" s="9" t="s">
        <v>17</v>
      </c>
      <c r="H18" s="12" t="s">
        <v>23</v>
      </c>
      <c r="I18" s="12" t="s">
        <v>84</v>
      </c>
      <c r="J18" s="12" t="s">
        <v>261</v>
      </c>
      <c r="K18" s="9"/>
      <c r="L18" s="12" t="s">
        <v>1206</v>
      </c>
    </row>
    <row r="19" s="426" customFormat="true" ht="24" hidden="false" customHeight="false" outlineLevel="0" collapsed="false">
      <c r="A19" s="9" t="n">
        <v>16</v>
      </c>
      <c r="B19" s="12" t="s">
        <v>2803</v>
      </c>
      <c r="C19" s="12" t="s">
        <v>2805</v>
      </c>
      <c r="D19" s="12" t="s">
        <v>16</v>
      </c>
      <c r="E19" s="9" t="n">
        <v>4124838</v>
      </c>
      <c r="F19" s="9" t="n">
        <v>1</v>
      </c>
      <c r="G19" s="9" t="s">
        <v>17</v>
      </c>
      <c r="H19" s="12" t="s">
        <v>33</v>
      </c>
      <c r="I19" s="12" t="s">
        <v>84</v>
      </c>
      <c r="J19" s="12" t="s">
        <v>261</v>
      </c>
      <c r="K19" s="9"/>
      <c r="L19" s="12" t="s">
        <v>1206</v>
      </c>
    </row>
    <row r="20" s="426" customFormat="true" ht="12" hidden="false" customHeight="false" outlineLevel="0" collapsed="false">
      <c r="A20" s="9" t="n">
        <v>17</v>
      </c>
      <c r="B20" s="12" t="s">
        <v>2803</v>
      </c>
      <c r="C20" s="12" t="s">
        <v>2806</v>
      </c>
      <c r="D20" s="12" t="s">
        <v>16</v>
      </c>
      <c r="E20" s="9" t="n">
        <v>4124839</v>
      </c>
      <c r="F20" s="9" t="n">
        <v>1</v>
      </c>
      <c r="G20" s="9" t="s">
        <v>17</v>
      </c>
      <c r="H20" s="12" t="s">
        <v>33</v>
      </c>
      <c r="I20" s="12" t="s">
        <v>1173</v>
      </c>
      <c r="J20" s="345"/>
      <c r="K20" s="431"/>
      <c r="L20" s="12" t="s">
        <v>1250</v>
      </c>
    </row>
    <row r="21" s="432" customFormat="true" ht="24" hidden="false" customHeight="false" outlineLevel="0" collapsed="false">
      <c r="A21" s="9" t="n">
        <v>18</v>
      </c>
      <c r="B21" s="12" t="s">
        <v>2807</v>
      </c>
      <c r="C21" s="9"/>
      <c r="D21" s="12" t="s">
        <v>16</v>
      </c>
      <c r="E21" s="9" t="n">
        <v>4124840</v>
      </c>
      <c r="F21" s="9" t="n">
        <v>1</v>
      </c>
      <c r="G21" s="9" t="s">
        <v>17</v>
      </c>
      <c r="H21" s="12" t="s">
        <v>23</v>
      </c>
      <c r="I21" s="12" t="s">
        <v>101</v>
      </c>
      <c r="J21" s="9"/>
      <c r="K21" s="9"/>
      <c r="L21" s="12" t="s">
        <v>1261</v>
      </c>
    </row>
    <row r="22" s="432" customFormat="true" ht="24" hidden="false" customHeight="false" outlineLevel="0" collapsed="false">
      <c r="A22" s="9" t="n">
        <v>19</v>
      </c>
      <c r="B22" s="12" t="s">
        <v>2808</v>
      </c>
      <c r="C22" s="9"/>
      <c r="D22" s="12" t="s">
        <v>16</v>
      </c>
      <c r="E22" s="9" t="n">
        <v>4124841</v>
      </c>
      <c r="F22" s="9" t="n">
        <v>1</v>
      </c>
      <c r="G22" s="9" t="s">
        <v>17</v>
      </c>
      <c r="H22" s="12" t="s">
        <v>23</v>
      </c>
      <c r="I22" s="12" t="s">
        <v>112</v>
      </c>
      <c r="J22" s="9"/>
      <c r="K22" s="9"/>
      <c r="L22" s="12" t="s">
        <v>2809</v>
      </c>
    </row>
    <row r="23" s="432" customFormat="true" ht="24" hidden="false" customHeight="false" outlineLevel="0" collapsed="false">
      <c r="A23" s="9" t="n">
        <v>20</v>
      </c>
      <c r="B23" s="12" t="s">
        <v>2810</v>
      </c>
      <c r="C23" s="9"/>
      <c r="D23" s="12" t="s">
        <v>16</v>
      </c>
      <c r="E23" s="9" t="n">
        <v>4124842</v>
      </c>
      <c r="F23" s="9" t="n">
        <v>1</v>
      </c>
      <c r="G23" s="9" t="s">
        <v>17</v>
      </c>
      <c r="H23" s="12" t="s">
        <v>33</v>
      </c>
      <c r="I23" s="12" t="s">
        <v>101</v>
      </c>
      <c r="J23" s="9"/>
      <c r="K23" s="9"/>
      <c r="L23" s="9"/>
    </row>
    <row r="24" s="432" customFormat="true" ht="24" hidden="false" customHeight="false" outlineLevel="0" collapsed="false">
      <c r="A24" s="9" t="n">
        <v>21</v>
      </c>
      <c r="B24" s="12" t="s">
        <v>2811</v>
      </c>
      <c r="C24" s="9"/>
      <c r="D24" s="12" t="s">
        <v>16</v>
      </c>
      <c r="E24" s="9" t="n">
        <v>4124843</v>
      </c>
      <c r="F24" s="9" t="n">
        <v>1</v>
      </c>
      <c r="G24" s="9" t="s">
        <v>17</v>
      </c>
      <c r="H24" s="12" t="s">
        <v>33</v>
      </c>
      <c r="I24" s="12" t="s">
        <v>101</v>
      </c>
      <c r="J24" s="9"/>
      <c r="K24" s="9"/>
      <c r="L24" s="9"/>
    </row>
    <row r="25" s="432" customFormat="true" ht="24" hidden="false" customHeight="false" outlineLevel="0" collapsed="false">
      <c r="A25" s="9" t="n">
        <v>22</v>
      </c>
      <c r="B25" s="12" t="s">
        <v>2812</v>
      </c>
      <c r="C25" s="9"/>
      <c r="D25" s="12" t="s">
        <v>16</v>
      </c>
      <c r="E25" s="9" t="n">
        <v>4124844</v>
      </c>
      <c r="F25" s="9" t="n">
        <v>1</v>
      </c>
      <c r="G25" s="9" t="s">
        <v>17</v>
      </c>
      <c r="H25" s="12" t="s">
        <v>33</v>
      </c>
      <c r="I25" s="12" t="s">
        <v>101</v>
      </c>
      <c r="J25" s="9"/>
      <c r="K25" s="9"/>
      <c r="L25" s="12" t="s">
        <v>564</v>
      </c>
    </row>
    <row r="26" s="432" customFormat="true" ht="24" hidden="false" customHeight="false" outlineLevel="0" collapsed="false">
      <c r="A26" s="9" t="n">
        <v>23</v>
      </c>
      <c r="B26" s="12" t="s">
        <v>2813</v>
      </c>
      <c r="C26" s="9"/>
      <c r="D26" s="12" t="s">
        <v>16</v>
      </c>
      <c r="E26" s="9" t="n">
        <v>4124845</v>
      </c>
      <c r="F26" s="9" t="n">
        <v>1</v>
      </c>
      <c r="G26" s="9" t="s">
        <v>17</v>
      </c>
      <c r="H26" s="12" t="s">
        <v>33</v>
      </c>
      <c r="I26" s="12" t="s">
        <v>101</v>
      </c>
      <c r="J26" s="9"/>
      <c r="K26" s="9"/>
      <c r="L26" s="9"/>
    </row>
    <row r="27" s="432" customFormat="true" ht="24" hidden="false" customHeight="false" outlineLevel="0" collapsed="false">
      <c r="A27" s="9" t="n">
        <v>24</v>
      </c>
      <c r="B27" s="12" t="s">
        <v>2814</v>
      </c>
      <c r="C27" s="9"/>
      <c r="D27" s="12" t="s">
        <v>16</v>
      </c>
      <c r="E27" s="9" t="n">
        <v>4124846</v>
      </c>
      <c r="F27" s="9" t="n">
        <v>1</v>
      </c>
      <c r="G27" s="9" t="s">
        <v>17</v>
      </c>
      <c r="H27" s="12" t="s">
        <v>33</v>
      </c>
      <c r="I27" s="12" t="s">
        <v>101</v>
      </c>
      <c r="J27" s="9"/>
      <c r="K27" s="9"/>
      <c r="L27" s="9"/>
    </row>
    <row r="28" s="432" customFormat="true" ht="24" hidden="false" customHeight="false" outlineLevel="0" collapsed="false">
      <c r="A28" s="9" t="n">
        <v>25</v>
      </c>
      <c r="B28" s="12" t="s">
        <v>2815</v>
      </c>
      <c r="C28" s="9"/>
      <c r="D28" s="12" t="s">
        <v>16</v>
      </c>
      <c r="E28" s="9" t="n">
        <v>4124847</v>
      </c>
      <c r="F28" s="9" t="n">
        <v>1</v>
      </c>
      <c r="G28" s="9" t="s">
        <v>17</v>
      </c>
      <c r="H28" s="12" t="s">
        <v>33</v>
      </c>
      <c r="I28" s="12" t="s">
        <v>101</v>
      </c>
      <c r="J28" s="9"/>
      <c r="K28" s="9"/>
      <c r="L28" s="9"/>
    </row>
    <row r="29" s="432" customFormat="true" ht="24" hidden="false" customHeight="false" outlineLevel="0" collapsed="false">
      <c r="A29" s="9" t="n">
        <v>26</v>
      </c>
      <c r="B29" s="12" t="s">
        <v>2816</v>
      </c>
      <c r="C29" s="9"/>
      <c r="D29" s="12" t="s">
        <v>16</v>
      </c>
      <c r="E29" s="9" t="n">
        <v>4124848</v>
      </c>
      <c r="F29" s="9" t="n">
        <v>1</v>
      </c>
      <c r="G29" s="9" t="s">
        <v>17</v>
      </c>
      <c r="H29" s="12" t="s">
        <v>33</v>
      </c>
      <c r="I29" s="12" t="s">
        <v>101</v>
      </c>
      <c r="J29" s="12" t="s">
        <v>261</v>
      </c>
      <c r="K29" s="9"/>
      <c r="L29" s="9"/>
    </row>
    <row r="30" s="432" customFormat="true" ht="24" hidden="false" customHeight="false" outlineLevel="0" collapsed="false">
      <c r="A30" s="9" t="n">
        <v>27</v>
      </c>
      <c r="B30" s="12" t="s">
        <v>2817</v>
      </c>
      <c r="C30" s="9"/>
      <c r="D30" s="12" t="s">
        <v>16</v>
      </c>
      <c r="E30" s="9" t="n">
        <v>4124849</v>
      </c>
      <c r="F30" s="9" t="n">
        <v>1</v>
      </c>
      <c r="G30" s="9" t="s">
        <v>17</v>
      </c>
      <c r="H30" s="12" t="s">
        <v>23</v>
      </c>
      <c r="I30" s="12" t="s">
        <v>273</v>
      </c>
      <c r="J30" s="9"/>
      <c r="K30" s="9"/>
      <c r="L30" s="12" t="s">
        <v>1280</v>
      </c>
    </row>
    <row r="31" s="432" customFormat="true" ht="24" hidden="false" customHeight="false" outlineLevel="0" collapsed="false">
      <c r="A31" s="9" t="n">
        <v>28</v>
      </c>
      <c r="B31" s="12" t="s">
        <v>2818</v>
      </c>
      <c r="C31" s="9"/>
      <c r="D31" s="12" t="s">
        <v>16</v>
      </c>
      <c r="E31" s="9" t="n">
        <v>4124850</v>
      </c>
      <c r="F31" s="9" t="n">
        <v>1</v>
      </c>
      <c r="G31" s="9" t="s">
        <v>17</v>
      </c>
      <c r="H31" s="12" t="s">
        <v>23</v>
      </c>
      <c r="I31" s="12" t="s">
        <v>101</v>
      </c>
      <c r="J31" s="9"/>
      <c r="K31" s="9"/>
      <c r="L31" s="12" t="s">
        <v>1436</v>
      </c>
    </row>
    <row r="32" s="432" customFormat="true" ht="24" hidden="false" customHeight="false" outlineLevel="0" collapsed="false">
      <c r="A32" s="9" t="n">
        <v>29</v>
      </c>
      <c r="B32" s="12" t="s">
        <v>2818</v>
      </c>
      <c r="C32" s="9"/>
      <c r="D32" s="12" t="s">
        <v>16</v>
      </c>
      <c r="E32" s="9" t="n">
        <v>4124851</v>
      </c>
      <c r="F32" s="9" t="n">
        <v>1</v>
      </c>
      <c r="G32" s="9" t="s">
        <v>17</v>
      </c>
      <c r="H32" s="12" t="s">
        <v>23</v>
      </c>
      <c r="I32" s="12" t="s">
        <v>1337</v>
      </c>
      <c r="J32" s="9"/>
      <c r="K32" s="9"/>
      <c r="L32" s="12" t="s">
        <v>2348</v>
      </c>
    </row>
    <row r="33" s="432" customFormat="true" ht="24" hidden="false" customHeight="false" outlineLevel="0" collapsed="false">
      <c r="A33" s="9" t="n">
        <v>30</v>
      </c>
      <c r="B33" s="12" t="s">
        <v>2819</v>
      </c>
      <c r="C33" s="9"/>
      <c r="D33" s="12" t="s">
        <v>16</v>
      </c>
      <c r="E33" s="9" t="n">
        <v>4124852</v>
      </c>
      <c r="F33" s="9" t="n">
        <v>1</v>
      </c>
      <c r="G33" s="9" t="s">
        <v>17</v>
      </c>
      <c r="H33" s="12" t="s">
        <v>33</v>
      </c>
      <c r="I33" s="12" t="s">
        <v>1173</v>
      </c>
      <c r="J33" s="12" t="s">
        <v>265</v>
      </c>
      <c r="K33" s="9"/>
      <c r="L33" s="12" t="s">
        <v>1261</v>
      </c>
    </row>
    <row r="34" s="432" customFormat="true" ht="24" hidden="false" customHeight="false" outlineLevel="0" collapsed="false">
      <c r="A34" s="9" t="n">
        <v>31</v>
      </c>
      <c r="B34" s="12" t="s">
        <v>2819</v>
      </c>
      <c r="C34" s="9"/>
      <c r="D34" s="12" t="s">
        <v>16</v>
      </c>
      <c r="E34" s="9" t="n">
        <v>4124853</v>
      </c>
      <c r="F34" s="9" t="n">
        <v>1</v>
      </c>
      <c r="G34" s="9" t="s">
        <v>17</v>
      </c>
      <c r="H34" s="12" t="s">
        <v>33</v>
      </c>
      <c r="I34" s="12" t="s">
        <v>51</v>
      </c>
      <c r="J34" s="9"/>
      <c r="K34" s="9"/>
      <c r="L34" s="12" t="s">
        <v>62</v>
      </c>
    </row>
    <row r="35" s="432" customFormat="true" ht="24" hidden="false" customHeight="false" outlineLevel="0" collapsed="false">
      <c r="A35" s="9" t="n">
        <v>32</v>
      </c>
      <c r="B35" s="12" t="s">
        <v>2820</v>
      </c>
      <c r="C35" s="9"/>
      <c r="D35" s="12" t="s">
        <v>16</v>
      </c>
      <c r="E35" s="9" t="n">
        <v>4124854</v>
      </c>
      <c r="F35" s="9" t="n">
        <v>1</v>
      </c>
      <c r="G35" s="9" t="s">
        <v>17</v>
      </c>
      <c r="H35" s="12" t="s">
        <v>33</v>
      </c>
      <c r="I35" s="12" t="s">
        <v>101</v>
      </c>
      <c r="J35" s="9"/>
      <c r="K35" s="9"/>
      <c r="L35" s="12" t="s">
        <v>1201</v>
      </c>
    </row>
    <row r="36" s="432" customFormat="true" ht="24" hidden="false" customHeight="false" outlineLevel="0" collapsed="false">
      <c r="A36" s="9" t="n">
        <v>33</v>
      </c>
      <c r="B36" s="12" t="s">
        <v>2821</v>
      </c>
      <c r="C36" s="9"/>
      <c r="D36" s="12" t="s">
        <v>16</v>
      </c>
      <c r="E36" s="9" t="n">
        <v>4124855</v>
      </c>
      <c r="F36" s="9" t="n">
        <v>1</v>
      </c>
      <c r="G36" s="9" t="s">
        <v>17</v>
      </c>
      <c r="H36" s="12" t="s">
        <v>33</v>
      </c>
      <c r="I36" s="12" t="s">
        <v>146</v>
      </c>
      <c r="J36" s="12" t="s">
        <v>265</v>
      </c>
      <c r="K36" s="9"/>
      <c r="L36" s="12" t="s">
        <v>1357</v>
      </c>
    </row>
    <row r="37" s="432" customFormat="true" ht="36" hidden="false" customHeight="false" outlineLevel="0" collapsed="false">
      <c r="A37" s="9" t="n">
        <v>34</v>
      </c>
      <c r="B37" s="12" t="s">
        <v>2822</v>
      </c>
      <c r="C37" s="12" t="s">
        <v>2822</v>
      </c>
      <c r="D37" s="12" t="s">
        <v>16</v>
      </c>
      <c r="E37" s="9" t="n">
        <v>4124856</v>
      </c>
      <c r="F37" s="9" t="n">
        <v>1</v>
      </c>
      <c r="G37" s="9" t="s">
        <v>17</v>
      </c>
      <c r="H37" s="12" t="s">
        <v>33</v>
      </c>
      <c r="I37" s="12" t="s">
        <v>2823</v>
      </c>
      <c r="J37" s="9"/>
      <c r="K37" s="9"/>
      <c r="L37" s="12" t="s">
        <v>2824</v>
      </c>
    </row>
    <row r="38" s="432" customFormat="true" ht="24" hidden="false" customHeight="false" outlineLevel="0" collapsed="false">
      <c r="A38" s="9" t="n">
        <v>35</v>
      </c>
      <c r="B38" s="12" t="s">
        <v>2822</v>
      </c>
      <c r="C38" s="12" t="s">
        <v>2822</v>
      </c>
      <c r="D38" s="12" t="s">
        <v>16</v>
      </c>
      <c r="E38" s="9" t="n">
        <v>4124857</v>
      </c>
      <c r="F38" s="9" t="n">
        <v>1</v>
      </c>
      <c r="G38" s="9" t="s">
        <v>17</v>
      </c>
      <c r="H38" s="12" t="s">
        <v>33</v>
      </c>
      <c r="I38" s="12" t="s">
        <v>1265</v>
      </c>
      <c r="J38" s="9"/>
      <c r="K38" s="9"/>
      <c r="L38" s="12" t="s">
        <v>2824</v>
      </c>
    </row>
    <row r="39" s="432" customFormat="true" ht="24" hidden="false" customHeight="false" outlineLevel="0" collapsed="false">
      <c r="A39" s="9" t="n">
        <v>36</v>
      </c>
      <c r="B39" s="12" t="s">
        <v>2825</v>
      </c>
      <c r="C39" s="12" t="s">
        <v>2826</v>
      </c>
      <c r="D39" s="12" t="s">
        <v>16</v>
      </c>
      <c r="E39" s="9" t="n">
        <v>4124858</v>
      </c>
      <c r="F39" s="9" t="n">
        <v>1</v>
      </c>
      <c r="G39" s="9" t="s">
        <v>17</v>
      </c>
      <c r="H39" s="12" t="s">
        <v>33</v>
      </c>
      <c r="I39" s="12" t="s">
        <v>1331</v>
      </c>
      <c r="J39" s="9"/>
      <c r="K39" s="9"/>
      <c r="L39" s="12" t="s">
        <v>2827</v>
      </c>
    </row>
    <row r="40" s="432" customFormat="true" ht="36" hidden="false" customHeight="false" outlineLevel="0" collapsed="false">
      <c r="A40" s="9" t="n">
        <v>37</v>
      </c>
      <c r="B40" s="12" t="s">
        <v>2825</v>
      </c>
      <c r="C40" s="12" t="s">
        <v>2828</v>
      </c>
      <c r="D40" s="12" t="s">
        <v>16</v>
      </c>
      <c r="E40" s="9" t="n">
        <v>4124859</v>
      </c>
      <c r="F40" s="9" t="n">
        <v>1</v>
      </c>
      <c r="G40" s="9" t="s">
        <v>17</v>
      </c>
      <c r="H40" s="12" t="s">
        <v>33</v>
      </c>
      <c r="I40" s="12" t="s">
        <v>2829</v>
      </c>
      <c r="J40" s="9"/>
      <c r="K40" s="9"/>
      <c r="L40" s="12" t="s">
        <v>1201</v>
      </c>
    </row>
    <row r="41" s="432" customFormat="true" ht="24" hidden="false" customHeight="false" outlineLevel="0" collapsed="false">
      <c r="A41" s="9" t="n">
        <v>38</v>
      </c>
      <c r="B41" s="12" t="s">
        <v>2830</v>
      </c>
      <c r="C41" s="12" t="s">
        <v>2831</v>
      </c>
      <c r="D41" s="12" t="s">
        <v>16</v>
      </c>
      <c r="E41" s="9" t="n">
        <v>4124860</v>
      </c>
      <c r="F41" s="9" t="n">
        <v>1</v>
      </c>
      <c r="G41" s="9" t="s">
        <v>17</v>
      </c>
      <c r="H41" s="12" t="s">
        <v>33</v>
      </c>
      <c r="I41" s="12" t="s">
        <v>2832</v>
      </c>
      <c r="J41" s="9"/>
      <c r="K41" s="9"/>
      <c r="L41" s="12" t="s">
        <v>1979</v>
      </c>
    </row>
    <row r="42" s="432" customFormat="true" ht="24" hidden="false" customHeight="false" outlineLevel="0" collapsed="false">
      <c r="A42" s="9" t="n">
        <v>39</v>
      </c>
      <c r="B42" s="12" t="s">
        <v>2830</v>
      </c>
      <c r="C42" s="12" t="s">
        <v>2831</v>
      </c>
      <c r="D42" s="12" t="s">
        <v>16</v>
      </c>
      <c r="E42" s="9" t="n">
        <v>4124861</v>
      </c>
      <c r="F42" s="9" t="n">
        <v>1</v>
      </c>
      <c r="G42" s="9" t="s">
        <v>17</v>
      </c>
      <c r="H42" s="12" t="s">
        <v>33</v>
      </c>
      <c r="I42" s="12" t="s">
        <v>2833</v>
      </c>
      <c r="J42" s="9"/>
      <c r="K42" s="9"/>
      <c r="L42" s="12" t="s">
        <v>2834</v>
      </c>
    </row>
    <row r="43" s="432" customFormat="true" ht="24" hidden="false" customHeight="false" outlineLevel="0" collapsed="false">
      <c r="A43" s="9" t="n">
        <v>40</v>
      </c>
      <c r="B43" s="12" t="s">
        <v>2830</v>
      </c>
      <c r="C43" s="12" t="s">
        <v>2835</v>
      </c>
      <c r="D43" s="12" t="s">
        <v>16</v>
      </c>
      <c r="E43" s="9" t="n">
        <v>4124862</v>
      </c>
      <c r="F43" s="9" t="n">
        <v>1</v>
      </c>
      <c r="G43" s="9" t="s">
        <v>17</v>
      </c>
      <c r="H43" s="12" t="s">
        <v>33</v>
      </c>
      <c r="I43" s="12" t="s">
        <v>2832</v>
      </c>
      <c r="J43" s="9"/>
      <c r="K43" s="9"/>
      <c r="L43" s="12" t="s">
        <v>1979</v>
      </c>
    </row>
    <row r="44" s="432" customFormat="true" ht="24" hidden="false" customHeight="false" outlineLevel="0" collapsed="false">
      <c r="A44" s="9" t="n">
        <v>41</v>
      </c>
      <c r="B44" s="12" t="s">
        <v>2830</v>
      </c>
      <c r="C44" s="12" t="s">
        <v>2836</v>
      </c>
      <c r="D44" s="12" t="s">
        <v>16</v>
      </c>
      <c r="E44" s="9" t="n">
        <v>4124863</v>
      </c>
      <c r="F44" s="9" t="n">
        <v>1</v>
      </c>
      <c r="G44" s="9" t="s">
        <v>17</v>
      </c>
      <c r="H44" s="12" t="s">
        <v>33</v>
      </c>
      <c r="I44" s="12" t="s">
        <v>2832</v>
      </c>
      <c r="J44" s="9"/>
      <c r="K44" s="9"/>
      <c r="L44" s="12" t="s">
        <v>2834</v>
      </c>
    </row>
    <row r="45" s="432" customFormat="true" ht="24" hidden="false" customHeight="false" outlineLevel="0" collapsed="false">
      <c r="A45" s="9" t="n">
        <v>42</v>
      </c>
      <c r="B45" s="12" t="s">
        <v>2830</v>
      </c>
      <c r="C45" s="12" t="s">
        <v>2837</v>
      </c>
      <c r="D45" s="12" t="s">
        <v>16</v>
      </c>
      <c r="E45" s="9" t="n">
        <v>4124864</v>
      </c>
      <c r="F45" s="9" t="n">
        <v>1</v>
      </c>
      <c r="G45" s="9" t="s">
        <v>17</v>
      </c>
      <c r="H45" s="12" t="s">
        <v>33</v>
      </c>
      <c r="I45" s="12" t="s">
        <v>2832</v>
      </c>
      <c r="J45" s="12" t="s">
        <v>2838</v>
      </c>
      <c r="K45" s="9"/>
      <c r="L45" s="12" t="s">
        <v>2834</v>
      </c>
    </row>
    <row r="46" s="432" customFormat="true" ht="24" hidden="false" customHeight="false" outlineLevel="0" collapsed="false">
      <c r="A46" s="9" t="n">
        <v>43</v>
      </c>
      <c r="B46" s="12" t="s">
        <v>2830</v>
      </c>
      <c r="C46" s="12" t="s">
        <v>2839</v>
      </c>
      <c r="D46" s="12" t="s">
        <v>16</v>
      </c>
      <c r="E46" s="9" t="n">
        <v>4124865</v>
      </c>
      <c r="F46" s="9" t="n">
        <v>1</v>
      </c>
      <c r="G46" s="9" t="s">
        <v>17</v>
      </c>
      <c r="H46" s="12" t="s">
        <v>33</v>
      </c>
      <c r="I46" s="12" t="s">
        <v>2832</v>
      </c>
      <c r="J46" s="12" t="s">
        <v>261</v>
      </c>
      <c r="K46" s="9"/>
      <c r="L46" s="12" t="s">
        <v>1381</v>
      </c>
    </row>
    <row r="47" s="432" customFormat="true" ht="24" hidden="false" customHeight="false" outlineLevel="0" collapsed="false">
      <c r="A47" s="9" t="n">
        <v>44</v>
      </c>
      <c r="B47" s="12" t="s">
        <v>2830</v>
      </c>
      <c r="C47" s="12" t="s">
        <v>2840</v>
      </c>
      <c r="D47" s="12" t="s">
        <v>16</v>
      </c>
      <c r="E47" s="9" t="n">
        <v>4124866</v>
      </c>
      <c r="F47" s="9" t="n">
        <v>1</v>
      </c>
      <c r="G47" s="9" t="s">
        <v>17</v>
      </c>
      <c r="H47" s="12" t="s">
        <v>33</v>
      </c>
      <c r="I47" s="12" t="s">
        <v>2832</v>
      </c>
      <c r="J47" s="9"/>
      <c r="K47" s="9"/>
      <c r="L47" s="12" t="s">
        <v>1979</v>
      </c>
    </row>
    <row r="48" s="432" customFormat="true" ht="24" hidden="false" customHeight="false" outlineLevel="0" collapsed="false">
      <c r="A48" s="9" t="n">
        <v>45</v>
      </c>
      <c r="B48" s="12" t="s">
        <v>2830</v>
      </c>
      <c r="C48" s="12" t="s">
        <v>2841</v>
      </c>
      <c r="D48" s="12" t="s">
        <v>16</v>
      </c>
      <c r="E48" s="9" t="n">
        <v>4124867</v>
      </c>
      <c r="F48" s="9" t="n">
        <v>1</v>
      </c>
      <c r="G48" s="9" t="s">
        <v>17</v>
      </c>
      <c r="H48" s="12" t="s">
        <v>33</v>
      </c>
      <c r="I48" s="12" t="s">
        <v>1194</v>
      </c>
      <c r="J48" s="9"/>
      <c r="K48" s="9"/>
      <c r="L48" s="12" t="s">
        <v>1381</v>
      </c>
    </row>
    <row r="49" s="432" customFormat="true" ht="24" hidden="false" customHeight="false" outlineLevel="0" collapsed="false">
      <c r="A49" s="9" t="n">
        <v>46</v>
      </c>
      <c r="B49" s="12" t="s">
        <v>2830</v>
      </c>
      <c r="C49" s="12" t="s">
        <v>2842</v>
      </c>
      <c r="D49" s="12" t="s">
        <v>16</v>
      </c>
      <c r="E49" s="9" t="n">
        <v>4124868</v>
      </c>
      <c r="F49" s="9" t="n">
        <v>1</v>
      </c>
      <c r="G49" s="9" t="s">
        <v>17</v>
      </c>
      <c r="H49" s="12" t="s">
        <v>33</v>
      </c>
      <c r="I49" s="12" t="s">
        <v>2832</v>
      </c>
      <c r="J49" s="12" t="s">
        <v>261</v>
      </c>
      <c r="K49" s="9"/>
      <c r="L49" s="12" t="s">
        <v>1381</v>
      </c>
    </row>
    <row r="50" s="432" customFormat="true" ht="24" hidden="false" customHeight="false" outlineLevel="0" collapsed="false">
      <c r="A50" s="9" t="n">
        <v>47</v>
      </c>
      <c r="B50" s="12" t="s">
        <v>2830</v>
      </c>
      <c r="C50" s="12" t="s">
        <v>2843</v>
      </c>
      <c r="D50" s="12" t="s">
        <v>16</v>
      </c>
      <c r="E50" s="9" t="n">
        <v>4124869</v>
      </c>
      <c r="F50" s="9" t="n">
        <v>1</v>
      </c>
      <c r="G50" s="9" t="s">
        <v>17</v>
      </c>
      <c r="H50" s="12" t="s">
        <v>33</v>
      </c>
      <c r="I50" s="12" t="s">
        <v>112</v>
      </c>
      <c r="J50" s="12" t="s">
        <v>261</v>
      </c>
      <c r="K50" s="9"/>
      <c r="L50" s="12" t="s">
        <v>1273</v>
      </c>
    </row>
    <row r="51" s="433" customFormat="true" ht="24" hidden="false" customHeight="false" outlineLevel="0" collapsed="false">
      <c r="A51" s="9" t="n">
        <v>48</v>
      </c>
      <c r="B51" s="12" t="s">
        <v>2844</v>
      </c>
      <c r="C51" s="9"/>
      <c r="D51" s="12" t="s">
        <v>16</v>
      </c>
      <c r="E51" s="9" t="n">
        <v>4124870</v>
      </c>
      <c r="F51" s="9" t="n">
        <v>1</v>
      </c>
      <c r="G51" s="9" t="s">
        <v>17</v>
      </c>
      <c r="H51" s="12" t="s">
        <v>23</v>
      </c>
      <c r="I51" s="12" t="s">
        <v>1173</v>
      </c>
      <c r="J51" s="12" t="s">
        <v>261</v>
      </c>
      <c r="K51" s="9"/>
      <c r="L51" s="12" t="s">
        <v>1250</v>
      </c>
    </row>
    <row r="52" s="433" customFormat="true" ht="24" hidden="false" customHeight="false" outlineLevel="0" collapsed="false">
      <c r="A52" s="9" t="n">
        <v>49</v>
      </c>
      <c r="B52" s="12" t="s">
        <v>2845</v>
      </c>
      <c r="C52" s="9"/>
      <c r="D52" s="12" t="s">
        <v>16</v>
      </c>
      <c r="E52" s="9" t="n">
        <v>4124871</v>
      </c>
      <c r="F52" s="9" t="n">
        <v>1</v>
      </c>
      <c r="G52" s="9" t="s">
        <v>17</v>
      </c>
      <c r="H52" s="12" t="s">
        <v>23</v>
      </c>
      <c r="I52" s="12" t="s">
        <v>101</v>
      </c>
      <c r="J52" s="9"/>
      <c r="K52" s="9"/>
      <c r="L52" s="12" t="s">
        <v>564</v>
      </c>
    </row>
    <row r="53" s="434" customFormat="true" ht="24" hidden="false" customHeight="false" outlineLevel="0" collapsed="false">
      <c r="A53" s="9" t="n">
        <v>50</v>
      </c>
      <c r="B53" s="19" t="s">
        <v>2845</v>
      </c>
      <c r="C53" s="18"/>
      <c r="D53" s="19" t="s">
        <v>16</v>
      </c>
      <c r="E53" s="9" t="n">
        <v>4124872</v>
      </c>
      <c r="F53" s="18" t="n">
        <v>1</v>
      </c>
      <c r="G53" s="9" t="s">
        <v>17</v>
      </c>
      <c r="H53" s="19" t="s">
        <v>23</v>
      </c>
      <c r="I53" s="19" t="s">
        <v>1194</v>
      </c>
      <c r="J53" s="19" t="s">
        <v>261</v>
      </c>
      <c r="K53" s="18"/>
      <c r="L53" s="18"/>
    </row>
    <row r="54" s="433" customFormat="true" ht="24" hidden="false" customHeight="false" outlineLevel="0" collapsed="false">
      <c r="A54" s="9" t="n">
        <v>51</v>
      </c>
      <c r="B54" s="12" t="s">
        <v>2846</v>
      </c>
      <c r="C54" s="9"/>
      <c r="D54" s="12" t="s">
        <v>16</v>
      </c>
      <c r="E54" s="9" t="n">
        <v>4124873</v>
      </c>
      <c r="F54" s="9" t="n">
        <v>1</v>
      </c>
      <c r="G54" s="9" t="s">
        <v>17</v>
      </c>
      <c r="H54" s="12" t="s">
        <v>23</v>
      </c>
      <c r="I54" s="12" t="s">
        <v>1173</v>
      </c>
      <c r="J54" s="12" t="s">
        <v>261</v>
      </c>
      <c r="K54" s="9"/>
      <c r="L54" s="12" t="s">
        <v>1206</v>
      </c>
    </row>
    <row r="55" s="433" customFormat="true" ht="24" hidden="false" customHeight="false" outlineLevel="0" collapsed="false">
      <c r="A55" s="9" t="n">
        <v>52</v>
      </c>
      <c r="B55" s="12" t="s">
        <v>2847</v>
      </c>
      <c r="C55" s="9"/>
      <c r="D55" s="12" t="s">
        <v>16</v>
      </c>
      <c r="E55" s="9" t="n">
        <v>4124874</v>
      </c>
      <c r="F55" s="9" t="n">
        <v>1</v>
      </c>
      <c r="G55" s="9" t="s">
        <v>17</v>
      </c>
      <c r="H55" s="12" t="s">
        <v>23</v>
      </c>
      <c r="I55" s="12" t="s">
        <v>1209</v>
      </c>
      <c r="J55" s="9" t="s">
        <v>1257</v>
      </c>
      <c r="K55" s="9"/>
      <c r="L55" s="9" t="s">
        <v>1257</v>
      </c>
    </row>
    <row r="56" s="433" customFormat="true" ht="24" hidden="false" customHeight="false" outlineLevel="0" collapsed="false">
      <c r="A56" s="9" t="n">
        <v>53</v>
      </c>
      <c r="B56" s="12" t="s">
        <v>2848</v>
      </c>
      <c r="C56" s="9"/>
      <c r="D56" s="12" t="s">
        <v>16</v>
      </c>
      <c r="E56" s="9" t="n">
        <v>4124875</v>
      </c>
      <c r="F56" s="9" t="n">
        <v>1</v>
      </c>
      <c r="G56" s="9" t="s">
        <v>17</v>
      </c>
      <c r="H56" s="12" t="s">
        <v>33</v>
      </c>
      <c r="I56" s="12" t="s">
        <v>1200</v>
      </c>
      <c r="J56" s="12" t="s">
        <v>261</v>
      </c>
      <c r="K56" s="9"/>
      <c r="L56" s="12" t="s">
        <v>564</v>
      </c>
    </row>
    <row r="57" s="433" customFormat="true" ht="24" hidden="false" customHeight="false" outlineLevel="0" collapsed="false">
      <c r="A57" s="9" t="n">
        <v>54</v>
      </c>
      <c r="B57" s="12" t="s">
        <v>2848</v>
      </c>
      <c r="C57" s="9"/>
      <c r="D57" s="12" t="s">
        <v>16</v>
      </c>
      <c r="E57" s="9" t="n">
        <v>4124876</v>
      </c>
      <c r="F57" s="9" t="n">
        <v>1</v>
      </c>
      <c r="G57" s="9" t="s">
        <v>17</v>
      </c>
      <c r="H57" s="12" t="s">
        <v>33</v>
      </c>
      <c r="I57" s="12" t="s">
        <v>1200</v>
      </c>
      <c r="J57" s="9"/>
      <c r="K57" s="9"/>
      <c r="L57" s="9"/>
    </row>
    <row r="58" s="433" customFormat="true" ht="24" hidden="false" customHeight="false" outlineLevel="0" collapsed="false">
      <c r="A58" s="9" t="n">
        <v>55</v>
      </c>
      <c r="B58" s="12" t="s">
        <v>2849</v>
      </c>
      <c r="C58" s="9"/>
      <c r="D58" s="12" t="s">
        <v>16</v>
      </c>
      <c r="E58" s="9" t="n">
        <v>4124877</v>
      </c>
      <c r="F58" s="9" t="n">
        <v>1</v>
      </c>
      <c r="G58" s="9" t="s">
        <v>17</v>
      </c>
      <c r="H58" s="12" t="s">
        <v>23</v>
      </c>
      <c r="I58" s="12" t="s">
        <v>1200</v>
      </c>
      <c r="J58" s="9"/>
      <c r="K58" s="9"/>
      <c r="L58" s="12" t="s">
        <v>1418</v>
      </c>
    </row>
    <row r="59" s="433" customFormat="true" ht="24" hidden="false" customHeight="false" outlineLevel="0" collapsed="false">
      <c r="A59" s="9" t="n">
        <v>56</v>
      </c>
      <c r="B59" s="12" t="s">
        <v>2850</v>
      </c>
      <c r="C59" s="9"/>
      <c r="D59" s="12" t="s">
        <v>16</v>
      </c>
      <c r="E59" s="9" t="n">
        <v>4124878</v>
      </c>
      <c r="F59" s="9" t="n">
        <v>1</v>
      </c>
      <c r="G59" s="9" t="s">
        <v>17</v>
      </c>
      <c r="H59" s="12" t="s">
        <v>23</v>
      </c>
      <c r="I59" s="12" t="s">
        <v>101</v>
      </c>
      <c r="J59" s="12" t="s">
        <v>261</v>
      </c>
      <c r="K59" s="9"/>
      <c r="L59" s="9"/>
    </row>
    <row r="60" s="433" customFormat="true" ht="24" hidden="false" customHeight="false" outlineLevel="0" collapsed="false">
      <c r="A60" s="9" t="n">
        <v>57</v>
      </c>
      <c r="B60" s="12" t="s">
        <v>2851</v>
      </c>
      <c r="C60" s="9"/>
      <c r="D60" s="12" t="s">
        <v>16</v>
      </c>
      <c r="E60" s="9" t="n">
        <v>4124879</v>
      </c>
      <c r="F60" s="9" t="n">
        <v>1</v>
      </c>
      <c r="G60" s="9" t="s">
        <v>17</v>
      </c>
      <c r="H60" s="12" t="s">
        <v>23</v>
      </c>
      <c r="I60" s="12" t="s">
        <v>34</v>
      </c>
      <c r="J60" s="12" t="s">
        <v>261</v>
      </c>
      <c r="K60" s="9"/>
      <c r="L60" s="12" t="s">
        <v>1261</v>
      </c>
    </row>
    <row r="61" s="433" customFormat="true" ht="24" hidden="false" customHeight="false" outlineLevel="0" collapsed="false">
      <c r="A61" s="9" t="n">
        <v>58</v>
      </c>
      <c r="B61" s="12" t="s">
        <v>2851</v>
      </c>
      <c r="C61" s="9"/>
      <c r="D61" s="12" t="s">
        <v>16</v>
      </c>
      <c r="E61" s="9" t="n">
        <v>4124880</v>
      </c>
      <c r="F61" s="9" t="n">
        <v>1</v>
      </c>
      <c r="G61" s="9" t="s">
        <v>17</v>
      </c>
      <c r="H61" s="12" t="s">
        <v>23</v>
      </c>
      <c r="I61" s="12" t="s">
        <v>853</v>
      </c>
      <c r="J61" s="12" t="s">
        <v>261</v>
      </c>
      <c r="K61" s="9"/>
      <c r="L61" s="12" t="s">
        <v>564</v>
      </c>
    </row>
    <row r="62" s="433" customFormat="true" ht="24" hidden="false" customHeight="false" outlineLevel="0" collapsed="false">
      <c r="A62" s="9" t="n">
        <v>59</v>
      </c>
      <c r="B62" s="12" t="s">
        <v>2852</v>
      </c>
      <c r="C62" s="9"/>
      <c r="D62" s="12" t="s">
        <v>16</v>
      </c>
      <c r="E62" s="9" t="n">
        <v>4124881</v>
      </c>
      <c r="F62" s="9" t="n">
        <v>1</v>
      </c>
      <c r="G62" s="9" t="s">
        <v>17</v>
      </c>
      <c r="H62" s="12" t="s">
        <v>23</v>
      </c>
      <c r="I62" s="12" t="s">
        <v>1331</v>
      </c>
      <c r="J62" s="9"/>
      <c r="K62" s="9"/>
      <c r="L62" s="12" t="s">
        <v>1261</v>
      </c>
    </row>
    <row r="63" s="435" customFormat="true" ht="24" hidden="false" customHeight="false" outlineLevel="0" collapsed="false">
      <c r="A63" s="9" t="n">
        <v>60</v>
      </c>
      <c r="B63" s="12" t="s">
        <v>2852</v>
      </c>
      <c r="C63" s="9"/>
      <c r="D63" s="12" t="s">
        <v>16</v>
      </c>
      <c r="E63" s="9" t="n">
        <v>4124882</v>
      </c>
      <c r="F63" s="9" t="n">
        <v>1</v>
      </c>
      <c r="G63" s="9" t="s">
        <v>17</v>
      </c>
      <c r="H63" s="12" t="s">
        <v>23</v>
      </c>
      <c r="I63" s="12" t="s">
        <v>1331</v>
      </c>
      <c r="J63" s="9"/>
      <c r="K63" s="9"/>
      <c r="L63" s="12" t="s">
        <v>1201</v>
      </c>
    </row>
    <row r="64" s="433" customFormat="true" ht="24" hidden="false" customHeight="false" outlineLevel="0" collapsed="false">
      <c r="A64" s="9" t="n">
        <v>61</v>
      </c>
      <c r="B64" s="12" t="s">
        <v>2853</v>
      </c>
      <c r="C64" s="9"/>
      <c r="D64" s="12" t="s">
        <v>16</v>
      </c>
      <c r="E64" s="9" t="n">
        <v>4124883</v>
      </c>
      <c r="F64" s="9" t="n">
        <v>1</v>
      </c>
      <c r="G64" s="9" t="s">
        <v>17</v>
      </c>
      <c r="H64" s="12" t="s">
        <v>33</v>
      </c>
      <c r="I64" s="12" t="s">
        <v>129</v>
      </c>
      <c r="J64" s="9"/>
      <c r="K64" s="9"/>
      <c r="L64" s="12" t="s">
        <v>1261</v>
      </c>
    </row>
    <row r="65" s="433" customFormat="true" ht="24" hidden="false" customHeight="false" outlineLevel="0" collapsed="false">
      <c r="A65" s="9" t="n">
        <v>62</v>
      </c>
      <c r="B65" s="12" t="s">
        <v>2853</v>
      </c>
      <c r="C65" s="9"/>
      <c r="D65" s="12" t="s">
        <v>16</v>
      </c>
      <c r="E65" s="9" t="n">
        <v>4124884</v>
      </c>
      <c r="F65" s="9" t="n">
        <v>1</v>
      </c>
      <c r="G65" s="9" t="s">
        <v>17</v>
      </c>
      <c r="H65" s="12" t="s">
        <v>23</v>
      </c>
      <c r="I65" s="12" t="s">
        <v>853</v>
      </c>
      <c r="J65" s="12" t="s">
        <v>261</v>
      </c>
      <c r="K65" s="9"/>
      <c r="L65" s="12" t="s">
        <v>1418</v>
      </c>
    </row>
    <row r="66" s="433" customFormat="true" ht="24" hidden="false" customHeight="false" outlineLevel="0" collapsed="false">
      <c r="A66" s="9" t="n">
        <v>63</v>
      </c>
      <c r="B66" s="12" t="s">
        <v>2854</v>
      </c>
      <c r="C66" s="9"/>
      <c r="D66" s="12" t="s">
        <v>16</v>
      </c>
      <c r="E66" s="9" t="n">
        <v>4124885</v>
      </c>
      <c r="F66" s="9" t="n">
        <v>1</v>
      </c>
      <c r="G66" s="9" t="s">
        <v>17</v>
      </c>
      <c r="H66" s="12" t="s">
        <v>33</v>
      </c>
      <c r="I66" s="12" t="s">
        <v>101</v>
      </c>
      <c r="J66" s="9"/>
      <c r="K66" s="9"/>
      <c r="L66" s="9"/>
    </row>
    <row r="67" s="433" customFormat="true" ht="24" hidden="false" customHeight="false" outlineLevel="0" collapsed="false">
      <c r="A67" s="9" t="n">
        <v>64</v>
      </c>
      <c r="B67" s="12" t="s">
        <v>2855</v>
      </c>
      <c r="C67" s="9"/>
      <c r="D67" s="12" t="s">
        <v>16</v>
      </c>
      <c r="E67" s="9" t="n">
        <v>4124886</v>
      </c>
      <c r="F67" s="9" t="n">
        <v>1</v>
      </c>
      <c r="G67" s="9" t="s">
        <v>17</v>
      </c>
      <c r="H67" s="12" t="s">
        <v>33</v>
      </c>
      <c r="I67" s="12" t="s">
        <v>101</v>
      </c>
      <c r="J67" s="9"/>
      <c r="K67" s="9"/>
      <c r="L67" s="9"/>
    </row>
    <row r="68" s="433" customFormat="true" ht="24" hidden="false" customHeight="false" outlineLevel="0" collapsed="false">
      <c r="A68" s="9" t="n">
        <v>65</v>
      </c>
      <c r="B68" s="12" t="s">
        <v>2856</v>
      </c>
      <c r="C68" s="9"/>
      <c r="D68" s="12" t="s">
        <v>16</v>
      </c>
      <c r="E68" s="9" t="n">
        <v>4124887</v>
      </c>
      <c r="F68" s="9" t="n">
        <v>1</v>
      </c>
      <c r="G68" s="9" t="s">
        <v>17</v>
      </c>
      <c r="H68" s="12" t="s">
        <v>23</v>
      </c>
      <c r="I68" s="12" t="s">
        <v>1331</v>
      </c>
      <c r="J68" s="12" t="s">
        <v>261</v>
      </c>
      <c r="K68" s="9"/>
      <c r="L68" s="9"/>
    </row>
    <row r="69" s="1" customFormat="true" ht="24" hidden="false" customHeight="false" outlineLevel="0" collapsed="false">
      <c r="A69" s="9" t="n">
        <v>66</v>
      </c>
      <c r="B69" s="12" t="s">
        <v>2857</v>
      </c>
      <c r="C69" s="12" t="s">
        <v>2858</v>
      </c>
      <c r="D69" s="12" t="s">
        <v>16</v>
      </c>
      <c r="E69" s="9" t="n">
        <v>4124888</v>
      </c>
      <c r="F69" s="9" t="n">
        <v>2</v>
      </c>
      <c r="G69" s="9" t="s">
        <v>17</v>
      </c>
      <c r="H69" s="12" t="s">
        <v>33</v>
      </c>
      <c r="I69" s="12" t="s">
        <v>101</v>
      </c>
      <c r="J69" s="12" t="s">
        <v>261</v>
      </c>
      <c r="K69" s="9"/>
      <c r="L69" s="12" t="s">
        <v>1987</v>
      </c>
    </row>
    <row r="70" s="1" customFormat="true" ht="36" hidden="false" customHeight="false" outlineLevel="0" collapsed="false">
      <c r="A70" s="9" t="n">
        <v>67</v>
      </c>
      <c r="B70" s="12" t="s">
        <v>2857</v>
      </c>
      <c r="C70" s="12" t="s">
        <v>748</v>
      </c>
      <c r="D70" s="12" t="s">
        <v>16</v>
      </c>
      <c r="E70" s="9" t="n">
        <v>4124889</v>
      </c>
      <c r="F70" s="9" t="n">
        <v>1</v>
      </c>
      <c r="G70" s="9" t="s">
        <v>17</v>
      </c>
      <c r="H70" s="12" t="s">
        <v>23</v>
      </c>
      <c r="I70" s="12" t="s">
        <v>101</v>
      </c>
      <c r="J70" s="12" t="s">
        <v>261</v>
      </c>
      <c r="K70" s="9"/>
      <c r="L70" s="12" t="s">
        <v>2859</v>
      </c>
    </row>
    <row r="71" s="1" customFormat="true" ht="24" hidden="false" customHeight="false" outlineLevel="0" collapsed="false">
      <c r="A71" s="9" t="n">
        <v>68</v>
      </c>
      <c r="B71" s="12" t="s">
        <v>2857</v>
      </c>
      <c r="C71" s="12" t="s">
        <v>2860</v>
      </c>
      <c r="D71" s="12" t="s">
        <v>16</v>
      </c>
      <c r="E71" s="9" t="n">
        <v>4124890</v>
      </c>
      <c r="F71" s="9" t="n">
        <v>1</v>
      </c>
      <c r="G71" s="9" t="s">
        <v>17</v>
      </c>
      <c r="H71" s="12" t="s">
        <v>33</v>
      </c>
      <c r="I71" s="12" t="s">
        <v>2861</v>
      </c>
      <c r="J71" s="12" t="s">
        <v>261</v>
      </c>
      <c r="K71" s="9"/>
      <c r="L71" s="12" t="s">
        <v>2348</v>
      </c>
    </row>
    <row r="72" s="1" customFormat="true" ht="24" hidden="false" customHeight="false" outlineLevel="0" collapsed="false">
      <c r="A72" s="9" t="n">
        <v>69</v>
      </c>
      <c r="B72" s="12" t="s">
        <v>2857</v>
      </c>
      <c r="C72" s="12" t="s">
        <v>408</v>
      </c>
      <c r="D72" s="12" t="s">
        <v>16</v>
      </c>
      <c r="E72" s="9" t="n">
        <v>4124891</v>
      </c>
      <c r="F72" s="9" t="n">
        <v>1</v>
      </c>
      <c r="G72" s="9" t="s">
        <v>17</v>
      </c>
      <c r="H72" s="12" t="s">
        <v>23</v>
      </c>
      <c r="I72" s="12" t="s">
        <v>84</v>
      </c>
      <c r="J72" s="12" t="s">
        <v>261</v>
      </c>
      <c r="K72" s="9"/>
      <c r="L72" s="12" t="s">
        <v>1261</v>
      </c>
    </row>
    <row r="73" s="436" customFormat="true" ht="24" hidden="false" customHeight="false" outlineLevel="0" collapsed="false">
      <c r="A73" s="15" t="n">
        <v>70</v>
      </c>
      <c r="B73" s="17" t="s">
        <v>2857</v>
      </c>
      <c r="C73" s="17" t="s">
        <v>2862</v>
      </c>
      <c r="D73" s="17" t="s">
        <v>16</v>
      </c>
      <c r="E73" s="9" t="n">
        <v>4124892</v>
      </c>
      <c r="F73" s="15" t="n">
        <v>1</v>
      </c>
      <c r="G73" s="9" t="s">
        <v>17</v>
      </c>
      <c r="H73" s="17" t="s">
        <v>33</v>
      </c>
      <c r="I73" s="17" t="s">
        <v>112</v>
      </c>
      <c r="J73" s="15"/>
      <c r="K73" s="15"/>
      <c r="L73" s="12" t="s">
        <v>1201</v>
      </c>
    </row>
    <row r="74" s="1" customFormat="true" ht="24" hidden="false" customHeight="false" outlineLevel="0" collapsed="false">
      <c r="A74" s="9" t="n">
        <v>71</v>
      </c>
      <c r="B74" s="12" t="s">
        <v>2863</v>
      </c>
      <c r="C74" s="12" t="s">
        <v>2798</v>
      </c>
      <c r="D74" s="12" t="s">
        <v>16</v>
      </c>
      <c r="E74" s="9" t="n">
        <v>4124893</v>
      </c>
      <c r="F74" s="9" t="n">
        <v>1</v>
      </c>
      <c r="G74" s="9" t="s">
        <v>17</v>
      </c>
      <c r="H74" s="12" t="s">
        <v>23</v>
      </c>
      <c r="I74" s="12" t="s">
        <v>101</v>
      </c>
      <c r="J74" s="12" t="s">
        <v>2776</v>
      </c>
      <c r="K74" s="9"/>
      <c r="L74" s="12" t="s">
        <v>2271</v>
      </c>
    </row>
    <row r="75" s="1" customFormat="true" ht="24" hidden="false" customHeight="false" outlineLevel="0" collapsed="false">
      <c r="A75" s="9" t="n">
        <v>72</v>
      </c>
      <c r="B75" s="12" t="s">
        <v>2863</v>
      </c>
      <c r="C75" s="12" t="s">
        <v>2798</v>
      </c>
      <c r="D75" s="12" t="s">
        <v>16</v>
      </c>
      <c r="E75" s="9" t="n">
        <v>4124894</v>
      </c>
      <c r="F75" s="9" t="n">
        <v>1</v>
      </c>
      <c r="G75" s="9" t="s">
        <v>17</v>
      </c>
      <c r="H75" s="12" t="s">
        <v>23</v>
      </c>
      <c r="I75" s="12" t="s">
        <v>101</v>
      </c>
      <c r="J75" s="12" t="s">
        <v>2776</v>
      </c>
      <c r="K75" s="9"/>
      <c r="L75" s="12" t="s">
        <v>2271</v>
      </c>
    </row>
    <row r="76" s="1" customFormat="true" ht="24" hidden="false" customHeight="false" outlineLevel="0" collapsed="false">
      <c r="A76" s="9" t="n">
        <v>73</v>
      </c>
      <c r="B76" s="12" t="s">
        <v>2863</v>
      </c>
      <c r="C76" s="12" t="s">
        <v>2864</v>
      </c>
      <c r="D76" s="12" t="s">
        <v>16</v>
      </c>
      <c r="E76" s="9" t="n">
        <v>4124895</v>
      </c>
      <c r="F76" s="9" t="n">
        <v>1</v>
      </c>
      <c r="G76" s="9" t="s">
        <v>17</v>
      </c>
      <c r="H76" s="12" t="s">
        <v>23</v>
      </c>
      <c r="I76" s="12" t="s">
        <v>101</v>
      </c>
      <c r="J76" s="12" t="s">
        <v>261</v>
      </c>
      <c r="K76" s="9"/>
      <c r="L76" s="12" t="s">
        <v>2865</v>
      </c>
    </row>
    <row r="77" s="1" customFormat="true" ht="24" hidden="false" customHeight="false" outlineLevel="0" collapsed="false">
      <c r="A77" s="9" t="n">
        <v>74</v>
      </c>
      <c r="B77" s="12" t="s">
        <v>2863</v>
      </c>
      <c r="C77" s="12" t="s">
        <v>2866</v>
      </c>
      <c r="D77" s="12" t="s">
        <v>16</v>
      </c>
      <c r="E77" s="9" t="n">
        <v>4124896</v>
      </c>
      <c r="F77" s="9" t="n">
        <v>1</v>
      </c>
      <c r="G77" s="9" t="s">
        <v>17</v>
      </c>
      <c r="H77" s="12" t="s">
        <v>23</v>
      </c>
      <c r="I77" s="12" t="s">
        <v>101</v>
      </c>
      <c r="J77" s="12" t="s">
        <v>261</v>
      </c>
      <c r="K77" s="9"/>
      <c r="L77" s="12" t="s">
        <v>2865</v>
      </c>
    </row>
    <row r="78" s="1" customFormat="true" ht="24" hidden="false" customHeight="false" outlineLevel="0" collapsed="false">
      <c r="A78" s="9" t="n">
        <v>75</v>
      </c>
      <c r="B78" s="12" t="s">
        <v>2863</v>
      </c>
      <c r="C78" s="12" t="s">
        <v>2867</v>
      </c>
      <c r="D78" s="12" t="s">
        <v>16</v>
      </c>
      <c r="E78" s="9" t="n">
        <v>4124897</v>
      </c>
      <c r="F78" s="9" t="n">
        <v>1</v>
      </c>
      <c r="G78" s="9" t="s">
        <v>17</v>
      </c>
      <c r="H78" s="12" t="s">
        <v>23</v>
      </c>
      <c r="I78" s="12" t="s">
        <v>101</v>
      </c>
      <c r="J78" s="9"/>
      <c r="K78" s="9"/>
      <c r="L78" s="12" t="s">
        <v>2865</v>
      </c>
    </row>
    <row r="79" s="1" customFormat="true" ht="24" hidden="false" customHeight="false" outlineLevel="0" collapsed="false">
      <c r="A79" s="9" t="n">
        <v>76</v>
      </c>
      <c r="B79" s="12" t="s">
        <v>2863</v>
      </c>
      <c r="C79" s="12" t="s">
        <v>2868</v>
      </c>
      <c r="D79" s="12" t="s">
        <v>16</v>
      </c>
      <c r="E79" s="9" t="n">
        <v>4124898</v>
      </c>
      <c r="F79" s="9" t="n">
        <v>1</v>
      </c>
      <c r="G79" s="9" t="s">
        <v>17</v>
      </c>
      <c r="H79" s="12" t="s">
        <v>23</v>
      </c>
      <c r="I79" s="12" t="s">
        <v>101</v>
      </c>
      <c r="J79" s="9"/>
      <c r="K79" s="9"/>
      <c r="L79" s="12" t="s">
        <v>2271</v>
      </c>
    </row>
    <row r="80" s="1" customFormat="true" ht="24" hidden="false" customHeight="false" outlineLevel="0" collapsed="false">
      <c r="A80" s="9" t="n">
        <v>77</v>
      </c>
      <c r="B80" s="12" t="s">
        <v>2863</v>
      </c>
      <c r="C80" s="12" t="s">
        <v>2869</v>
      </c>
      <c r="D80" s="12" t="s">
        <v>16</v>
      </c>
      <c r="E80" s="9" t="n">
        <v>4124899</v>
      </c>
      <c r="F80" s="9" t="n">
        <v>1</v>
      </c>
      <c r="G80" s="9" t="s">
        <v>17</v>
      </c>
      <c r="H80" s="12" t="s">
        <v>23</v>
      </c>
      <c r="I80" s="12" t="s">
        <v>101</v>
      </c>
      <c r="J80" s="12" t="s">
        <v>261</v>
      </c>
      <c r="K80" s="9"/>
      <c r="L80" s="12" t="s">
        <v>2865</v>
      </c>
    </row>
    <row r="81" s="1" customFormat="true" ht="24" hidden="false" customHeight="false" outlineLevel="0" collapsed="false">
      <c r="A81" s="9" t="n">
        <v>78</v>
      </c>
      <c r="B81" s="12" t="s">
        <v>2870</v>
      </c>
      <c r="C81" s="12" t="s">
        <v>2871</v>
      </c>
      <c r="D81" s="12" t="s">
        <v>16</v>
      </c>
      <c r="E81" s="9" t="n">
        <v>4124900</v>
      </c>
      <c r="F81" s="9" t="n">
        <v>1</v>
      </c>
      <c r="G81" s="9" t="s">
        <v>17</v>
      </c>
      <c r="H81" s="12" t="s">
        <v>23</v>
      </c>
      <c r="I81" s="12" t="s">
        <v>1331</v>
      </c>
      <c r="J81" s="9"/>
      <c r="K81" s="9"/>
      <c r="L81" s="12" t="s">
        <v>2348</v>
      </c>
    </row>
    <row r="82" s="1" customFormat="true" ht="24" hidden="false" customHeight="false" outlineLevel="0" collapsed="false">
      <c r="A82" s="9" t="n">
        <v>79</v>
      </c>
      <c r="B82" s="12" t="s">
        <v>2870</v>
      </c>
      <c r="C82" s="12" t="s">
        <v>2872</v>
      </c>
      <c r="D82" s="12" t="s">
        <v>16</v>
      </c>
      <c r="E82" s="9" t="n">
        <v>4124901</v>
      </c>
      <c r="F82" s="9" t="n">
        <v>1</v>
      </c>
      <c r="G82" s="9" t="s">
        <v>17</v>
      </c>
      <c r="H82" s="12" t="s">
        <v>23</v>
      </c>
      <c r="I82" s="12" t="s">
        <v>51</v>
      </c>
      <c r="J82" s="9"/>
      <c r="K82" s="9"/>
      <c r="L82" s="12" t="s">
        <v>1280</v>
      </c>
    </row>
    <row r="83" s="63" customFormat="true" ht="24" hidden="false" customHeight="false" outlineLevel="0" collapsed="false">
      <c r="A83" s="9" t="n">
        <v>80</v>
      </c>
      <c r="B83" s="12" t="s">
        <v>2873</v>
      </c>
      <c r="C83" s="12" t="s">
        <v>2720</v>
      </c>
      <c r="D83" s="12" t="s">
        <v>16</v>
      </c>
      <c r="E83" s="9" t="n">
        <v>4124902</v>
      </c>
      <c r="F83" s="9" t="n">
        <v>1</v>
      </c>
      <c r="G83" s="9" t="s">
        <v>17</v>
      </c>
      <c r="H83" s="12" t="s">
        <v>23</v>
      </c>
      <c r="I83" s="12" t="s">
        <v>2874</v>
      </c>
      <c r="J83" s="12" t="s">
        <v>261</v>
      </c>
      <c r="K83" s="9"/>
      <c r="L83" s="9"/>
      <c r="M83" s="1"/>
      <c r="N83" s="1"/>
      <c r="O83" s="1"/>
      <c r="P83" s="1"/>
      <c r="Q83" s="1"/>
      <c r="R83" s="1"/>
      <c r="S83" s="1"/>
      <c r="T83" s="1"/>
      <c r="U83" s="1"/>
      <c r="V83" s="1"/>
      <c r="W83" s="1"/>
      <c r="X83" s="1"/>
      <c r="Y83" s="1"/>
      <c r="Z83" s="1"/>
      <c r="AA83" s="1"/>
      <c r="AB83" s="1"/>
      <c r="AC83" s="1"/>
      <c r="AD83" s="1"/>
      <c r="AE83" s="1"/>
      <c r="AF83" s="1"/>
      <c r="AG83" s="1"/>
      <c r="AH83" s="1"/>
      <c r="AI83" s="1"/>
    </row>
    <row r="84" s="1" customFormat="true" ht="24" hidden="false" customHeight="false" outlineLevel="0" collapsed="false">
      <c r="A84" s="9" t="n">
        <v>81</v>
      </c>
      <c r="B84" s="12" t="s">
        <v>2875</v>
      </c>
      <c r="C84" s="12" t="s">
        <v>2876</v>
      </c>
      <c r="D84" s="12" t="s">
        <v>16</v>
      </c>
      <c r="E84" s="9" t="n">
        <v>4124903</v>
      </c>
      <c r="F84" s="9" t="n">
        <v>1</v>
      </c>
      <c r="G84" s="9" t="s">
        <v>17</v>
      </c>
      <c r="H84" s="12" t="s">
        <v>23</v>
      </c>
      <c r="I84" s="12" t="s">
        <v>1173</v>
      </c>
      <c r="J84" s="12" t="s">
        <v>261</v>
      </c>
      <c r="K84" s="9"/>
      <c r="L84" s="12" t="s">
        <v>1979</v>
      </c>
    </row>
    <row r="85" s="1" customFormat="true" ht="24" hidden="false" customHeight="false" outlineLevel="0" collapsed="false">
      <c r="A85" s="9" t="n">
        <v>82</v>
      </c>
      <c r="B85" s="12" t="s">
        <v>2877</v>
      </c>
      <c r="C85" s="12" t="s">
        <v>748</v>
      </c>
      <c r="D85" s="12" t="s">
        <v>16</v>
      </c>
      <c r="E85" s="9" t="n">
        <v>4124904</v>
      </c>
      <c r="F85" s="9" t="n">
        <v>1</v>
      </c>
      <c r="G85" s="9" t="s">
        <v>17</v>
      </c>
      <c r="H85" s="12" t="s">
        <v>33</v>
      </c>
      <c r="I85" s="12" t="s">
        <v>101</v>
      </c>
      <c r="J85" s="12" t="s">
        <v>261</v>
      </c>
      <c r="K85" s="9"/>
      <c r="L85" s="9"/>
    </row>
    <row r="86" s="63" customFormat="true" ht="24" hidden="false" customHeight="false" outlineLevel="0" collapsed="false">
      <c r="A86" s="9" t="n">
        <v>83</v>
      </c>
      <c r="B86" s="12" t="s">
        <v>2878</v>
      </c>
      <c r="C86" s="12" t="s">
        <v>2744</v>
      </c>
      <c r="D86" s="12" t="s">
        <v>16</v>
      </c>
      <c r="E86" s="9" t="n">
        <v>4124905</v>
      </c>
      <c r="F86" s="9" t="n">
        <v>1</v>
      </c>
      <c r="G86" s="9" t="s">
        <v>17</v>
      </c>
      <c r="H86" s="12" t="s">
        <v>23</v>
      </c>
      <c r="I86" s="12" t="s">
        <v>1194</v>
      </c>
      <c r="J86" s="12" t="s">
        <v>2776</v>
      </c>
      <c r="K86" s="9"/>
      <c r="L86" s="12" t="s">
        <v>1201</v>
      </c>
      <c r="M86" s="1"/>
      <c r="N86" s="1"/>
      <c r="O86" s="1"/>
      <c r="P86" s="1"/>
      <c r="Q86" s="1"/>
      <c r="R86" s="1"/>
      <c r="S86" s="1"/>
      <c r="T86" s="1"/>
      <c r="U86" s="1"/>
      <c r="V86" s="1"/>
      <c r="W86" s="1"/>
      <c r="X86" s="1"/>
      <c r="Y86" s="1"/>
      <c r="Z86" s="1"/>
      <c r="AA86" s="1"/>
      <c r="AB86" s="1"/>
      <c r="AC86" s="1"/>
      <c r="AD86" s="1"/>
      <c r="AE86" s="1"/>
      <c r="AF86" s="1"/>
      <c r="AG86" s="1"/>
      <c r="AH86" s="1"/>
      <c r="AI86" s="1"/>
    </row>
    <row r="87" s="63" customFormat="true" ht="12" hidden="false" customHeight="false" outlineLevel="0" collapsed="false">
      <c r="A87" s="9" t="n">
        <v>84</v>
      </c>
      <c r="B87" s="17" t="s">
        <v>2879</v>
      </c>
      <c r="C87" s="15"/>
      <c r="D87" s="17" t="s">
        <v>16</v>
      </c>
      <c r="E87" s="9" t="n">
        <v>4124906</v>
      </c>
      <c r="F87" s="15" t="n">
        <v>1</v>
      </c>
      <c r="G87" s="9" t="s">
        <v>17</v>
      </c>
      <c r="H87" s="17" t="s">
        <v>23</v>
      </c>
      <c r="I87" s="17" t="s">
        <v>146</v>
      </c>
      <c r="J87" s="423"/>
      <c r="K87" s="423"/>
      <c r="L87" s="423"/>
    </row>
    <row r="88" s="1" customFormat="true" ht="14.25" hidden="false" customHeight="false" outlineLevel="0" collapsed="false">
      <c r="A88" s="9" t="n">
        <v>85</v>
      </c>
      <c r="B88" s="17" t="s">
        <v>2879</v>
      </c>
      <c r="C88" s="15"/>
      <c r="D88" s="17" t="s">
        <v>16</v>
      </c>
      <c r="E88" s="9" t="n">
        <v>4124907</v>
      </c>
      <c r="F88" s="15" t="n">
        <v>1</v>
      </c>
      <c r="G88" s="9" t="s">
        <v>17</v>
      </c>
      <c r="H88" s="17" t="s">
        <v>23</v>
      </c>
      <c r="I88" s="17" t="s">
        <v>146</v>
      </c>
      <c r="J88" s="15"/>
      <c r="K88" s="15"/>
      <c r="L88" s="17" t="s">
        <v>110</v>
      </c>
    </row>
    <row r="89" s="434" customFormat="true" ht="14.25" hidden="false" customHeight="false" outlineLevel="0" collapsed="false">
      <c r="A89" s="9" t="n">
        <v>86</v>
      </c>
      <c r="B89" s="19" t="s">
        <v>2880</v>
      </c>
      <c r="C89" s="19" t="s">
        <v>2798</v>
      </c>
      <c r="D89" s="19" t="s">
        <v>16</v>
      </c>
      <c r="E89" s="9" t="n">
        <v>4124908</v>
      </c>
      <c r="F89" s="18" t="n">
        <v>1</v>
      </c>
      <c r="G89" s="9" t="s">
        <v>17</v>
      </c>
      <c r="H89" s="19" t="s">
        <v>23</v>
      </c>
      <c r="I89" s="137" t="s">
        <v>1539</v>
      </c>
      <c r="J89" s="19" t="s">
        <v>2784</v>
      </c>
      <c r="K89" s="18"/>
      <c r="L89" s="12" t="s">
        <v>2881</v>
      </c>
    </row>
    <row r="90" s="1" customFormat="true" ht="24" hidden="false" customHeight="false" outlineLevel="0" collapsed="false">
      <c r="A90" s="9" t="n">
        <v>87</v>
      </c>
      <c r="B90" s="12" t="s">
        <v>2882</v>
      </c>
      <c r="C90" s="9"/>
      <c r="D90" s="12" t="s">
        <v>16</v>
      </c>
      <c r="E90" s="9" t="n">
        <v>4124909</v>
      </c>
      <c r="F90" s="9" t="n">
        <v>1</v>
      </c>
      <c r="G90" s="9" t="s">
        <v>17</v>
      </c>
      <c r="H90" s="12" t="s">
        <v>33</v>
      </c>
      <c r="I90" s="12" t="s">
        <v>101</v>
      </c>
      <c r="J90" s="12" t="s">
        <v>261</v>
      </c>
      <c r="K90" s="9"/>
      <c r="L90" s="12" t="s">
        <v>1351</v>
      </c>
    </row>
    <row r="91" s="1" customFormat="true" ht="24" hidden="false" customHeight="false" outlineLevel="0" collapsed="false">
      <c r="A91" s="9" t="n">
        <v>88</v>
      </c>
      <c r="B91" s="12" t="s">
        <v>2882</v>
      </c>
      <c r="C91" s="9"/>
      <c r="D91" s="12" t="s">
        <v>16</v>
      </c>
      <c r="E91" s="9" t="n">
        <v>4124910</v>
      </c>
      <c r="F91" s="9" t="n">
        <v>1</v>
      </c>
      <c r="G91" s="9" t="s">
        <v>17</v>
      </c>
      <c r="H91" s="12" t="s">
        <v>33</v>
      </c>
      <c r="I91" s="12" t="s">
        <v>101</v>
      </c>
      <c r="J91" s="12" t="s">
        <v>261</v>
      </c>
      <c r="K91" s="9"/>
      <c r="L91" s="12" t="s">
        <v>1201</v>
      </c>
    </row>
    <row r="92" s="1" customFormat="true" ht="24" hidden="false" customHeight="false" outlineLevel="0" collapsed="false">
      <c r="A92" s="9" t="n">
        <v>89</v>
      </c>
      <c r="B92" s="12" t="s">
        <v>2883</v>
      </c>
      <c r="C92" s="9"/>
      <c r="D92" s="12" t="s">
        <v>16</v>
      </c>
      <c r="E92" s="9" t="n">
        <v>4124911</v>
      </c>
      <c r="F92" s="9" t="n">
        <v>1</v>
      </c>
      <c r="G92" s="9" t="s">
        <v>17</v>
      </c>
      <c r="H92" s="12" t="s">
        <v>33</v>
      </c>
      <c r="I92" s="12" t="s">
        <v>129</v>
      </c>
      <c r="J92" s="12" t="s">
        <v>261</v>
      </c>
      <c r="K92" s="9"/>
      <c r="L92" s="12" t="s">
        <v>110</v>
      </c>
    </row>
    <row r="93" s="1" customFormat="true" ht="14.25" hidden="false" customHeight="false" outlineLevel="0" collapsed="false">
      <c r="A93" s="9" t="n">
        <v>90</v>
      </c>
      <c r="B93" s="12" t="s">
        <v>2884</v>
      </c>
      <c r="C93" s="12" t="s">
        <v>1613</v>
      </c>
      <c r="D93" s="12" t="s">
        <v>16</v>
      </c>
      <c r="E93" s="9" t="n">
        <v>4124912</v>
      </c>
      <c r="F93" s="9" t="n">
        <v>1</v>
      </c>
      <c r="G93" s="9" t="s">
        <v>17</v>
      </c>
      <c r="H93" s="12" t="s">
        <v>23</v>
      </c>
      <c r="I93" s="12" t="s">
        <v>84</v>
      </c>
      <c r="J93" s="9"/>
      <c r="K93" s="9"/>
      <c r="L93" s="12" t="s">
        <v>1206</v>
      </c>
    </row>
    <row r="94" s="1" customFormat="true" ht="14.25" hidden="false" customHeight="false" outlineLevel="0" collapsed="false">
      <c r="A94" s="9" t="n">
        <v>91</v>
      </c>
      <c r="B94" s="12" t="s">
        <v>2884</v>
      </c>
      <c r="C94" s="12" t="s">
        <v>1613</v>
      </c>
      <c r="D94" s="12" t="s">
        <v>16</v>
      </c>
      <c r="E94" s="9" t="n">
        <v>4124913</v>
      </c>
      <c r="F94" s="9" t="n">
        <v>1</v>
      </c>
      <c r="G94" s="9" t="s">
        <v>17</v>
      </c>
      <c r="H94" s="12" t="s">
        <v>23</v>
      </c>
      <c r="I94" s="12" t="s">
        <v>235</v>
      </c>
      <c r="J94" s="12" t="s">
        <v>2784</v>
      </c>
      <c r="K94" s="9"/>
      <c r="L94" s="12" t="s">
        <v>1418</v>
      </c>
    </row>
    <row r="95" s="1" customFormat="true" ht="24" hidden="false" customHeight="false" outlineLevel="0" collapsed="false">
      <c r="A95" s="9" t="n">
        <v>92</v>
      </c>
      <c r="B95" s="12" t="s">
        <v>2884</v>
      </c>
      <c r="C95" s="12" t="s">
        <v>1613</v>
      </c>
      <c r="D95" s="12" t="s">
        <v>16</v>
      </c>
      <c r="E95" s="9" t="n">
        <v>4124914</v>
      </c>
      <c r="F95" s="9" t="n">
        <v>1</v>
      </c>
      <c r="G95" s="9" t="s">
        <v>17</v>
      </c>
      <c r="H95" s="12" t="s">
        <v>33</v>
      </c>
      <c r="I95" s="12" t="s">
        <v>853</v>
      </c>
      <c r="J95" s="12" t="s">
        <v>261</v>
      </c>
      <c r="K95" s="9"/>
      <c r="L95" s="9"/>
    </row>
    <row r="96" s="1" customFormat="true" ht="14.25" hidden="false" customHeight="false" outlineLevel="0" collapsed="false">
      <c r="A96" s="9" t="n">
        <v>93</v>
      </c>
      <c r="B96" s="12" t="s">
        <v>2884</v>
      </c>
      <c r="C96" s="9"/>
      <c r="D96" s="12" t="s">
        <v>16</v>
      </c>
      <c r="E96" s="9" t="n">
        <v>4124915</v>
      </c>
      <c r="F96" s="9" t="n">
        <v>1</v>
      </c>
      <c r="G96" s="9" t="s">
        <v>17</v>
      </c>
      <c r="H96" s="12" t="s">
        <v>33</v>
      </c>
      <c r="I96" s="12" t="s">
        <v>101</v>
      </c>
      <c r="J96" s="9"/>
      <c r="K96" s="9"/>
      <c r="L96" s="12" t="s">
        <v>1206</v>
      </c>
    </row>
    <row r="97" s="1" customFormat="true" ht="24" hidden="false" customHeight="false" outlineLevel="0" collapsed="false">
      <c r="A97" s="9" t="n">
        <v>94</v>
      </c>
      <c r="B97" s="12" t="s">
        <v>2884</v>
      </c>
      <c r="C97" s="9"/>
      <c r="D97" s="12" t="s">
        <v>16</v>
      </c>
      <c r="E97" s="9" t="n">
        <v>4124916</v>
      </c>
      <c r="F97" s="9" t="n">
        <v>1</v>
      </c>
      <c r="G97" s="9" t="s">
        <v>17</v>
      </c>
      <c r="H97" s="12" t="s">
        <v>33</v>
      </c>
      <c r="I97" s="12" t="s">
        <v>84</v>
      </c>
      <c r="J97" s="12" t="s">
        <v>261</v>
      </c>
      <c r="K97" s="9"/>
      <c r="L97" s="9"/>
    </row>
    <row r="98" s="1" customFormat="true" ht="24" hidden="false" customHeight="false" outlineLevel="0" collapsed="false">
      <c r="A98" s="9" t="n">
        <v>95</v>
      </c>
      <c r="B98" s="12" t="s">
        <v>2884</v>
      </c>
      <c r="C98" s="9"/>
      <c r="D98" s="12" t="s">
        <v>16</v>
      </c>
      <c r="E98" s="9" t="n">
        <v>4124917</v>
      </c>
      <c r="F98" s="9" t="n">
        <v>1</v>
      </c>
      <c r="G98" s="9" t="s">
        <v>17</v>
      </c>
      <c r="H98" s="12" t="s">
        <v>33</v>
      </c>
      <c r="I98" s="12" t="s">
        <v>84</v>
      </c>
      <c r="J98" s="12" t="s">
        <v>261</v>
      </c>
      <c r="K98" s="9"/>
      <c r="L98" s="12" t="s">
        <v>110</v>
      </c>
    </row>
    <row r="99" s="1" customFormat="true" ht="20.25" hidden="false" customHeight="true" outlineLevel="0" collapsed="false">
      <c r="A99" s="9" t="n">
        <v>96</v>
      </c>
      <c r="B99" s="12" t="s">
        <v>2885</v>
      </c>
      <c r="C99" s="12" t="s">
        <v>2725</v>
      </c>
      <c r="D99" s="12" t="s">
        <v>16</v>
      </c>
      <c r="E99" s="9" t="n">
        <v>4124918</v>
      </c>
      <c r="F99" s="9" t="n">
        <v>1</v>
      </c>
      <c r="G99" s="9" t="s">
        <v>17</v>
      </c>
      <c r="H99" s="12" t="s">
        <v>23</v>
      </c>
      <c r="I99" s="12" t="s">
        <v>1200</v>
      </c>
      <c r="J99" s="9"/>
      <c r="K99" s="9"/>
      <c r="L99" s="12" t="s">
        <v>1201</v>
      </c>
    </row>
    <row r="100" s="1" customFormat="true" ht="21" hidden="false" customHeight="true" outlineLevel="0" collapsed="false">
      <c r="A100" s="9" t="n">
        <v>97</v>
      </c>
      <c r="B100" s="12" t="s">
        <v>2885</v>
      </c>
      <c r="C100" s="12" t="s">
        <v>2725</v>
      </c>
      <c r="D100" s="12" t="s">
        <v>16</v>
      </c>
      <c r="E100" s="9" t="n">
        <v>4124919</v>
      </c>
      <c r="F100" s="9" t="n">
        <v>1</v>
      </c>
      <c r="G100" s="9" t="s">
        <v>17</v>
      </c>
      <c r="H100" s="12" t="s">
        <v>23</v>
      </c>
      <c r="I100" s="12" t="s">
        <v>1200</v>
      </c>
      <c r="J100" s="12" t="s">
        <v>261</v>
      </c>
      <c r="K100" s="9"/>
      <c r="L100" s="12" t="s">
        <v>110</v>
      </c>
    </row>
    <row r="101" s="2" customFormat="true" ht="24" hidden="false" customHeight="false" outlineLevel="0" collapsed="false">
      <c r="A101" s="9" t="n">
        <v>98</v>
      </c>
      <c r="B101" s="12" t="s">
        <v>2886</v>
      </c>
      <c r="C101" s="12" t="s">
        <v>2713</v>
      </c>
      <c r="D101" s="12" t="s">
        <v>16</v>
      </c>
      <c r="E101" s="9" t="n">
        <v>4124920</v>
      </c>
      <c r="F101" s="9" t="n">
        <v>1</v>
      </c>
      <c r="G101" s="9" t="s">
        <v>17</v>
      </c>
      <c r="H101" s="12" t="s">
        <v>33</v>
      </c>
      <c r="I101" s="12" t="s">
        <v>1173</v>
      </c>
      <c r="J101" s="9"/>
      <c r="K101" s="9"/>
      <c r="L101" s="9"/>
    </row>
    <row r="102" s="437" customFormat="true" ht="14.25" hidden="false" customHeight="false" outlineLevel="0" collapsed="false">
      <c r="A102" s="9" t="n">
        <v>99</v>
      </c>
      <c r="B102" s="12" t="s">
        <v>2887</v>
      </c>
      <c r="C102" s="12" t="s">
        <v>2888</v>
      </c>
      <c r="D102" s="12" t="s">
        <v>16</v>
      </c>
      <c r="E102" s="9" t="n">
        <v>4124921</v>
      </c>
      <c r="F102" s="9" t="n">
        <v>1</v>
      </c>
      <c r="G102" s="9" t="s">
        <v>17</v>
      </c>
      <c r="H102" s="12" t="s">
        <v>23</v>
      </c>
      <c r="I102" s="12" t="s">
        <v>1173</v>
      </c>
      <c r="J102" s="9"/>
      <c r="K102" s="9"/>
      <c r="L102" s="12" t="s">
        <v>151</v>
      </c>
    </row>
    <row r="103" s="2" customFormat="true" ht="14.25" hidden="false" customHeight="false" outlineLevel="0" collapsed="false">
      <c r="A103" s="9" t="n">
        <v>100</v>
      </c>
      <c r="B103" s="12" t="s">
        <v>2889</v>
      </c>
      <c r="C103" s="12" t="s">
        <v>1569</v>
      </c>
      <c r="D103" s="12" t="s">
        <v>16</v>
      </c>
      <c r="E103" s="9" t="n">
        <v>4124922</v>
      </c>
      <c r="F103" s="9" t="n">
        <v>1</v>
      </c>
      <c r="G103" s="9" t="s">
        <v>17</v>
      </c>
      <c r="H103" s="12" t="s">
        <v>33</v>
      </c>
      <c r="I103" s="12" t="s">
        <v>101</v>
      </c>
      <c r="J103" s="9"/>
      <c r="K103" s="9"/>
      <c r="L103" s="12" t="s">
        <v>151</v>
      </c>
    </row>
    <row r="104" s="2" customFormat="true" ht="24" hidden="false" customHeight="false" outlineLevel="0" collapsed="false">
      <c r="A104" s="9" t="n">
        <v>101</v>
      </c>
      <c r="B104" s="12" t="s">
        <v>2889</v>
      </c>
      <c r="C104" s="12" t="s">
        <v>2890</v>
      </c>
      <c r="D104" s="12" t="s">
        <v>16</v>
      </c>
      <c r="E104" s="9" t="n">
        <v>4124923</v>
      </c>
      <c r="F104" s="9" t="n">
        <v>1</v>
      </c>
      <c r="G104" s="9" t="s">
        <v>17</v>
      </c>
      <c r="H104" s="12" t="s">
        <v>33</v>
      </c>
      <c r="I104" s="12" t="s">
        <v>101</v>
      </c>
      <c r="J104" s="9"/>
      <c r="K104" s="9"/>
      <c r="L104" s="12" t="s">
        <v>151</v>
      </c>
    </row>
    <row r="105" s="2" customFormat="true" ht="32.25" hidden="false" customHeight="true" outlineLevel="0" collapsed="false">
      <c r="A105" s="9" t="n">
        <v>102</v>
      </c>
      <c r="B105" s="12" t="s">
        <v>2891</v>
      </c>
      <c r="C105" s="12" t="s">
        <v>2892</v>
      </c>
      <c r="D105" s="12" t="s">
        <v>16</v>
      </c>
      <c r="E105" s="9" t="n">
        <v>4124924</v>
      </c>
      <c r="F105" s="9" t="n">
        <v>1</v>
      </c>
      <c r="G105" s="9" t="s">
        <v>17</v>
      </c>
      <c r="H105" s="12" t="s">
        <v>23</v>
      </c>
      <c r="I105" s="12" t="s">
        <v>2893</v>
      </c>
      <c r="J105" s="9"/>
      <c r="K105" s="9"/>
      <c r="L105" s="12" t="s">
        <v>1250</v>
      </c>
    </row>
    <row r="106" s="2" customFormat="true" ht="24" hidden="false" customHeight="false" outlineLevel="0" collapsed="false">
      <c r="A106" s="9" t="n">
        <v>103</v>
      </c>
      <c r="B106" s="12" t="s">
        <v>2891</v>
      </c>
      <c r="C106" s="12" t="s">
        <v>2894</v>
      </c>
      <c r="D106" s="12" t="s">
        <v>16</v>
      </c>
      <c r="E106" s="9" t="n">
        <v>4124925</v>
      </c>
      <c r="F106" s="9" t="n">
        <v>1</v>
      </c>
      <c r="G106" s="9" t="s">
        <v>17</v>
      </c>
      <c r="H106" s="12" t="s">
        <v>33</v>
      </c>
      <c r="I106" s="12" t="s">
        <v>2893</v>
      </c>
      <c r="J106" s="9"/>
      <c r="K106" s="9"/>
      <c r="L106" s="12" t="s">
        <v>1201</v>
      </c>
    </row>
    <row r="107" s="2" customFormat="true" ht="21.75" hidden="false" customHeight="true" outlineLevel="0" collapsed="false">
      <c r="A107" s="9" t="n">
        <v>104</v>
      </c>
      <c r="B107" s="12" t="s">
        <v>2895</v>
      </c>
      <c r="C107" s="12" t="s">
        <v>2896</v>
      </c>
      <c r="D107" s="12" t="s">
        <v>16</v>
      </c>
      <c r="E107" s="9" t="n">
        <v>4124926</v>
      </c>
      <c r="F107" s="9" t="n">
        <v>1</v>
      </c>
      <c r="G107" s="9" t="s">
        <v>17</v>
      </c>
      <c r="H107" s="12" t="s">
        <v>23</v>
      </c>
      <c r="I107" s="12" t="s">
        <v>1337</v>
      </c>
      <c r="J107" s="9"/>
      <c r="K107" s="9"/>
      <c r="L107" s="12" t="s">
        <v>151</v>
      </c>
    </row>
    <row r="108" s="2" customFormat="true" ht="14.25" hidden="false" customHeight="false" outlineLevel="0" collapsed="false">
      <c r="A108" s="9" t="n">
        <v>105</v>
      </c>
      <c r="B108" s="12" t="s">
        <v>2897</v>
      </c>
      <c r="C108" s="12" t="s">
        <v>2723</v>
      </c>
      <c r="D108" s="12" t="s">
        <v>16</v>
      </c>
      <c r="E108" s="9" t="n">
        <v>4124927</v>
      </c>
      <c r="F108" s="9" t="n">
        <v>1</v>
      </c>
      <c r="G108" s="9" t="s">
        <v>17</v>
      </c>
      <c r="H108" s="12" t="s">
        <v>23</v>
      </c>
      <c r="I108" s="12" t="s">
        <v>1173</v>
      </c>
      <c r="J108" s="9"/>
      <c r="K108" s="9"/>
      <c r="L108" s="12" t="s">
        <v>151</v>
      </c>
    </row>
  </sheetData>
  <mergeCells count="2">
    <mergeCell ref="A1:L1"/>
    <mergeCell ref="A2:L2"/>
  </mergeCells>
  <printOptions headings="false" gridLines="false" gridLinesSet="true" horizontalCentered="false" verticalCentered="false"/>
  <pageMargins left="0.520138888888889" right="0.420138888888889"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71" activeCellId="0" sqref="M371"/>
    </sheetView>
  </sheetViews>
  <sheetFormatPr defaultColWidth="8.8984375" defaultRowHeight="14.25" zeroHeight="false" outlineLevelRow="0" outlineLevelCol="0"/>
  <cols>
    <col collapsed="false" customWidth="true" hidden="false" outlineLevel="0" max="1" min="1" style="271" width="3.5"/>
    <col collapsed="false" customWidth="true" hidden="false" outlineLevel="0" max="2" min="2" style="271" width="13.49"/>
    <col collapsed="false" customWidth="true" hidden="false" outlineLevel="0" max="4" min="4" style="271" width="4.87"/>
    <col collapsed="false" customWidth="true" hidden="false" outlineLevel="0" max="5" min="5" style="271" width="7.37"/>
    <col collapsed="false" customWidth="true" hidden="false" outlineLevel="0" max="6" min="6" style="271" width="4.12"/>
    <col collapsed="false" customWidth="true" hidden="false" outlineLevel="0" max="9" min="9" style="271" width="17.12"/>
    <col collapsed="false" customWidth="true" hidden="false" outlineLevel="0" max="11" min="11" style="271" width="17.99"/>
    <col collapsed="false" customWidth="true" hidden="false" outlineLevel="0" max="12" min="12" style="271" width="19.24"/>
  </cols>
  <sheetData>
    <row r="1" s="389" customFormat="true" ht="26.25" hidden="false" customHeight="true" outlineLevel="0" collapsed="false">
      <c r="A1" s="438" t="s">
        <v>2898</v>
      </c>
      <c r="B1" s="438"/>
      <c r="C1" s="438"/>
      <c r="D1" s="438"/>
      <c r="E1" s="438"/>
      <c r="F1" s="438"/>
      <c r="G1" s="438"/>
      <c r="H1" s="438"/>
      <c r="I1" s="438"/>
      <c r="J1" s="438"/>
      <c r="K1" s="438"/>
      <c r="L1" s="438"/>
    </row>
    <row r="2" s="389" customFormat="true" ht="18.75" hidden="false" customHeight="true" outlineLevel="0" collapsed="false">
      <c r="A2" s="412" t="s">
        <v>2899</v>
      </c>
      <c r="B2" s="412"/>
      <c r="C2" s="412"/>
      <c r="D2" s="412"/>
      <c r="E2" s="412"/>
      <c r="F2" s="412"/>
      <c r="G2" s="412"/>
      <c r="H2" s="412"/>
      <c r="I2" s="412"/>
      <c r="J2" s="412"/>
      <c r="K2" s="412"/>
      <c r="L2" s="412"/>
    </row>
    <row r="3" s="439" customFormat="true" ht="12" hidden="false" customHeight="true" outlineLevel="0" collapsed="false">
      <c r="A3" s="358" t="s">
        <v>2</v>
      </c>
      <c r="B3" s="358" t="s">
        <v>3</v>
      </c>
      <c r="C3" s="358" t="s">
        <v>4</v>
      </c>
      <c r="D3" s="358" t="s">
        <v>5</v>
      </c>
      <c r="E3" s="358" t="s">
        <v>6</v>
      </c>
      <c r="F3" s="358" t="s">
        <v>7</v>
      </c>
      <c r="G3" s="358" t="s">
        <v>8</v>
      </c>
      <c r="H3" s="358" t="s">
        <v>9</v>
      </c>
      <c r="I3" s="358" t="s">
        <v>10</v>
      </c>
      <c r="J3" s="358" t="s">
        <v>11</v>
      </c>
      <c r="K3" s="358" t="s">
        <v>12</v>
      </c>
      <c r="L3" s="358" t="s">
        <v>13</v>
      </c>
    </row>
    <row r="4" s="439" customFormat="true" ht="12" hidden="false" customHeight="false" outlineLevel="0" collapsed="false">
      <c r="A4" s="358"/>
      <c r="B4" s="358"/>
      <c r="C4" s="358"/>
      <c r="D4" s="358"/>
      <c r="E4" s="358"/>
      <c r="F4" s="358"/>
      <c r="G4" s="358"/>
      <c r="H4" s="358"/>
      <c r="I4" s="358"/>
      <c r="J4" s="358"/>
      <c r="K4" s="358"/>
      <c r="L4" s="358"/>
    </row>
    <row r="5" s="49" customFormat="true" ht="24" hidden="false" customHeight="false" outlineLevel="0" collapsed="false">
      <c r="A5" s="440" t="n">
        <v>1</v>
      </c>
      <c r="B5" s="441" t="s">
        <v>2900</v>
      </c>
      <c r="C5" s="441" t="s">
        <v>408</v>
      </c>
      <c r="D5" s="441" t="s">
        <v>16</v>
      </c>
      <c r="E5" s="441" t="n">
        <v>4145001</v>
      </c>
      <c r="F5" s="441" t="n">
        <v>1</v>
      </c>
      <c r="G5" s="440" t="s">
        <v>417</v>
      </c>
      <c r="H5" s="441" t="s">
        <v>23</v>
      </c>
      <c r="I5" s="441" t="s">
        <v>1173</v>
      </c>
      <c r="J5" s="441" t="s">
        <v>934</v>
      </c>
      <c r="K5" s="137" t="s">
        <v>2901</v>
      </c>
      <c r="L5" s="441" t="s">
        <v>1994</v>
      </c>
    </row>
    <row r="6" s="49" customFormat="true" ht="36" hidden="false" customHeight="false" outlineLevel="0" collapsed="false">
      <c r="A6" s="441" t="n">
        <v>2</v>
      </c>
      <c r="B6" s="441" t="s">
        <v>2900</v>
      </c>
      <c r="C6" s="441" t="s">
        <v>408</v>
      </c>
      <c r="D6" s="441" t="s">
        <v>16</v>
      </c>
      <c r="E6" s="441" t="n">
        <v>4145002</v>
      </c>
      <c r="F6" s="441" t="n">
        <v>1</v>
      </c>
      <c r="G6" s="440" t="s">
        <v>417</v>
      </c>
      <c r="H6" s="441" t="s">
        <v>23</v>
      </c>
      <c r="I6" s="441" t="s">
        <v>1173</v>
      </c>
      <c r="J6" s="441" t="s">
        <v>296</v>
      </c>
      <c r="K6" s="442"/>
      <c r="L6" s="441" t="s">
        <v>2902</v>
      </c>
    </row>
    <row r="7" s="49" customFormat="true" ht="36" hidden="false" customHeight="false" outlineLevel="0" collapsed="false">
      <c r="A7" s="441" t="n">
        <v>3</v>
      </c>
      <c r="B7" s="443" t="s">
        <v>2903</v>
      </c>
      <c r="C7" s="443" t="s">
        <v>408</v>
      </c>
      <c r="D7" s="443" t="s">
        <v>16</v>
      </c>
      <c r="E7" s="441" t="n">
        <v>4145003</v>
      </c>
      <c r="F7" s="443" t="n">
        <v>1</v>
      </c>
      <c r="G7" s="444" t="s">
        <v>417</v>
      </c>
      <c r="H7" s="443" t="s">
        <v>23</v>
      </c>
      <c r="I7" s="443" t="s">
        <v>2904</v>
      </c>
      <c r="J7" s="441" t="s">
        <v>296</v>
      </c>
      <c r="K7" s="442"/>
      <c r="L7" s="137" t="s">
        <v>1261</v>
      </c>
    </row>
    <row r="8" s="49" customFormat="true" ht="24" hidden="false" customHeight="false" outlineLevel="0" collapsed="false">
      <c r="A8" s="441" t="n">
        <v>4</v>
      </c>
      <c r="B8" s="441" t="s">
        <v>2905</v>
      </c>
      <c r="C8" s="441" t="s">
        <v>408</v>
      </c>
      <c r="D8" s="441" t="s">
        <v>16</v>
      </c>
      <c r="E8" s="441" t="n">
        <v>4145004</v>
      </c>
      <c r="F8" s="441" t="n">
        <v>1</v>
      </c>
      <c r="G8" s="444" t="s">
        <v>417</v>
      </c>
      <c r="H8" s="441" t="s">
        <v>23</v>
      </c>
      <c r="I8" s="441" t="s">
        <v>2906</v>
      </c>
      <c r="J8" s="441"/>
      <c r="K8" s="442"/>
      <c r="L8" s="441" t="s">
        <v>1994</v>
      </c>
    </row>
    <row r="9" s="49" customFormat="true" ht="36" hidden="false" customHeight="false" outlineLevel="0" collapsed="false">
      <c r="A9" s="441" t="n">
        <v>5</v>
      </c>
      <c r="B9" s="441" t="s">
        <v>2905</v>
      </c>
      <c r="C9" s="441" t="s">
        <v>408</v>
      </c>
      <c r="D9" s="441" t="s">
        <v>16</v>
      </c>
      <c r="E9" s="441" t="n">
        <v>4145005</v>
      </c>
      <c r="F9" s="441" t="n">
        <v>1</v>
      </c>
      <c r="G9" s="444" t="s">
        <v>417</v>
      </c>
      <c r="H9" s="441" t="s">
        <v>23</v>
      </c>
      <c r="I9" s="441" t="s">
        <v>2907</v>
      </c>
      <c r="J9" s="441"/>
      <c r="K9" s="442"/>
      <c r="L9" s="441" t="s">
        <v>2766</v>
      </c>
    </row>
    <row r="10" s="49" customFormat="true" ht="36" hidden="false" customHeight="false" outlineLevel="0" collapsed="false">
      <c r="A10" s="441" t="n">
        <v>6</v>
      </c>
      <c r="B10" s="441" t="s">
        <v>2908</v>
      </c>
      <c r="C10" s="441" t="s">
        <v>2909</v>
      </c>
      <c r="D10" s="441" t="s">
        <v>16</v>
      </c>
      <c r="E10" s="441" t="n">
        <v>4145006</v>
      </c>
      <c r="F10" s="441" t="n">
        <v>1</v>
      </c>
      <c r="G10" s="440" t="s">
        <v>417</v>
      </c>
      <c r="H10" s="441" t="s">
        <v>23</v>
      </c>
      <c r="I10" s="441" t="s">
        <v>273</v>
      </c>
      <c r="J10" s="441"/>
      <c r="K10" s="442"/>
      <c r="L10" s="441" t="s">
        <v>2910</v>
      </c>
    </row>
    <row r="11" s="49" customFormat="true" ht="24" hidden="false" customHeight="false" outlineLevel="0" collapsed="false">
      <c r="A11" s="441" t="n">
        <v>7</v>
      </c>
      <c r="B11" s="441" t="s">
        <v>2908</v>
      </c>
      <c r="C11" s="441" t="s">
        <v>2909</v>
      </c>
      <c r="D11" s="441" t="s">
        <v>16</v>
      </c>
      <c r="E11" s="441" t="n">
        <v>4145007</v>
      </c>
      <c r="F11" s="441" t="n">
        <v>1</v>
      </c>
      <c r="G11" s="440" t="s">
        <v>417</v>
      </c>
      <c r="H11" s="441" t="s">
        <v>23</v>
      </c>
      <c r="I11" s="441" t="s">
        <v>273</v>
      </c>
      <c r="J11" s="441" t="s">
        <v>296</v>
      </c>
      <c r="K11" s="442"/>
      <c r="L11" s="441" t="s">
        <v>2348</v>
      </c>
    </row>
    <row r="12" s="49" customFormat="true" ht="24" hidden="false" customHeight="false" outlineLevel="0" collapsed="false">
      <c r="A12" s="441" t="n">
        <v>8</v>
      </c>
      <c r="B12" s="441" t="s">
        <v>2908</v>
      </c>
      <c r="C12" s="441" t="s">
        <v>2911</v>
      </c>
      <c r="D12" s="441" t="s">
        <v>16</v>
      </c>
      <c r="E12" s="441" t="n">
        <v>4145008</v>
      </c>
      <c r="F12" s="441" t="n">
        <v>1</v>
      </c>
      <c r="G12" s="440" t="s">
        <v>417</v>
      </c>
      <c r="H12" s="441" t="s">
        <v>23</v>
      </c>
      <c r="I12" s="441" t="s">
        <v>273</v>
      </c>
      <c r="J12" s="441" t="s">
        <v>934</v>
      </c>
      <c r="K12" s="442"/>
      <c r="L12" s="441" t="s">
        <v>1994</v>
      </c>
    </row>
    <row r="13" s="49" customFormat="true" ht="24" hidden="false" customHeight="false" outlineLevel="0" collapsed="false">
      <c r="A13" s="441" t="n">
        <v>9</v>
      </c>
      <c r="B13" s="441" t="s">
        <v>2908</v>
      </c>
      <c r="C13" s="441" t="s">
        <v>2912</v>
      </c>
      <c r="D13" s="441" t="s">
        <v>16</v>
      </c>
      <c r="E13" s="441" t="n">
        <v>4145009</v>
      </c>
      <c r="F13" s="441" t="n">
        <v>1</v>
      </c>
      <c r="G13" s="440" t="s">
        <v>417</v>
      </c>
      <c r="H13" s="441" t="s">
        <v>23</v>
      </c>
      <c r="I13" s="441" t="s">
        <v>273</v>
      </c>
      <c r="J13" s="441" t="s">
        <v>296</v>
      </c>
      <c r="K13" s="442"/>
      <c r="L13" s="441" t="s">
        <v>2348</v>
      </c>
    </row>
    <row r="14" s="49" customFormat="true" ht="36" hidden="false" customHeight="false" outlineLevel="0" collapsed="false">
      <c r="A14" s="441" t="n">
        <v>10</v>
      </c>
      <c r="B14" s="441" t="s">
        <v>2913</v>
      </c>
      <c r="C14" s="441"/>
      <c r="D14" s="441" t="s">
        <v>16</v>
      </c>
      <c r="E14" s="441" t="n">
        <v>4145010</v>
      </c>
      <c r="F14" s="441" t="n">
        <v>1</v>
      </c>
      <c r="G14" s="440" t="s">
        <v>417</v>
      </c>
      <c r="H14" s="441" t="s">
        <v>23</v>
      </c>
      <c r="I14" s="441" t="s">
        <v>264</v>
      </c>
      <c r="J14" s="441"/>
      <c r="K14" s="442"/>
      <c r="L14" s="441" t="s">
        <v>2914</v>
      </c>
    </row>
    <row r="15" s="49" customFormat="true" ht="72" hidden="false" customHeight="false" outlineLevel="0" collapsed="false">
      <c r="A15" s="441" t="n">
        <v>11</v>
      </c>
      <c r="B15" s="441" t="s">
        <v>2915</v>
      </c>
      <c r="C15" s="441"/>
      <c r="D15" s="441" t="s">
        <v>16</v>
      </c>
      <c r="E15" s="441" t="n">
        <v>4145011</v>
      </c>
      <c r="F15" s="441" t="n">
        <v>1</v>
      </c>
      <c r="G15" s="440" t="s">
        <v>417</v>
      </c>
      <c r="H15" s="441" t="s">
        <v>23</v>
      </c>
      <c r="I15" s="441" t="s">
        <v>2916</v>
      </c>
      <c r="J15" s="441" t="s">
        <v>296</v>
      </c>
      <c r="K15" s="442"/>
      <c r="L15" s="137" t="s">
        <v>1418</v>
      </c>
    </row>
    <row r="16" s="49" customFormat="true" ht="24" hidden="false" customHeight="false" outlineLevel="0" collapsed="false">
      <c r="A16" s="441" t="n">
        <v>12</v>
      </c>
      <c r="B16" s="441" t="s">
        <v>2917</v>
      </c>
      <c r="C16" s="441" t="s">
        <v>408</v>
      </c>
      <c r="D16" s="441" t="s">
        <v>16</v>
      </c>
      <c r="E16" s="441" t="n">
        <v>4145012</v>
      </c>
      <c r="F16" s="441" t="n">
        <v>1</v>
      </c>
      <c r="G16" s="440" t="s">
        <v>417</v>
      </c>
      <c r="H16" s="441" t="s">
        <v>23</v>
      </c>
      <c r="I16" s="441" t="s">
        <v>84</v>
      </c>
      <c r="J16" s="441" t="s">
        <v>296</v>
      </c>
      <c r="K16" s="442"/>
      <c r="L16" s="137" t="s">
        <v>1261</v>
      </c>
    </row>
    <row r="17" s="49" customFormat="true" ht="36" hidden="false" customHeight="false" outlineLevel="0" collapsed="false">
      <c r="A17" s="441" t="n">
        <v>13</v>
      </c>
      <c r="B17" s="441" t="s">
        <v>2917</v>
      </c>
      <c r="C17" s="441" t="s">
        <v>408</v>
      </c>
      <c r="D17" s="441" t="s">
        <v>16</v>
      </c>
      <c r="E17" s="441" t="n">
        <v>4145013</v>
      </c>
      <c r="F17" s="441" t="n">
        <v>1</v>
      </c>
      <c r="G17" s="440" t="s">
        <v>417</v>
      </c>
      <c r="H17" s="441" t="s">
        <v>23</v>
      </c>
      <c r="I17" s="441" t="s">
        <v>84</v>
      </c>
      <c r="J17" s="441" t="s">
        <v>296</v>
      </c>
      <c r="K17" s="442"/>
      <c r="L17" s="441" t="s">
        <v>2914</v>
      </c>
    </row>
    <row r="18" s="49" customFormat="true" ht="24" hidden="false" customHeight="false" outlineLevel="0" collapsed="false">
      <c r="A18" s="441" t="n">
        <v>14</v>
      </c>
      <c r="B18" s="441" t="s">
        <v>2918</v>
      </c>
      <c r="C18" s="445" t="s">
        <v>2919</v>
      </c>
      <c r="D18" s="441" t="s">
        <v>16</v>
      </c>
      <c r="E18" s="441" t="n">
        <v>4145014</v>
      </c>
      <c r="F18" s="441" t="n">
        <v>1</v>
      </c>
      <c r="G18" s="440" t="s">
        <v>417</v>
      </c>
      <c r="H18" s="441" t="s">
        <v>23</v>
      </c>
      <c r="I18" s="441" t="s">
        <v>101</v>
      </c>
      <c r="J18" s="441" t="s">
        <v>296</v>
      </c>
      <c r="K18" s="442"/>
      <c r="L18" s="441" t="s">
        <v>564</v>
      </c>
    </row>
    <row r="19" s="49" customFormat="true" ht="36" hidden="false" customHeight="false" outlineLevel="0" collapsed="false">
      <c r="A19" s="441" t="n">
        <v>15</v>
      </c>
      <c r="B19" s="441" t="s">
        <v>2918</v>
      </c>
      <c r="C19" s="441" t="s">
        <v>2920</v>
      </c>
      <c r="D19" s="441" t="s">
        <v>16</v>
      </c>
      <c r="E19" s="441" t="n">
        <v>4145015</v>
      </c>
      <c r="F19" s="441" t="n">
        <v>1</v>
      </c>
      <c r="G19" s="440" t="s">
        <v>417</v>
      </c>
      <c r="H19" s="441" t="s">
        <v>23</v>
      </c>
      <c r="I19" s="441" t="s">
        <v>2921</v>
      </c>
      <c r="J19" s="441" t="s">
        <v>296</v>
      </c>
      <c r="K19" s="442"/>
      <c r="L19" s="441" t="s">
        <v>1273</v>
      </c>
    </row>
    <row r="20" s="49" customFormat="true" ht="24" hidden="false" customHeight="false" outlineLevel="0" collapsed="false">
      <c r="A20" s="441" t="n">
        <v>16</v>
      </c>
      <c r="B20" s="441" t="s">
        <v>2918</v>
      </c>
      <c r="C20" s="441" t="s">
        <v>2922</v>
      </c>
      <c r="D20" s="441" t="s">
        <v>16</v>
      </c>
      <c r="E20" s="441" t="n">
        <v>4145016</v>
      </c>
      <c r="F20" s="441" t="n">
        <v>1</v>
      </c>
      <c r="G20" s="440" t="s">
        <v>417</v>
      </c>
      <c r="H20" s="441" t="s">
        <v>23</v>
      </c>
      <c r="I20" s="441" t="s">
        <v>2923</v>
      </c>
      <c r="J20" s="441" t="s">
        <v>296</v>
      </c>
      <c r="K20" s="442"/>
      <c r="L20" s="137" t="s">
        <v>1250</v>
      </c>
    </row>
    <row r="21" s="49" customFormat="true" ht="24" hidden="false" customHeight="false" outlineLevel="0" collapsed="false">
      <c r="A21" s="441" t="n">
        <v>17</v>
      </c>
      <c r="B21" s="445" t="s">
        <v>2924</v>
      </c>
      <c r="C21" s="441"/>
      <c r="D21" s="441" t="s">
        <v>16</v>
      </c>
      <c r="E21" s="441" t="n">
        <v>4145017</v>
      </c>
      <c r="F21" s="441" t="n">
        <v>1</v>
      </c>
      <c r="G21" s="440" t="s">
        <v>417</v>
      </c>
      <c r="H21" s="441" t="s">
        <v>23</v>
      </c>
      <c r="I21" s="441" t="s">
        <v>1337</v>
      </c>
      <c r="J21" s="441" t="s">
        <v>296</v>
      </c>
      <c r="K21" s="442"/>
      <c r="L21" s="441" t="s">
        <v>1994</v>
      </c>
    </row>
    <row r="22" s="49" customFormat="true" ht="60" hidden="false" customHeight="false" outlineLevel="0" collapsed="false">
      <c r="A22" s="441" t="n">
        <v>18</v>
      </c>
      <c r="B22" s="441" t="s">
        <v>2925</v>
      </c>
      <c r="C22" s="441" t="s">
        <v>2926</v>
      </c>
      <c r="D22" s="441" t="s">
        <v>16</v>
      </c>
      <c r="E22" s="441" t="n">
        <v>4145018</v>
      </c>
      <c r="F22" s="441" t="n">
        <v>2</v>
      </c>
      <c r="G22" s="440" t="s">
        <v>417</v>
      </c>
      <c r="H22" s="441" t="s">
        <v>33</v>
      </c>
      <c r="I22" s="441" t="s">
        <v>2927</v>
      </c>
      <c r="J22" s="441" t="s">
        <v>296</v>
      </c>
      <c r="K22" s="442"/>
      <c r="L22" s="441" t="s">
        <v>2928</v>
      </c>
    </row>
    <row r="23" s="49" customFormat="true" ht="60" hidden="false" customHeight="false" outlineLevel="0" collapsed="false">
      <c r="A23" s="441" t="n">
        <v>19</v>
      </c>
      <c r="B23" s="441" t="s">
        <v>2925</v>
      </c>
      <c r="C23" s="441" t="s">
        <v>2929</v>
      </c>
      <c r="D23" s="441" t="s">
        <v>16</v>
      </c>
      <c r="E23" s="441" t="n">
        <v>4145019</v>
      </c>
      <c r="F23" s="441" t="n">
        <v>1</v>
      </c>
      <c r="G23" s="440" t="s">
        <v>417</v>
      </c>
      <c r="H23" s="441" t="s">
        <v>33</v>
      </c>
      <c r="I23" s="441" t="s">
        <v>2927</v>
      </c>
      <c r="J23" s="441" t="s">
        <v>296</v>
      </c>
      <c r="K23" s="442"/>
      <c r="L23" s="441" t="s">
        <v>2930</v>
      </c>
    </row>
    <row r="24" s="49" customFormat="true" ht="36" hidden="false" customHeight="false" outlineLevel="0" collapsed="false">
      <c r="A24" s="441" t="n">
        <v>20</v>
      </c>
      <c r="B24" s="441" t="s">
        <v>2931</v>
      </c>
      <c r="C24" s="441"/>
      <c r="D24" s="441" t="s">
        <v>16</v>
      </c>
      <c r="E24" s="441" t="n">
        <v>4145020</v>
      </c>
      <c r="F24" s="441" t="n">
        <v>1</v>
      </c>
      <c r="G24" s="440" t="s">
        <v>417</v>
      </c>
      <c r="H24" s="441" t="s">
        <v>23</v>
      </c>
      <c r="I24" s="441" t="s">
        <v>2932</v>
      </c>
      <c r="J24" s="441"/>
      <c r="K24" s="442"/>
      <c r="L24" s="441" t="s">
        <v>1994</v>
      </c>
    </row>
    <row r="25" s="49" customFormat="true" ht="36" hidden="false" customHeight="false" outlineLevel="0" collapsed="false">
      <c r="A25" s="441" t="n">
        <v>21</v>
      </c>
      <c r="B25" s="441" t="s">
        <v>2933</v>
      </c>
      <c r="C25" s="441"/>
      <c r="D25" s="441" t="s">
        <v>16</v>
      </c>
      <c r="E25" s="441" t="n">
        <v>4145021</v>
      </c>
      <c r="F25" s="441" t="n">
        <v>1</v>
      </c>
      <c r="G25" s="440" t="s">
        <v>417</v>
      </c>
      <c r="H25" s="441" t="s">
        <v>23</v>
      </c>
      <c r="I25" s="445" t="s">
        <v>264</v>
      </c>
      <c r="J25" s="441"/>
      <c r="K25" s="442"/>
      <c r="L25" s="441" t="s">
        <v>2914</v>
      </c>
    </row>
    <row r="26" s="49" customFormat="true" ht="36" hidden="false" customHeight="false" outlineLevel="0" collapsed="false">
      <c r="A26" s="441" t="n">
        <v>22</v>
      </c>
      <c r="B26" s="441" t="s">
        <v>2933</v>
      </c>
      <c r="C26" s="441"/>
      <c r="D26" s="441" t="s">
        <v>16</v>
      </c>
      <c r="E26" s="441" t="n">
        <v>4145022</v>
      </c>
      <c r="F26" s="441" t="n">
        <v>1</v>
      </c>
      <c r="G26" s="440" t="s">
        <v>417</v>
      </c>
      <c r="H26" s="441" t="s">
        <v>33</v>
      </c>
      <c r="I26" s="441" t="s">
        <v>112</v>
      </c>
      <c r="J26" s="441" t="s">
        <v>296</v>
      </c>
      <c r="K26" s="442"/>
      <c r="L26" s="441" t="s">
        <v>1379</v>
      </c>
    </row>
    <row r="27" s="49" customFormat="true" ht="24" hidden="false" customHeight="false" outlineLevel="0" collapsed="false">
      <c r="A27" s="441" t="n">
        <v>23</v>
      </c>
      <c r="B27" s="446" t="s">
        <v>2934</v>
      </c>
      <c r="C27" s="441"/>
      <c r="D27" s="441" t="s">
        <v>16</v>
      </c>
      <c r="E27" s="441" t="n">
        <v>4145023</v>
      </c>
      <c r="F27" s="441" t="n">
        <v>1</v>
      </c>
      <c r="G27" s="440" t="s">
        <v>417</v>
      </c>
      <c r="H27" s="441" t="s">
        <v>23</v>
      </c>
      <c r="I27" s="441" t="s">
        <v>115</v>
      </c>
      <c r="J27" s="441"/>
      <c r="K27" s="442"/>
      <c r="L27" s="441" t="s">
        <v>1573</v>
      </c>
    </row>
    <row r="28" s="49" customFormat="true" ht="24" hidden="false" customHeight="false" outlineLevel="0" collapsed="false">
      <c r="A28" s="441" t="n">
        <v>24</v>
      </c>
      <c r="B28" s="446" t="s">
        <v>2934</v>
      </c>
      <c r="C28" s="441"/>
      <c r="D28" s="441" t="s">
        <v>16</v>
      </c>
      <c r="E28" s="441" t="n">
        <v>4145024</v>
      </c>
      <c r="F28" s="441" t="n">
        <v>1</v>
      </c>
      <c r="G28" s="440" t="s">
        <v>417</v>
      </c>
      <c r="H28" s="441" t="s">
        <v>23</v>
      </c>
      <c r="I28" s="441" t="s">
        <v>264</v>
      </c>
      <c r="J28" s="441" t="s">
        <v>934</v>
      </c>
      <c r="K28" s="441"/>
      <c r="L28" s="441" t="s">
        <v>62</v>
      </c>
    </row>
    <row r="29" s="49" customFormat="true" ht="24" hidden="false" customHeight="false" outlineLevel="0" collapsed="false">
      <c r="A29" s="441" t="n">
        <v>25</v>
      </c>
      <c r="B29" s="446" t="s">
        <v>2934</v>
      </c>
      <c r="C29" s="441"/>
      <c r="D29" s="441" t="s">
        <v>16</v>
      </c>
      <c r="E29" s="441" t="n">
        <v>4145025</v>
      </c>
      <c r="F29" s="441" t="n">
        <v>1</v>
      </c>
      <c r="G29" s="440" t="s">
        <v>417</v>
      </c>
      <c r="H29" s="441" t="s">
        <v>23</v>
      </c>
      <c r="I29" s="441" t="s">
        <v>264</v>
      </c>
      <c r="J29" s="441" t="s">
        <v>934</v>
      </c>
      <c r="K29" s="441" t="s">
        <v>2901</v>
      </c>
      <c r="L29" s="441" t="s">
        <v>62</v>
      </c>
    </row>
    <row r="30" s="49" customFormat="true" ht="24" hidden="false" customHeight="false" outlineLevel="0" collapsed="false">
      <c r="A30" s="441" t="n">
        <v>26</v>
      </c>
      <c r="B30" s="446" t="s">
        <v>2934</v>
      </c>
      <c r="C30" s="441"/>
      <c r="D30" s="441" t="s">
        <v>16</v>
      </c>
      <c r="E30" s="441" t="n">
        <v>4145026</v>
      </c>
      <c r="F30" s="441" t="n">
        <v>1</v>
      </c>
      <c r="G30" s="440" t="s">
        <v>417</v>
      </c>
      <c r="H30" s="441" t="s">
        <v>23</v>
      </c>
      <c r="I30" s="441" t="s">
        <v>112</v>
      </c>
      <c r="J30" s="441" t="s">
        <v>934</v>
      </c>
      <c r="K30" s="175"/>
      <c r="L30" s="441" t="s">
        <v>62</v>
      </c>
    </row>
    <row r="31" s="49" customFormat="true" ht="36" hidden="false" customHeight="false" outlineLevel="0" collapsed="false">
      <c r="A31" s="441" t="n">
        <v>27</v>
      </c>
      <c r="B31" s="446" t="s">
        <v>2934</v>
      </c>
      <c r="C31" s="441"/>
      <c r="D31" s="441" t="s">
        <v>16</v>
      </c>
      <c r="E31" s="441" t="n">
        <v>4145027</v>
      </c>
      <c r="F31" s="441" t="n">
        <v>1</v>
      </c>
      <c r="G31" s="440" t="s">
        <v>417</v>
      </c>
      <c r="H31" s="441" t="s">
        <v>23</v>
      </c>
      <c r="I31" s="441" t="s">
        <v>101</v>
      </c>
      <c r="J31" s="441"/>
      <c r="K31" s="442"/>
      <c r="L31" s="441" t="s">
        <v>2766</v>
      </c>
    </row>
    <row r="32" s="49" customFormat="true" ht="24" hidden="false" customHeight="false" outlineLevel="0" collapsed="false">
      <c r="A32" s="441" t="n">
        <v>28</v>
      </c>
      <c r="B32" s="441" t="s">
        <v>2935</v>
      </c>
      <c r="C32" s="441" t="s">
        <v>1986</v>
      </c>
      <c r="D32" s="441" t="s">
        <v>2936</v>
      </c>
      <c r="E32" s="441" t="n">
        <v>4145028</v>
      </c>
      <c r="F32" s="441" t="n">
        <v>1</v>
      </c>
      <c r="G32" s="440" t="s">
        <v>417</v>
      </c>
      <c r="H32" s="441" t="s">
        <v>23</v>
      </c>
      <c r="I32" s="441" t="s">
        <v>1421</v>
      </c>
      <c r="J32" s="441" t="s">
        <v>296</v>
      </c>
      <c r="K32" s="442"/>
      <c r="L32" s="441" t="s">
        <v>1994</v>
      </c>
    </row>
    <row r="33" s="49" customFormat="true" ht="36" hidden="false" customHeight="false" outlineLevel="0" collapsed="false">
      <c r="A33" s="441" t="n">
        <v>29</v>
      </c>
      <c r="B33" s="441" t="s">
        <v>2935</v>
      </c>
      <c r="C33" s="441" t="s">
        <v>531</v>
      </c>
      <c r="D33" s="441" t="s">
        <v>2937</v>
      </c>
      <c r="E33" s="441" t="n">
        <v>4145029</v>
      </c>
      <c r="F33" s="441" t="n">
        <v>1</v>
      </c>
      <c r="G33" s="440" t="s">
        <v>417</v>
      </c>
      <c r="H33" s="441" t="s">
        <v>23</v>
      </c>
      <c r="I33" s="441" t="s">
        <v>853</v>
      </c>
      <c r="J33" s="441"/>
      <c r="K33" s="442"/>
      <c r="L33" s="441" t="s">
        <v>910</v>
      </c>
    </row>
    <row r="34" s="49" customFormat="true" ht="24" hidden="false" customHeight="false" outlineLevel="0" collapsed="false">
      <c r="A34" s="441" t="n">
        <v>30</v>
      </c>
      <c r="B34" s="441" t="s">
        <v>2938</v>
      </c>
      <c r="C34" s="441"/>
      <c r="D34" s="441" t="s">
        <v>16</v>
      </c>
      <c r="E34" s="441" t="n">
        <v>4145030</v>
      </c>
      <c r="F34" s="441" t="n">
        <v>1</v>
      </c>
      <c r="G34" s="440" t="s">
        <v>417</v>
      </c>
      <c r="H34" s="441" t="s">
        <v>23</v>
      </c>
      <c r="I34" s="441" t="s">
        <v>1194</v>
      </c>
      <c r="J34" s="441" t="s">
        <v>934</v>
      </c>
      <c r="K34" s="442"/>
      <c r="L34" s="441" t="s">
        <v>1994</v>
      </c>
    </row>
    <row r="35" s="49" customFormat="true" ht="36" hidden="false" customHeight="false" outlineLevel="0" collapsed="false">
      <c r="A35" s="441" t="n">
        <v>31</v>
      </c>
      <c r="B35" s="441" t="s">
        <v>2938</v>
      </c>
      <c r="C35" s="441"/>
      <c r="D35" s="441" t="s">
        <v>16</v>
      </c>
      <c r="E35" s="441" t="n">
        <v>4145031</v>
      </c>
      <c r="F35" s="441" t="n">
        <v>1</v>
      </c>
      <c r="G35" s="440" t="s">
        <v>417</v>
      </c>
      <c r="H35" s="441" t="s">
        <v>23</v>
      </c>
      <c r="I35" s="441" t="s">
        <v>1194</v>
      </c>
      <c r="J35" s="441" t="s">
        <v>934</v>
      </c>
      <c r="K35" s="442"/>
      <c r="L35" s="441" t="s">
        <v>2910</v>
      </c>
    </row>
    <row r="36" s="49" customFormat="true" ht="24" hidden="false" customHeight="false" outlineLevel="0" collapsed="false">
      <c r="A36" s="441" t="n">
        <v>32</v>
      </c>
      <c r="B36" s="441" t="s">
        <v>2939</v>
      </c>
      <c r="C36" s="441" t="s">
        <v>2940</v>
      </c>
      <c r="D36" s="441" t="s">
        <v>16</v>
      </c>
      <c r="E36" s="441" t="n">
        <v>4145032</v>
      </c>
      <c r="F36" s="441" t="n">
        <v>1</v>
      </c>
      <c r="G36" s="440" t="s">
        <v>417</v>
      </c>
      <c r="H36" s="441" t="s">
        <v>23</v>
      </c>
      <c r="I36" s="441" t="s">
        <v>84</v>
      </c>
      <c r="J36" s="441" t="s">
        <v>934</v>
      </c>
      <c r="K36" s="442"/>
      <c r="L36" s="441" t="s">
        <v>1994</v>
      </c>
    </row>
    <row r="37" s="49" customFormat="true" ht="36" hidden="false" customHeight="false" outlineLevel="0" collapsed="false">
      <c r="A37" s="441" t="n">
        <v>33</v>
      </c>
      <c r="B37" s="441" t="s">
        <v>2939</v>
      </c>
      <c r="C37" s="441" t="s">
        <v>408</v>
      </c>
      <c r="D37" s="441" t="s">
        <v>16</v>
      </c>
      <c r="E37" s="441" t="n">
        <v>4145033</v>
      </c>
      <c r="F37" s="441" t="n">
        <v>1</v>
      </c>
      <c r="G37" s="440" t="s">
        <v>417</v>
      </c>
      <c r="H37" s="441" t="s">
        <v>23</v>
      </c>
      <c r="I37" s="441" t="s">
        <v>51</v>
      </c>
      <c r="J37" s="441" t="s">
        <v>296</v>
      </c>
      <c r="K37" s="442"/>
      <c r="L37" s="441" t="s">
        <v>2941</v>
      </c>
    </row>
    <row r="38" s="49" customFormat="true" ht="24" hidden="false" customHeight="false" outlineLevel="0" collapsed="false">
      <c r="A38" s="441" t="n">
        <v>34</v>
      </c>
      <c r="B38" s="441" t="s">
        <v>2942</v>
      </c>
      <c r="C38" s="441" t="s">
        <v>2943</v>
      </c>
      <c r="D38" s="441" t="s">
        <v>16</v>
      </c>
      <c r="E38" s="441" t="n">
        <v>4145034</v>
      </c>
      <c r="F38" s="441" t="n">
        <v>2</v>
      </c>
      <c r="G38" s="440" t="s">
        <v>417</v>
      </c>
      <c r="H38" s="441" t="s">
        <v>23</v>
      </c>
      <c r="I38" s="441" t="s">
        <v>51</v>
      </c>
      <c r="J38" s="441" t="s">
        <v>296</v>
      </c>
      <c r="K38" s="442"/>
      <c r="L38" s="137" t="s">
        <v>1250</v>
      </c>
    </row>
    <row r="39" s="49" customFormat="true" ht="24" hidden="false" customHeight="false" outlineLevel="0" collapsed="false">
      <c r="A39" s="441" t="n">
        <v>35</v>
      </c>
      <c r="B39" s="441" t="s">
        <v>2944</v>
      </c>
      <c r="C39" s="441" t="s">
        <v>748</v>
      </c>
      <c r="D39" s="441" t="s">
        <v>16</v>
      </c>
      <c r="E39" s="441" t="n">
        <v>4145035</v>
      </c>
      <c r="F39" s="441" t="n">
        <v>1</v>
      </c>
      <c r="G39" s="440" t="s">
        <v>417</v>
      </c>
      <c r="H39" s="441" t="s">
        <v>33</v>
      </c>
      <c r="I39" s="441" t="s">
        <v>101</v>
      </c>
      <c r="J39" s="441"/>
      <c r="K39" s="442"/>
      <c r="L39" s="441" t="s">
        <v>151</v>
      </c>
    </row>
    <row r="40" s="49" customFormat="true" ht="24" hidden="false" customHeight="false" outlineLevel="0" collapsed="false">
      <c r="A40" s="441" t="n">
        <v>36</v>
      </c>
      <c r="B40" s="441" t="s">
        <v>2944</v>
      </c>
      <c r="C40" s="441" t="s">
        <v>2945</v>
      </c>
      <c r="D40" s="441" t="s">
        <v>16</v>
      </c>
      <c r="E40" s="441" t="n">
        <v>4145036</v>
      </c>
      <c r="F40" s="441" t="n">
        <v>2</v>
      </c>
      <c r="G40" s="440" t="s">
        <v>417</v>
      </c>
      <c r="H40" s="441" t="s">
        <v>33</v>
      </c>
      <c r="I40" s="441" t="s">
        <v>51</v>
      </c>
      <c r="J40" s="441"/>
      <c r="K40" s="442"/>
      <c r="L40" s="137" t="s">
        <v>1261</v>
      </c>
    </row>
    <row r="41" s="49" customFormat="true" ht="24" hidden="false" customHeight="false" outlineLevel="0" collapsed="false">
      <c r="A41" s="441" t="n">
        <v>37</v>
      </c>
      <c r="B41" s="441" t="s">
        <v>2944</v>
      </c>
      <c r="C41" s="441" t="s">
        <v>2945</v>
      </c>
      <c r="D41" s="441" t="s">
        <v>16</v>
      </c>
      <c r="E41" s="441" t="n">
        <v>4145037</v>
      </c>
      <c r="F41" s="441" t="n">
        <v>2</v>
      </c>
      <c r="G41" s="440" t="s">
        <v>417</v>
      </c>
      <c r="H41" s="441" t="s">
        <v>33</v>
      </c>
      <c r="I41" s="441" t="s">
        <v>51</v>
      </c>
      <c r="J41" s="441"/>
      <c r="K41" s="442"/>
      <c r="L41" s="137" t="s">
        <v>1250</v>
      </c>
    </row>
    <row r="42" s="49" customFormat="true" ht="24" hidden="false" customHeight="false" outlineLevel="0" collapsed="false">
      <c r="A42" s="441" t="n">
        <v>38</v>
      </c>
      <c r="B42" s="441" t="s">
        <v>2946</v>
      </c>
      <c r="C42" s="441" t="s">
        <v>2668</v>
      </c>
      <c r="D42" s="441" t="s">
        <v>16</v>
      </c>
      <c r="E42" s="441" t="n">
        <v>4145038</v>
      </c>
      <c r="F42" s="441" t="n">
        <v>1</v>
      </c>
      <c r="G42" s="440" t="s">
        <v>417</v>
      </c>
      <c r="H42" s="441" t="s">
        <v>23</v>
      </c>
      <c r="I42" s="441" t="s">
        <v>51</v>
      </c>
      <c r="J42" s="441"/>
      <c r="K42" s="442"/>
      <c r="L42" s="137" t="s">
        <v>1201</v>
      </c>
    </row>
    <row r="43" s="49" customFormat="true" ht="24" hidden="false" customHeight="false" outlineLevel="0" collapsed="false">
      <c r="A43" s="441" t="n">
        <v>39</v>
      </c>
      <c r="B43" s="441" t="s">
        <v>2947</v>
      </c>
      <c r="C43" s="441" t="s">
        <v>1963</v>
      </c>
      <c r="D43" s="441" t="s">
        <v>2181</v>
      </c>
      <c r="E43" s="441" t="n">
        <v>4145039</v>
      </c>
      <c r="F43" s="441" t="n">
        <v>1</v>
      </c>
      <c r="G43" s="444" t="s">
        <v>417</v>
      </c>
      <c r="H43" s="441" t="s">
        <v>23</v>
      </c>
      <c r="I43" s="441" t="s">
        <v>84</v>
      </c>
      <c r="J43" s="441" t="s">
        <v>934</v>
      </c>
      <c r="K43" s="442"/>
      <c r="L43" s="441" t="s">
        <v>1994</v>
      </c>
    </row>
    <row r="44" s="49" customFormat="true" ht="24" hidden="false" customHeight="false" outlineLevel="0" collapsed="false">
      <c r="A44" s="441" t="n">
        <v>40</v>
      </c>
      <c r="B44" s="441" t="s">
        <v>2948</v>
      </c>
      <c r="C44" s="441"/>
      <c r="D44" s="441" t="s">
        <v>16</v>
      </c>
      <c r="E44" s="441" t="n">
        <v>4145040</v>
      </c>
      <c r="F44" s="441" t="n">
        <v>1</v>
      </c>
      <c r="G44" s="444" t="s">
        <v>417</v>
      </c>
      <c r="H44" s="441" t="s">
        <v>33</v>
      </c>
      <c r="I44" s="441" t="s">
        <v>1194</v>
      </c>
      <c r="J44" s="441" t="s">
        <v>296</v>
      </c>
      <c r="K44" s="442"/>
      <c r="L44" s="137" t="s">
        <v>1201</v>
      </c>
    </row>
    <row r="45" s="49" customFormat="true" ht="24" hidden="false" customHeight="false" outlineLevel="0" collapsed="false">
      <c r="A45" s="441" t="n">
        <v>41</v>
      </c>
      <c r="B45" s="441" t="s">
        <v>2948</v>
      </c>
      <c r="C45" s="441"/>
      <c r="D45" s="441" t="s">
        <v>16</v>
      </c>
      <c r="E45" s="441" t="n">
        <v>4145041</v>
      </c>
      <c r="F45" s="441" t="n">
        <v>1</v>
      </c>
      <c r="G45" s="444" t="s">
        <v>417</v>
      </c>
      <c r="H45" s="441" t="s">
        <v>33</v>
      </c>
      <c r="I45" s="441" t="s">
        <v>84</v>
      </c>
      <c r="J45" s="441" t="s">
        <v>934</v>
      </c>
      <c r="K45" s="442"/>
      <c r="L45" s="137" t="s">
        <v>1201</v>
      </c>
    </row>
    <row r="46" s="49" customFormat="true" ht="36" hidden="false" customHeight="false" outlineLevel="0" collapsed="false">
      <c r="A46" s="441" t="n">
        <v>42</v>
      </c>
      <c r="B46" s="441" t="s">
        <v>2949</v>
      </c>
      <c r="C46" s="441"/>
      <c r="D46" s="441" t="s">
        <v>16</v>
      </c>
      <c r="E46" s="441" t="n">
        <v>4145042</v>
      </c>
      <c r="F46" s="441" t="n">
        <v>1</v>
      </c>
      <c r="G46" s="444" t="s">
        <v>417</v>
      </c>
      <c r="H46" s="441" t="s">
        <v>33</v>
      </c>
      <c r="I46" s="441" t="s">
        <v>2950</v>
      </c>
      <c r="J46" s="441" t="s">
        <v>296</v>
      </c>
      <c r="K46" s="442"/>
      <c r="L46" s="441" t="s">
        <v>1379</v>
      </c>
    </row>
    <row r="47" s="49" customFormat="true" ht="24" hidden="false" customHeight="false" outlineLevel="0" collapsed="false">
      <c r="A47" s="441" t="n">
        <v>43</v>
      </c>
      <c r="B47" s="441" t="s">
        <v>2951</v>
      </c>
      <c r="C47" s="441" t="s">
        <v>408</v>
      </c>
      <c r="D47" s="441" t="s">
        <v>1440</v>
      </c>
      <c r="E47" s="441" t="n">
        <v>4145043</v>
      </c>
      <c r="F47" s="441" t="n">
        <v>1</v>
      </c>
      <c r="G47" s="444" t="s">
        <v>417</v>
      </c>
      <c r="H47" s="441" t="s">
        <v>23</v>
      </c>
      <c r="I47" s="441" t="s">
        <v>84</v>
      </c>
      <c r="J47" s="441"/>
      <c r="K47" s="442"/>
      <c r="L47" s="441" t="s">
        <v>1994</v>
      </c>
    </row>
    <row r="48" s="49" customFormat="true" ht="36" hidden="false" customHeight="false" outlineLevel="0" collapsed="false">
      <c r="A48" s="441" t="n">
        <v>44</v>
      </c>
      <c r="B48" s="441" t="s">
        <v>2951</v>
      </c>
      <c r="C48" s="441" t="s">
        <v>408</v>
      </c>
      <c r="D48" s="441" t="s">
        <v>2936</v>
      </c>
      <c r="E48" s="441" t="n">
        <v>4145044</v>
      </c>
      <c r="F48" s="441" t="n">
        <v>1</v>
      </c>
      <c r="G48" s="444" t="s">
        <v>417</v>
      </c>
      <c r="H48" s="441" t="s">
        <v>23</v>
      </c>
      <c r="I48" s="441" t="s">
        <v>101</v>
      </c>
      <c r="J48" s="441"/>
      <c r="K48" s="442"/>
      <c r="L48" s="441" t="s">
        <v>2910</v>
      </c>
    </row>
    <row r="49" s="49" customFormat="true" ht="36" hidden="false" customHeight="false" outlineLevel="0" collapsed="false">
      <c r="A49" s="441" t="n">
        <v>45</v>
      </c>
      <c r="B49" s="441" t="s">
        <v>2952</v>
      </c>
      <c r="C49" s="441" t="s">
        <v>408</v>
      </c>
      <c r="D49" s="441" t="s">
        <v>16</v>
      </c>
      <c r="E49" s="441" t="n">
        <v>4145045</v>
      </c>
      <c r="F49" s="441" t="n">
        <v>1</v>
      </c>
      <c r="G49" s="440" t="s">
        <v>417</v>
      </c>
      <c r="H49" s="441" t="s">
        <v>33</v>
      </c>
      <c r="I49" s="441" t="s">
        <v>1173</v>
      </c>
      <c r="J49" s="441" t="s">
        <v>934</v>
      </c>
      <c r="K49" s="442"/>
      <c r="L49" s="441" t="s">
        <v>151</v>
      </c>
    </row>
    <row r="50" s="49" customFormat="true" ht="24" hidden="false" customHeight="false" outlineLevel="0" collapsed="false">
      <c r="A50" s="441" t="n">
        <v>46</v>
      </c>
      <c r="B50" s="441" t="s">
        <v>2953</v>
      </c>
      <c r="C50" s="441" t="s">
        <v>408</v>
      </c>
      <c r="D50" s="441" t="s">
        <v>16</v>
      </c>
      <c r="E50" s="441" t="n">
        <v>4145046</v>
      </c>
      <c r="F50" s="441" t="n">
        <v>1</v>
      </c>
      <c r="G50" s="444" t="s">
        <v>417</v>
      </c>
      <c r="H50" s="441" t="s">
        <v>33</v>
      </c>
      <c r="I50" s="441" t="s">
        <v>1173</v>
      </c>
      <c r="J50" s="441" t="s">
        <v>934</v>
      </c>
      <c r="K50" s="442"/>
      <c r="L50" s="441" t="s">
        <v>151</v>
      </c>
    </row>
    <row r="51" s="49" customFormat="true" ht="36" hidden="false" customHeight="false" outlineLevel="0" collapsed="false">
      <c r="A51" s="441" t="n">
        <v>47</v>
      </c>
      <c r="B51" s="441" t="s">
        <v>2954</v>
      </c>
      <c r="C51" s="441"/>
      <c r="D51" s="441" t="s">
        <v>16</v>
      </c>
      <c r="E51" s="441" t="n">
        <v>4145047</v>
      </c>
      <c r="F51" s="441" t="n">
        <v>1</v>
      </c>
      <c r="G51" s="444" t="s">
        <v>417</v>
      </c>
      <c r="H51" s="441" t="s">
        <v>23</v>
      </c>
      <c r="I51" s="441" t="s">
        <v>1200</v>
      </c>
      <c r="J51" s="441" t="s">
        <v>296</v>
      </c>
      <c r="K51" s="442"/>
      <c r="L51" s="441" t="s">
        <v>2914</v>
      </c>
    </row>
    <row r="52" s="49" customFormat="true" ht="36" hidden="false" customHeight="false" outlineLevel="0" collapsed="false">
      <c r="A52" s="441" t="n">
        <v>48</v>
      </c>
      <c r="B52" s="441" t="s">
        <v>2955</v>
      </c>
      <c r="C52" s="441"/>
      <c r="D52" s="441" t="s">
        <v>16</v>
      </c>
      <c r="E52" s="441" t="n">
        <v>4145048</v>
      </c>
      <c r="F52" s="441" t="n">
        <v>1</v>
      </c>
      <c r="G52" s="444" t="s">
        <v>417</v>
      </c>
      <c r="H52" s="441" t="s">
        <v>23</v>
      </c>
      <c r="I52" s="441" t="s">
        <v>1173</v>
      </c>
      <c r="J52" s="441"/>
      <c r="K52" s="442"/>
      <c r="L52" s="441" t="s">
        <v>2956</v>
      </c>
    </row>
    <row r="53" s="49" customFormat="true" ht="36" hidden="false" customHeight="false" outlineLevel="0" collapsed="false">
      <c r="A53" s="441" t="n">
        <v>49</v>
      </c>
      <c r="B53" s="441" t="s">
        <v>2957</v>
      </c>
      <c r="C53" s="441" t="s">
        <v>1222</v>
      </c>
      <c r="D53" s="441" t="s">
        <v>16</v>
      </c>
      <c r="E53" s="441" t="n">
        <v>4145049</v>
      </c>
      <c r="F53" s="441" t="n">
        <v>1</v>
      </c>
      <c r="G53" s="440" t="s">
        <v>417</v>
      </c>
      <c r="H53" s="441" t="s">
        <v>23</v>
      </c>
      <c r="I53" s="441" t="s">
        <v>1173</v>
      </c>
      <c r="J53" s="441" t="s">
        <v>934</v>
      </c>
      <c r="K53" s="441" t="s">
        <v>2901</v>
      </c>
      <c r="L53" s="441" t="s">
        <v>2910</v>
      </c>
    </row>
    <row r="54" s="49" customFormat="true" ht="24" hidden="false" customHeight="false" outlineLevel="0" collapsed="false">
      <c r="A54" s="441" t="n">
        <v>50</v>
      </c>
      <c r="B54" s="446" t="s">
        <v>2958</v>
      </c>
      <c r="C54" s="441" t="s">
        <v>1222</v>
      </c>
      <c r="D54" s="441" t="s">
        <v>16</v>
      </c>
      <c r="E54" s="441" t="n">
        <v>4145050</v>
      </c>
      <c r="F54" s="441" t="n">
        <v>1</v>
      </c>
      <c r="G54" s="440" t="s">
        <v>417</v>
      </c>
      <c r="H54" s="441" t="s">
        <v>23</v>
      </c>
      <c r="I54" s="441" t="s">
        <v>1173</v>
      </c>
      <c r="J54" s="441" t="s">
        <v>934</v>
      </c>
      <c r="K54" s="175"/>
      <c r="L54" s="137" t="s">
        <v>1261</v>
      </c>
    </row>
    <row r="55" s="49" customFormat="true" ht="24" hidden="false" customHeight="false" outlineLevel="0" collapsed="false">
      <c r="A55" s="441" t="n">
        <v>51</v>
      </c>
      <c r="B55" s="446" t="s">
        <v>2958</v>
      </c>
      <c r="C55" s="441" t="s">
        <v>748</v>
      </c>
      <c r="D55" s="441" t="s">
        <v>16</v>
      </c>
      <c r="E55" s="441" t="n">
        <v>4145051</v>
      </c>
      <c r="F55" s="441" t="n">
        <v>1</v>
      </c>
      <c r="G55" s="440" t="s">
        <v>417</v>
      </c>
      <c r="H55" s="441" t="s">
        <v>23</v>
      </c>
      <c r="I55" s="441" t="s">
        <v>1173</v>
      </c>
      <c r="J55" s="441" t="s">
        <v>934</v>
      </c>
      <c r="K55" s="137" t="s">
        <v>2959</v>
      </c>
      <c r="L55" s="137" t="s">
        <v>1273</v>
      </c>
    </row>
    <row r="56" s="49" customFormat="true" ht="24" hidden="false" customHeight="false" outlineLevel="0" collapsed="false">
      <c r="A56" s="441" t="n">
        <v>52</v>
      </c>
      <c r="B56" s="441" t="s">
        <v>2960</v>
      </c>
      <c r="C56" s="441"/>
      <c r="D56" s="441" t="s">
        <v>16</v>
      </c>
      <c r="E56" s="441" t="n">
        <v>4145052</v>
      </c>
      <c r="F56" s="441" t="n">
        <v>1</v>
      </c>
      <c r="G56" s="440" t="s">
        <v>417</v>
      </c>
      <c r="H56" s="441" t="s">
        <v>33</v>
      </c>
      <c r="I56" s="441" t="s">
        <v>1173</v>
      </c>
      <c r="J56" s="441" t="s">
        <v>934</v>
      </c>
      <c r="K56" s="137"/>
      <c r="L56" s="137" t="s">
        <v>1273</v>
      </c>
    </row>
    <row r="57" s="49" customFormat="true" ht="36" hidden="false" customHeight="false" outlineLevel="0" collapsed="false">
      <c r="A57" s="441" t="n">
        <v>53</v>
      </c>
      <c r="B57" s="446" t="s">
        <v>2961</v>
      </c>
      <c r="C57" s="441" t="s">
        <v>1218</v>
      </c>
      <c r="D57" s="441" t="s">
        <v>16</v>
      </c>
      <c r="E57" s="441" t="n">
        <v>4145053</v>
      </c>
      <c r="F57" s="441" t="n">
        <v>2</v>
      </c>
      <c r="G57" s="440" t="s">
        <v>417</v>
      </c>
      <c r="H57" s="441" t="s">
        <v>33</v>
      </c>
      <c r="I57" s="441" t="s">
        <v>1173</v>
      </c>
      <c r="J57" s="441"/>
      <c r="K57" s="137"/>
      <c r="L57" s="137" t="s">
        <v>2288</v>
      </c>
    </row>
    <row r="58" s="49" customFormat="true" ht="36" hidden="false" customHeight="false" outlineLevel="0" collapsed="false">
      <c r="A58" s="441" t="n">
        <v>54</v>
      </c>
      <c r="B58" s="446" t="s">
        <v>2961</v>
      </c>
      <c r="C58" s="441" t="s">
        <v>1313</v>
      </c>
      <c r="D58" s="441" t="s">
        <v>16</v>
      </c>
      <c r="E58" s="441" t="n">
        <v>4145054</v>
      </c>
      <c r="F58" s="441" t="n">
        <v>1</v>
      </c>
      <c r="G58" s="440" t="s">
        <v>417</v>
      </c>
      <c r="H58" s="441" t="s">
        <v>33</v>
      </c>
      <c r="I58" s="441" t="s">
        <v>1173</v>
      </c>
      <c r="J58" s="441" t="s">
        <v>296</v>
      </c>
      <c r="K58" s="137" t="s">
        <v>2962</v>
      </c>
      <c r="L58" s="137" t="s">
        <v>2288</v>
      </c>
    </row>
    <row r="59" s="49" customFormat="true" ht="24" hidden="false" customHeight="false" outlineLevel="0" collapsed="false">
      <c r="A59" s="441" t="n">
        <v>55</v>
      </c>
      <c r="B59" s="441" t="s">
        <v>2963</v>
      </c>
      <c r="C59" s="441" t="s">
        <v>1222</v>
      </c>
      <c r="D59" s="441" t="s">
        <v>16</v>
      </c>
      <c r="E59" s="441" t="n">
        <v>4145055</v>
      </c>
      <c r="F59" s="441" t="n">
        <v>1</v>
      </c>
      <c r="G59" s="440" t="s">
        <v>417</v>
      </c>
      <c r="H59" s="441" t="s">
        <v>23</v>
      </c>
      <c r="I59" s="441" t="s">
        <v>1173</v>
      </c>
      <c r="J59" s="441" t="s">
        <v>934</v>
      </c>
      <c r="K59" s="137" t="s">
        <v>2901</v>
      </c>
      <c r="L59" s="441" t="s">
        <v>1994</v>
      </c>
    </row>
    <row r="60" s="49" customFormat="true" ht="36" hidden="false" customHeight="false" outlineLevel="0" collapsed="false">
      <c r="A60" s="441" t="n">
        <v>56</v>
      </c>
      <c r="B60" s="441" t="s">
        <v>2964</v>
      </c>
      <c r="C60" s="441" t="s">
        <v>1222</v>
      </c>
      <c r="D60" s="441" t="s">
        <v>2965</v>
      </c>
      <c r="E60" s="441" t="n">
        <v>4145056</v>
      </c>
      <c r="F60" s="441" t="n">
        <v>1</v>
      </c>
      <c r="G60" s="440" t="s">
        <v>417</v>
      </c>
      <c r="H60" s="441" t="s">
        <v>23</v>
      </c>
      <c r="I60" s="441" t="s">
        <v>84</v>
      </c>
      <c r="J60" s="441"/>
      <c r="K60" s="137" t="s">
        <v>2966</v>
      </c>
      <c r="L60" s="441" t="s">
        <v>2941</v>
      </c>
    </row>
    <row r="61" s="49" customFormat="true" ht="24" hidden="false" customHeight="false" outlineLevel="0" collapsed="false">
      <c r="A61" s="441" t="n">
        <v>57</v>
      </c>
      <c r="B61" s="441" t="s">
        <v>2967</v>
      </c>
      <c r="C61" s="441"/>
      <c r="D61" s="441" t="s">
        <v>16</v>
      </c>
      <c r="E61" s="441" t="n">
        <v>4145057</v>
      </c>
      <c r="F61" s="441" t="n">
        <v>1</v>
      </c>
      <c r="G61" s="440" t="s">
        <v>417</v>
      </c>
      <c r="H61" s="441" t="s">
        <v>33</v>
      </c>
      <c r="I61" s="441" t="s">
        <v>1173</v>
      </c>
      <c r="J61" s="441" t="s">
        <v>296</v>
      </c>
      <c r="K61" s="137" t="s">
        <v>2959</v>
      </c>
      <c r="L61" s="137" t="s">
        <v>1201</v>
      </c>
    </row>
    <row r="62" s="49" customFormat="true" ht="24" hidden="false" customHeight="false" outlineLevel="0" collapsed="false">
      <c r="A62" s="441" t="n">
        <v>58</v>
      </c>
      <c r="B62" s="441" t="s">
        <v>2968</v>
      </c>
      <c r="C62" s="441" t="s">
        <v>1218</v>
      </c>
      <c r="D62" s="441" t="s">
        <v>16</v>
      </c>
      <c r="E62" s="441" t="n">
        <v>4145058</v>
      </c>
      <c r="F62" s="441" t="n">
        <v>1</v>
      </c>
      <c r="G62" s="440" t="s">
        <v>417</v>
      </c>
      <c r="H62" s="441" t="s">
        <v>33</v>
      </c>
      <c r="I62" s="441" t="s">
        <v>1173</v>
      </c>
      <c r="J62" s="441" t="s">
        <v>934</v>
      </c>
      <c r="K62" s="441"/>
      <c r="L62" s="441" t="s">
        <v>1351</v>
      </c>
    </row>
    <row r="63" s="49" customFormat="true" ht="24" hidden="false" customHeight="false" outlineLevel="0" collapsed="false">
      <c r="A63" s="441" t="n">
        <v>59</v>
      </c>
      <c r="B63" s="441" t="s">
        <v>2968</v>
      </c>
      <c r="C63" s="441" t="s">
        <v>1218</v>
      </c>
      <c r="D63" s="441" t="s">
        <v>16</v>
      </c>
      <c r="E63" s="441" t="n">
        <v>4145059</v>
      </c>
      <c r="F63" s="441" t="n">
        <v>1</v>
      </c>
      <c r="G63" s="440" t="s">
        <v>417</v>
      </c>
      <c r="H63" s="441" t="s">
        <v>33</v>
      </c>
      <c r="I63" s="441" t="s">
        <v>1173</v>
      </c>
      <c r="J63" s="441" t="s">
        <v>296</v>
      </c>
      <c r="K63" s="137" t="s">
        <v>2959</v>
      </c>
      <c r="L63" s="441" t="s">
        <v>1357</v>
      </c>
    </row>
    <row r="64" s="49" customFormat="true" ht="24" hidden="false" customHeight="false" outlineLevel="0" collapsed="false">
      <c r="A64" s="441" t="n">
        <v>60</v>
      </c>
      <c r="B64" s="441" t="s">
        <v>2968</v>
      </c>
      <c r="C64" s="441" t="s">
        <v>1218</v>
      </c>
      <c r="D64" s="441" t="s">
        <v>16</v>
      </c>
      <c r="E64" s="441" t="n">
        <v>4145060</v>
      </c>
      <c r="F64" s="441" t="n">
        <v>1</v>
      </c>
      <c r="G64" s="440" t="s">
        <v>417</v>
      </c>
      <c r="H64" s="441" t="s">
        <v>33</v>
      </c>
      <c r="I64" s="441" t="s">
        <v>1173</v>
      </c>
      <c r="J64" s="441"/>
      <c r="K64" s="175"/>
      <c r="L64" s="137" t="s">
        <v>1250</v>
      </c>
    </row>
    <row r="65" s="49" customFormat="true" ht="24" hidden="false" customHeight="false" outlineLevel="0" collapsed="false">
      <c r="A65" s="441" t="n">
        <v>61</v>
      </c>
      <c r="B65" s="441" t="s">
        <v>2968</v>
      </c>
      <c r="C65" s="441" t="s">
        <v>1218</v>
      </c>
      <c r="D65" s="441" t="s">
        <v>16</v>
      </c>
      <c r="E65" s="441" t="n">
        <v>4145061</v>
      </c>
      <c r="F65" s="441" t="n">
        <v>2</v>
      </c>
      <c r="G65" s="440" t="s">
        <v>417</v>
      </c>
      <c r="H65" s="441" t="s">
        <v>33</v>
      </c>
      <c r="I65" s="441" t="s">
        <v>1173</v>
      </c>
      <c r="J65" s="441"/>
      <c r="K65" s="137"/>
      <c r="L65" s="137" t="s">
        <v>1261</v>
      </c>
    </row>
    <row r="66" s="49" customFormat="true" ht="24" hidden="false" customHeight="false" outlineLevel="0" collapsed="false">
      <c r="A66" s="441" t="n">
        <v>62</v>
      </c>
      <c r="B66" s="441" t="s">
        <v>2968</v>
      </c>
      <c r="C66" s="441" t="s">
        <v>2969</v>
      </c>
      <c r="D66" s="441" t="s">
        <v>16</v>
      </c>
      <c r="E66" s="441" t="n">
        <v>4145062</v>
      </c>
      <c r="F66" s="441" t="n">
        <v>1</v>
      </c>
      <c r="G66" s="440" t="s">
        <v>417</v>
      </c>
      <c r="H66" s="441" t="s">
        <v>33</v>
      </c>
      <c r="I66" s="441" t="s">
        <v>84</v>
      </c>
      <c r="J66" s="441"/>
      <c r="K66" s="137"/>
      <c r="L66" s="441" t="s">
        <v>1351</v>
      </c>
    </row>
    <row r="67" s="49" customFormat="true" ht="24" hidden="false" customHeight="false" outlineLevel="0" collapsed="false">
      <c r="A67" s="441" t="n">
        <v>63</v>
      </c>
      <c r="B67" s="441" t="s">
        <v>2968</v>
      </c>
      <c r="C67" s="441" t="s">
        <v>2970</v>
      </c>
      <c r="D67" s="441" t="s">
        <v>16</v>
      </c>
      <c r="E67" s="441" t="n">
        <v>4145063</v>
      </c>
      <c r="F67" s="441" t="n">
        <v>1</v>
      </c>
      <c r="G67" s="440" t="s">
        <v>417</v>
      </c>
      <c r="H67" s="441" t="s">
        <v>33</v>
      </c>
      <c r="I67" s="441" t="s">
        <v>1173</v>
      </c>
      <c r="J67" s="441" t="s">
        <v>934</v>
      </c>
      <c r="K67" s="137" t="s">
        <v>2901</v>
      </c>
      <c r="L67" s="441" t="s">
        <v>1994</v>
      </c>
    </row>
    <row r="68" s="49" customFormat="true" ht="24" hidden="false" customHeight="false" outlineLevel="0" collapsed="false">
      <c r="A68" s="441" t="n">
        <v>64</v>
      </c>
      <c r="B68" s="441" t="s">
        <v>2968</v>
      </c>
      <c r="C68" s="441" t="s">
        <v>2970</v>
      </c>
      <c r="D68" s="441" t="s">
        <v>16</v>
      </c>
      <c r="E68" s="441" t="n">
        <v>4145064</v>
      </c>
      <c r="F68" s="441" t="n">
        <v>1</v>
      </c>
      <c r="G68" s="440" t="s">
        <v>417</v>
      </c>
      <c r="H68" s="441" t="s">
        <v>33</v>
      </c>
      <c r="I68" s="441" t="s">
        <v>1173</v>
      </c>
      <c r="J68" s="441"/>
      <c r="K68" s="137"/>
      <c r="L68" s="137" t="s">
        <v>1261</v>
      </c>
    </row>
    <row r="69" s="49" customFormat="true" ht="24" hidden="false" customHeight="false" outlineLevel="0" collapsed="false">
      <c r="A69" s="441" t="n">
        <v>65</v>
      </c>
      <c r="B69" s="441" t="s">
        <v>2968</v>
      </c>
      <c r="C69" s="441" t="s">
        <v>2970</v>
      </c>
      <c r="D69" s="441" t="s">
        <v>16</v>
      </c>
      <c r="E69" s="441" t="n">
        <v>4145065</v>
      </c>
      <c r="F69" s="441" t="n">
        <v>1</v>
      </c>
      <c r="G69" s="440" t="s">
        <v>417</v>
      </c>
      <c r="H69" s="441" t="s">
        <v>33</v>
      </c>
      <c r="I69" s="441" t="s">
        <v>1173</v>
      </c>
      <c r="J69" s="441"/>
      <c r="K69" s="137"/>
      <c r="L69" s="137" t="s">
        <v>1250</v>
      </c>
    </row>
    <row r="70" s="49" customFormat="true" ht="24" hidden="false" customHeight="false" outlineLevel="0" collapsed="false">
      <c r="A70" s="441" t="n">
        <v>66</v>
      </c>
      <c r="B70" s="441" t="s">
        <v>2968</v>
      </c>
      <c r="C70" s="441" t="s">
        <v>1313</v>
      </c>
      <c r="D70" s="441" t="s">
        <v>16</v>
      </c>
      <c r="E70" s="441" t="n">
        <v>4145066</v>
      </c>
      <c r="F70" s="441" t="n">
        <v>1</v>
      </c>
      <c r="G70" s="440" t="s">
        <v>417</v>
      </c>
      <c r="H70" s="441" t="s">
        <v>33</v>
      </c>
      <c r="I70" s="441" t="s">
        <v>84</v>
      </c>
      <c r="J70" s="441" t="s">
        <v>934</v>
      </c>
      <c r="K70" s="175"/>
      <c r="L70" s="441" t="s">
        <v>1351</v>
      </c>
    </row>
    <row r="71" s="49" customFormat="true" ht="24" hidden="false" customHeight="false" outlineLevel="0" collapsed="false">
      <c r="A71" s="441" t="n">
        <v>67</v>
      </c>
      <c r="B71" s="441" t="s">
        <v>2971</v>
      </c>
      <c r="C71" s="441" t="s">
        <v>1218</v>
      </c>
      <c r="D71" s="441" t="s">
        <v>16</v>
      </c>
      <c r="E71" s="441" t="n">
        <v>4145067</v>
      </c>
      <c r="F71" s="441" t="n">
        <v>1</v>
      </c>
      <c r="G71" s="440" t="s">
        <v>417</v>
      </c>
      <c r="H71" s="441" t="s">
        <v>33</v>
      </c>
      <c r="I71" s="441" t="s">
        <v>1173</v>
      </c>
      <c r="J71" s="441"/>
      <c r="K71" s="137"/>
      <c r="L71" s="137" t="s">
        <v>1250</v>
      </c>
    </row>
    <row r="72" s="49" customFormat="true" ht="24" hidden="false" customHeight="false" outlineLevel="0" collapsed="false">
      <c r="A72" s="441" t="n">
        <v>68</v>
      </c>
      <c r="B72" s="441" t="s">
        <v>2971</v>
      </c>
      <c r="C72" s="441" t="s">
        <v>1313</v>
      </c>
      <c r="D72" s="441" t="s">
        <v>16</v>
      </c>
      <c r="E72" s="441" t="n">
        <v>4145068</v>
      </c>
      <c r="F72" s="441" t="n">
        <v>1</v>
      </c>
      <c r="G72" s="440" t="s">
        <v>417</v>
      </c>
      <c r="H72" s="441" t="s">
        <v>33</v>
      </c>
      <c r="I72" s="441" t="s">
        <v>1173</v>
      </c>
      <c r="J72" s="441"/>
      <c r="K72" s="137"/>
      <c r="L72" s="137" t="s">
        <v>1250</v>
      </c>
    </row>
    <row r="73" s="49" customFormat="true" ht="24" hidden="false" customHeight="false" outlineLevel="0" collapsed="false">
      <c r="A73" s="441" t="n">
        <v>69</v>
      </c>
      <c r="B73" s="441" t="s">
        <v>2971</v>
      </c>
      <c r="C73" s="441" t="s">
        <v>2970</v>
      </c>
      <c r="D73" s="441" t="s">
        <v>16</v>
      </c>
      <c r="E73" s="441" t="n">
        <v>4145069</v>
      </c>
      <c r="F73" s="441" t="n">
        <v>1</v>
      </c>
      <c r="G73" s="440" t="s">
        <v>417</v>
      </c>
      <c r="H73" s="441" t="s">
        <v>33</v>
      </c>
      <c r="I73" s="441" t="s">
        <v>1173</v>
      </c>
      <c r="J73" s="441"/>
      <c r="K73" s="137"/>
      <c r="L73" s="137" t="s">
        <v>1201</v>
      </c>
    </row>
    <row r="74" s="49" customFormat="true" ht="24" hidden="false" customHeight="false" outlineLevel="0" collapsed="false">
      <c r="A74" s="441" t="n">
        <v>70</v>
      </c>
      <c r="B74" s="441" t="s">
        <v>2971</v>
      </c>
      <c r="C74" s="441" t="s">
        <v>1222</v>
      </c>
      <c r="D74" s="441" t="s">
        <v>16</v>
      </c>
      <c r="E74" s="441" t="n">
        <v>4145070</v>
      </c>
      <c r="F74" s="441" t="n">
        <v>1</v>
      </c>
      <c r="G74" s="440" t="s">
        <v>417</v>
      </c>
      <c r="H74" s="441" t="s">
        <v>33</v>
      </c>
      <c r="I74" s="441" t="s">
        <v>1173</v>
      </c>
      <c r="J74" s="441" t="s">
        <v>296</v>
      </c>
      <c r="K74" s="137" t="s">
        <v>2959</v>
      </c>
      <c r="L74" s="441"/>
    </row>
    <row r="75" s="49" customFormat="true" ht="24" hidden="false" customHeight="false" outlineLevel="0" collapsed="false">
      <c r="A75" s="441" t="n">
        <v>71</v>
      </c>
      <c r="B75" s="441" t="s">
        <v>2971</v>
      </c>
      <c r="C75" s="441" t="s">
        <v>2969</v>
      </c>
      <c r="D75" s="441" t="s">
        <v>16</v>
      </c>
      <c r="E75" s="441" t="n">
        <v>4145071</v>
      </c>
      <c r="F75" s="441" t="n">
        <v>1</v>
      </c>
      <c r="G75" s="440" t="s">
        <v>417</v>
      </c>
      <c r="H75" s="441" t="s">
        <v>33</v>
      </c>
      <c r="I75" s="441" t="s">
        <v>1173</v>
      </c>
      <c r="J75" s="441"/>
      <c r="K75" s="137"/>
      <c r="L75" s="137" t="s">
        <v>1201</v>
      </c>
    </row>
    <row r="76" s="49" customFormat="true" ht="24" hidden="false" customHeight="false" outlineLevel="0" collapsed="false">
      <c r="A76" s="441" t="n">
        <v>72</v>
      </c>
      <c r="B76" s="441" t="s">
        <v>2972</v>
      </c>
      <c r="C76" s="441" t="s">
        <v>1218</v>
      </c>
      <c r="D76" s="441" t="s">
        <v>16</v>
      </c>
      <c r="E76" s="441" t="n">
        <v>4145072</v>
      </c>
      <c r="F76" s="441" t="n">
        <v>1</v>
      </c>
      <c r="G76" s="440" t="s">
        <v>417</v>
      </c>
      <c r="H76" s="441" t="s">
        <v>33</v>
      </c>
      <c r="I76" s="441" t="s">
        <v>1173</v>
      </c>
      <c r="J76" s="441" t="s">
        <v>296</v>
      </c>
      <c r="K76" s="137"/>
      <c r="L76" s="137" t="s">
        <v>1250</v>
      </c>
    </row>
    <row r="77" s="49" customFormat="true" ht="24" hidden="false" customHeight="false" outlineLevel="0" collapsed="false">
      <c r="A77" s="441" t="n">
        <v>73</v>
      </c>
      <c r="B77" s="441" t="s">
        <v>2972</v>
      </c>
      <c r="C77" s="441" t="s">
        <v>2970</v>
      </c>
      <c r="D77" s="441" t="s">
        <v>16</v>
      </c>
      <c r="E77" s="441" t="n">
        <v>4145073</v>
      </c>
      <c r="F77" s="441" t="n">
        <v>1</v>
      </c>
      <c r="G77" s="440" t="s">
        <v>417</v>
      </c>
      <c r="H77" s="441" t="s">
        <v>33</v>
      </c>
      <c r="I77" s="441" t="s">
        <v>1173</v>
      </c>
      <c r="J77" s="441"/>
      <c r="K77" s="137"/>
      <c r="L77" s="137" t="s">
        <v>1250</v>
      </c>
    </row>
    <row r="78" s="49" customFormat="true" ht="24" hidden="false" customHeight="false" outlineLevel="0" collapsed="false">
      <c r="A78" s="441" t="n">
        <v>74</v>
      </c>
      <c r="B78" s="441" t="s">
        <v>2972</v>
      </c>
      <c r="C78" s="441" t="s">
        <v>1313</v>
      </c>
      <c r="D78" s="441" t="s">
        <v>16</v>
      </c>
      <c r="E78" s="441" t="n">
        <v>4145074</v>
      </c>
      <c r="F78" s="441" t="n">
        <v>1</v>
      </c>
      <c r="G78" s="440" t="s">
        <v>417</v>
      </c>
      <c r="H78" s="441" t="s">
        <v>33</v>
      </c>
      <c r="I78" s="441" t="s">
        <v>1173</v>
      </c>
      <c r="J78" s="441" t="s">
        <v>296</v>
      </c>
      <c r="K78" s="137" t="s">
        <v>2959</v>
      </c>
      <c r="L78" s="441" t="s">
        <v>1357</v>
      </c>
    </row>
    <row r="79" s="49" customFormat="true" ht="24" hidden="false" customHeight="false" outlineLevel="0" collapsed="false">
      <c r="A79" s="441" t="n">
        <v>75</v>
      </c>
      <c r="B79" s="441" t="s">
        <v>2972</v>
      </c>
      <c r="C79" s="441" t="s">
        <v>1313</v>
      </c>
      <c r="D79" s="441" t="s">
        <v>16</v>
      </c>
      <c r="E79" s="441" t="n">
        <v>4145075</v>
      </c>
      <c r="F79" s="441" t="n">
        <v>1</v>
      </c>
      <c r="G79" s="440" t="s">
        <v>417</v>
      </c>
      <c r="H79" s="441" t="s">
        <v>33</v>
      </c>
      <c r="I79" s="441" t="s">
        <v>1173</v>
      </c>
      <c r="J79" s="441" t="s">
        <v>296</v>
      </c>
      <c r="K79" s="137" t="s">
        <v>2962</v>
      </c>
      <c r="L79" s="137" t="s">
        <v>1250</v>
      </c>
    </row>
    <row r="80" s="49" customFormat="true" ht="36" hidden="false" customHeight="false" outlineLevel="0" collapsed="false">
      <c r="A80" s="441" t="n">
        <v>76</v>
      </c>
      <c r="B80" s="441" t="s">
        <v>2973</v>
      </c>
      <c r="C80" s="441" t="s">
        <v>1218</v>
      </c>
      <c r="D80" s="441" t="s">
        <v>16</v>
      </c>
      <c r="E80" s="441" t="n">
        <v>4145076</v>
      </c>
      <c r="F80" s="441" t="n">
        <v>1</v>
      </c>
      <c r="G80" s="440" t="s">
        <v>417</v>
      </c>
      <c r="H80" s="441" t="s">
        <v>33</v>
      </c>
      <c r="I80" s="441" t="s">
        <v>84</v>
      </c>
      <c r="J80" s="441" t="s">
        <v>934</v>
      </c>
      <c r="K80" s="137"/>
      <c r="L80" s="137" t="s">
        <v>1261</v>
      </c>
    </row>
    <row r="81" s="49" customFormat="true" ht="36" hidden="false" customHeight="false" outlineLevel="0" collapsed="false">
      <c r="A81" s="441" t="n">
        <v>77</v>
      </c>
      <c r="B81" s="441" t="s">
        <v>2973</v>
      </c>
      <c r="C81" s="441" t="s">
        <v>1218</v>
      </c>
      <c r="D81" s="441" t="s">
        <v>16</v>
      </c>
      <c r="E81" s="441" t="n">
        <v>4145077</v>
      </c>
      <c r="F81" s="441" t="n">
        <v>1</v>
      </c>
      <c r="G81" s="440" t="s">
        <v>417</v>
      </c>
      <c r="H81" s="441" t="s">
        <v>33</v>
      </c>
      <c r="I81" s="441" t="s">
        <v>101</v>
      </c>
      <c r="J81" s="441" t="s">
        <v>934</v>
      </c>
      <c r="K81" s="137"/>
      <c r="L81" s="137" t="s">
        <v>1261</v>
      </c>
    </row>
    <row r="82" s="49" customFormat="true" ht="36" hidden="false" customHeight="false" outlineLevel="0" collapsed="false">
      <c r="A82" s="441" t="n">
        <v>78</v>
      </c>
      <c r="B82" s="441" t="s">
        <v>2973</v>
      </c>
      <c r="C82" s="441" t="s">
        <v>1218</v>
      </c>
      <c r="D82" s="441" t="s">
        <v>16</v>
      </c>
      <c r="E82" s="441" t="n">
        <v>4145078</v>
      </c>
      <c r="F82" s="441" t="n">
        <v>1</v>
      </c>
      <c r="G82" s="440" t="s">
        <v>417</v>
      </c>
      <c r="H82" s="441" t="s">
        <v>33</v>
      </c>
      <c r="I82" s="441" t="s">
        <v>2974</v>
      </c>
      <c r="J82" s="441" t="s">
        <v>296</v>
      </c>
      <c r="K82" s="137"/>
      <c r="L82" s="137" t="s">
        <v>1269</v>
      </c>
    </row>
    <row r="83" s="49" customFormat="true" ht="36" hidden="false" customHeight="false" outlineLevel="0" collapsed="false">
      <c r="A83" s="441" t="n">
        <v>79</v>
      </c>
      <c r="B83" s="441" t="s">
        <v>2973</v>
      </c>
      <c r="C83" s="441" t="s">
        <v>2975</v>
      </c>
      <c r="D83" s="441" t="s">
        <v>16</v>
      </c>
      <c r="E83" s="441" t="n">
        <v>4145079</v>
      </c>
      <c r="F83" s="441" t="n">
        <v>1</v>
      </c>
      <c r="G83" s="440" t="s">
        <v>417</v>
      </c>
      <c r="H83" s="441" t="s">
        <v>33</v>
      </c>
      <c r="I83" s="441" t="s">
        <v>1173</v>
      </c>
      <c r="J83" s="441"/>
      <c r="K83" s="137"/>
      <c r="L83" s="137" t="s">
        <v>1201</v>
      </c>
    </row>
    <row r="84" s="49" customFormat="true" ht="36" hidden="false" customHeight="false" outlineLevel="0" collapsed="false">
      <c r="A84" s="441" t="n">
        <v>80</v>
      </c>
      <c r="B84" s="441" t="s">
        <v>2973</v>
      </c>
      <c r="C84" s="441" t="s">
        <v>2976</v>
      </c>
      <c r="D84" s="441" t="s">
        <v>16</v>
      </c>
      <c r="E84" s="441" t="n">
        <v>4145080</v>
      </c>
      <c r="F84" s="441" t="n">
        <v>1</v>
      </c>
      <c r="G84" s="440" t="s">
        <v>417</v>
      </c>
      <c r="H84" s="441" t="s">
        <v>33</v>
      </c>
      <c r="I84" s="441" t="s">
        <v>1173</v>
      </c>
      <c r="J84" s="441" t="s">
        <v>296</v>
      </c>
      <c r="K84" s="137" t="s">
        <v>2959</v>
      </c>
      <c r="L84" s="137" t="s">
        <v>1250</v>
      </c>
    </row>
    <row r="85" s="49" customFormat="true" ht="36" hidden="false" customHeight="false" outlineLevel="0" collapsed="false">
      <c r="A85" s="441" t="n">
        <v>81</v>
      </c>
      <c r="B85" s="441" t="s">
        <v>2973</v>
      </c>
      <c r="C85" s="441" t="s">
        <v>1216</v>
      </c>
      <c r="D85" s="441" t="s">
        <v>16</v>
      </c>
      <c r="E85" s="441" t="n">
        <v>4145081</v>
      </c>
      <c r="F85" s="441" t="n">
        <v>1</v>
      </c>
      <c r="G85" s="440" t="s">
        <v>417</v>
      </c>
      <c r="H85" s="441" t="s">
        <v>33</v>
      </c>
      <c r="I85" s="441" t="s">
        <v>1173</v>
      </c>
      <c r="J85" s="441"/>
      <c r="K85" s="137"/>
      <c r="L85" s="441" t="s">
        <v>2977</v>
      </c>
    </row>
    <row r="86" s="49" customFormat="true" ht="24" hidden="false" customHeight="false" outlineLevel="0" collapsed="false">
      <c r="A86" s="441" t="n">
        <v>82</v>
      </c>
      <c r="B86" s="441" t="s">
        <v>2978</v>
      </c>
      <c r="C86" s="441" t="s">
        <v>1222</v>
      </c>
      <c r="D86" s="441" t="s">
        <v>16</v>
      </c>
      <c r="E86" s="441" t="n">
        <v>4145082</v>
      </c>
      <c r="F86" s="441" t="n">
        <v>1</v>
      </c>
      <c r="G86" s="440" t="s">
        <v>417</v>
      </c>
      <c r="H86" s="441" t="s">
        <v>23</v>
      </c>
      <c r="I86" s="441" t="s">
        <v>101</v>
      </c>
      <c r="J86" s="441"/>
      <c r="K86" s="137"/>
      <c r="L86" s="137" t="s">
        <v>1261</v>
      </c>
    </row>
    <row r="87" s="49" customFormat="true" ht="24" hidden="false" customHeight="false" outlineLevel="0" collapsed="false">
      <c r="A87" s="441" t="n">
        <v>83</v>
      </c>
      <c r="B87" s="441" t="s">
        <v>2978</v>
      </c>
      <c r="C87" s="441" t="s">
        <v>2969</v>
      </c>
      <c r="D87" s="441" t="s">
        <v>16</v>
      </c>
      <c r="E87" s="441" t="n">
        <v>4145083</v>
      </c>
      <c r="F87" s="441" t="n">
        <v>1</v>
      </c>
      <c r="G87" s="440" t="s">
        <v>417</v>
      </c>
      <c r="H87" s="441" t="s">
        <v>23</v>
      </c>
      <c r="I87" s="441" t="s">
        <v>1209</v>
      </c>
      <c r="J87" s="441"/>
      <c r="K87" s="137" t="s">
        <v>2966</v>
      </c>
      <c r="L87" s="137" t="s">
        <v>1250</v>
      </c>
    </row>
    <row r="88" s="49" customFormat="true" ht="24" hidden="false" customHeight="false" outlineLevel="0" collapsed="false">
      <c r="A88" s="441" t="n">
        <v>84</v>
      </c>
      <c r="B88" s="441" t="s">
        <v>2978</v>
      </c>
      <c r="C88" s="441" t="s">
        <v>1218</v>
      </c>
      <c r="D88" s="441" t="s">
        <v>16</v>
      </c>
      <c r="E88" s="441" t="n">
        <v>4145084</v>
      </c>
      <c r="F88" s="441" t="n">
        <v>1</v>
      </c>
      <c r="G88" s="440" t="s">
        <v>417</v>
      </c>
      <c r="H88" s="441" t="s">
        <v>23</v>
      </c>
      <c r="I88" s="441" t="s">
        <v>84</v>
      </c>
      <c r="J88" s="441"/>
      <c r="K88" s="137"/>
      <c r="L88" s="441" t="s">
        <v>151</v>
      </c>
    </row>
    <row r="89" s="49" customFormat="true" ht="24" hidden="false" customHeight="false" outlineLevel="0" collapsed="false">
      <c r="A89" s="441" t="n">
        <v>85</v>
      </c>
      <c r="B89" s="441" t="s">
        <v>2978</v>
      </c>
      <c r="C89" s="441" t="s">
        <v>2970</v>
      </c>
      <c r="D89" s="441" t="s">
        <v>16</v>
      </c>
      <c r="E89" s="441" t="n">
        <v>4145085</v>
      </c>
      <c r="F89" s="441" t="n">
        <v>1</v>
      </c>
      <c r="G89" s="440" t="s">
        <v>417</v>
      </c>
      <c r="H89" s="441" t="s">
        <v>23</v>
      </c>
      <c r="I89" s="441" t="s">
        <v>1173</v>
      </c>
      <c r="J89" s="441"/>
      <c r="K89" s="137" t="s">
        <v>2901</v>
      </c>
      <c r="L89" s="441" t="s">
        <v>910</v>
      </c>
    </row>
    <row r="90" s="49" customFormat="true" ht="24" hidden="false" customHeight="false" outlineLevel="0" collapsed="false">
      <c r="A90" s="441" t="n">
        <v>86</v>
      </c>
      <c r="B90" s="441" t="s">
        <v>2979</v>
      </c>
      <c r="C90" s="441" t="s">
        <v>1218</v>
      </c>
      <c r="D90" s="441" t="s">
        <v>16</v>
      </c>
      <c r="E90" s="441" t="n">
        <v>4145086</v>
      </c>
      <c r="F90" s="441" t="n">
        <v>1</v>
      </c>
      <c r="G90" s="440" t="s">
        <v>417</v>
      </c>
      <c r="H90" s="441" t="s">
        <v>33</v>
      </c>
      <c r="I90" s="441" t="s">
        <v>1173</v>
      </c>
      <c r="J90" s="441"/>
      <c r="K90" s="137"/>
      <c r="L90" s="137" t="s">
        <v>1201</v>
      </c>
    </row>
    <row r="91" s="49" customFormat="true" ht="24" hidden="false" customHeight="false" outlineLevel="0" collapsed="false">
      <c r="A91" s="441" t="n">
        <v>87</v>
      </c>
      <c r="B91" s="441" t="s">
        <v>2979</v>
      </c>
      <c r="C91" s="441" t="s">
        <v>2969</v>
      </c>
      <c r="D91" s="441" t="s">
        <v>16</v>
      </c>
      <c r="E91" s="441" t="n">
        <v>4145087</v>
      </c>
      <c r="F91" s="441" t="n">
        <v>1</v>
      </c>
      <c r="G91" s="440" t="s">
        <v>417</v>
      </c>
      <c r="H91" s="441" t="s">
        <v>33</v>
      </c>
      <c r="I91" s="441" t="s">
        <v>1173</v>
      </c>
      <c r="J91" s="441"/>
      <c r="K91" s="137" t="s">
        <v>2980</v>
      </c>
      <c r="L91" s="137" t="s">
        <v>1201</v>
      </c>
    </row>
    <row r="92" s="49" customFormat="true" ht="24" hidden="false" customHeight="false" outlineLevel="0" collapsed="false">
      <c r="A92" s="441" t="n">
        <v>88</v>
      </c>
      <c r="B92" s="441" t="s">
        <v>2979</v>
      </c>
      <c r="C92" s="441" t="s">
        <v>1313</v>
      </c>
      <c r="D92" s="441" t="s">
        <v>16</v>
      </c>
      <c r="E92" s="441" t="n">
        <v>4145088</v>
      </c>
      <c r="F92" s="441" t="n">
        <v>1</v>
      </c>
      <c r="G92" s="440" t="s">
        <v>417</v>
      </c>
      <c r="H92" s="441" t="s">
        <v>33</v>
      </c>
      <c r="I92" s="441" t="s">
        <v>1173</v>
      </c>
      <c r="J92" s="441"/>
      <c r="K92" s="137" t="s">
        <v>2966</v>
      </c>
      <c r="L92" s="137" t="s">
        <v>1201</v>
      </c>
    </row>
    <row r="93" s="49" customFormat="true" ht="24" hidden="false" customHeight="false" outlineLevel="0" collapsed="false">
      <c r="A93" s="441" t="n">
        <v>89</v>
      </c>
      <c r="B93" s="137" t="s">
        <v>2981</v>
      </c>
      <c r="C93" s="137"/>
      <c r="D93" s="137" t="s">
        <v>16</v>
      </c>
      <c r="E93" s="441" t="n">
        <v>4145089</v>
      </c>
      <c r="F93" s="137" t="n">
        <v>3</v>
      </c>
      <c r="G93" s="440" t="s">
        <v>417</v>
      </c>
      <c r="H93" s="137" t="s">
        <v>33</v>
      </c>
      <c r="I93" s="137" t="s">
        <v>1173</v>
      </c>
      <c r="J93" s="441" t="s">
        <v>934</v>
      </c>
      <c r="K93" s="137"/>
      <c r="L93" s="441" t="s">
        <v>1994</v>
      </c>
    </row>
    <row r="94" s="49" customFormat="true" ht="36" hidden="false" customHeight="false" outlineLevel="0" collapsed="false">
      <c r="A94" s="441" t="n">
        <v>90</v>
      </c>
      <c r="B94" s="137" t="s">
        <v>2981</v>
      </c>
      <c r="C94" s="137"/>
      <c r="D94" s="137" t="s">
        <v>16</v>
      </c>
      <c r="E94" s="441" t="n">
        <v>4145090</v>
      </c>
      <c r="F94" s="137" t="n">
        <v>1</v>
      </c>
      <c r="G94" s="440" t="s">
        <v>417</v>
      </c>
      <c r="H94" s="137" t="s">
        <v>33</v>
      </c>
      <c r="I94" s="137" t="s">
        <v>1173</v>
      </c>
      <c r="J94" s="441"/>
      <c r="K94" s="137"/>
      <c r="L94" s="441" t="s">
        <v>2902</v>
      </c>
    </row>
    <row r="95" s="49" customFormat="true" ht="24" hidden="false" customHeight="false" outlineLevel="0" collapsed="false">
      <c r="A95" s="441" t="n">
        <v>91</v>
      </c>
      <c r="B95" s="137" t="s">
        <v>2981</v>
      </c>
      <c r="C95" s="137"/>
      <c r="D95" s="137" t="s">
        <v>16</v>
      </c>
      <c r="E95" s="441" t="n">
        <v>4145091</v>
      </c>
      <c r="F95" s="137" t="n">
        <v>1</v>
      </c>
      <c r="G95" s="440" t="s">
        <v>417</v>
      </c>
      <c r="H95" s="137" t="s">
        <v>33</v>
      </c>
      <c r="I95" s="137" t="s">
        <v>1173</v>
      </c>
      <c r="J95" s="441" t="s">
        <v>296</v>
      </c>
      <c r="K95" s="137" t="s">
        <v>2959</v>
      </c>
      <c r="L95" s="137" t="s">
        <v>1250</v>
      </c>
    </row>
    <row r="96" s="49" customFormat="true" ht="24" hidden="false" customHeight="false" outlineLevel="0" collapsed="false">
      <c r="A96" s="441" t="n">
        <v>92</v>
      </c>
      <c r="B96" s="137" t="s">
        <v>2982</v>
      </c>
      <c r="C96" s="441" t="s">
        <v>1218</v>
      </c>
      <c r="D96" s="441" t="s">
        <v>16</v>
      </c>
      <c r="E96" s="441" t="n">
        <v>4145092</v>
      </c>
      <c r="F96" s="441" t="n">
        <v>1</v>
      </c>
      <c r="G96" s="440" t="s">
        <v>417</v>
      </c>
      <c r="H96" s="441" t="s">
        <v>33</v>
      </c>
      <c r="I96" s="441" t="s">
        <v>1173</v>
      </c>
      <c r="J96" s="441" t="s">
        <v>296</v>
      </c>
      <c r="K96" s="137" t="s">
        <v>2959</v>
      </c>
      <c r="L96" s="441"/>
    </row>
    <row r="97" s="49" customFormat="true" ht="24" hidden="false" customHeight="false" outlineLevel="0" collapsed="false">
      <c r="A97" s="441" t="n">
        <v>93</v>
      </c>
      <c r="B97" s="137" t="s">
        <v>2983</v>
      </c>
      <c r="C97" s="441"/>
      <c r="D97" s="441" t="s">
        <v>16</v>
      </c>
      <c r="E97" s="441" t="n">
        <v>4145093</v>
      </c>
      <c r="F97" s="441" t="n">
        <v>1</v>
      </c>
      <c r="G97" s="440" t="s">
        <v>417</v>
      </c>
      <c r="H97" s="441" t="s">
        <v>33</v>
      </c>
      <c r="I97" s="441" t="s">
        <v>1173</v>
      </c>
      <c r="J97" s="441" t="s">
        <v>296</v>
      </c>
      <c r="K97" s="137" t="s">
        <v>2959</v>
      </c>
      <c r="L97" s="441" t="s">
        <v>564</v>
      </c>
    </row>
    <row r="98" s="49" customFormat="true" ht="24" hidden="false" customHeight="false" outlineLevel="0" collapsed="false">
      <c r="A98" s="441" t="n">
        <v>94</v>
      </c>
      <c r="B98" s="137" t="s">
        <v>2983</v>
      </c>
      <c r="C98" s="441"/>
      <c r="D98" s="441" t="s">
        <v>16</v>
      </c>
      <c r="E98" s="441" t="n">
        <v>4145094</v>
      </c>
      <c r="F98" s="441" t="n">
        <v>1</v>
      </c>
      <c r="G98" s="440" t="s">
        <v>417</v>
      </c>
      <c r="H98" s="441" t="s">
        <v>33</v>
      </c>
      <c r="I98" s="441" t="s">
        <v>1173</v>
      </c>
      <c r="J98" s="441" t="s">
        <v>934</v>
      </c>
      <c r="K98" s="137" t="s">
        <v>2901</v>
      </c>
      <c r="L98" s="441" t="s">
        <v>910</v>
      </c>
    </row>
    <row r="99" s="49" customFormat="true" ht="24" hidden="false" customHeight="false" outlineLevel="0" collapsed="false">
      <c r="A99" s="441" t="n">
        <v>95</v>
      </c>
      <c r="B99" s="137" t="s">
        <v>2984</v>
      </c>
      <c r="C99" s="441"/>
      <c r="D99" s="441" t="s">
        <v>16</v>
      </c>
      <c r="E99" s="441" t="n">
        <v>4145095</v>
      </c>
      <c r="F99" s="441" t="n">
        <v>1</v>
      </c>
      <c r="G99" s="440" t="s">
        <v>417</v>
      </c>
      <c r="H99" s="441" t="s">
        <v>33</v>
      </c>
      <c r="I99" s="441" t="s">
        <v>1173</v>
      </c>
      <c r="J99" s="441"/>
      <c r="K99" s="175"/>
      <c r="L99" s="441"/>
    </row>
    <row r="100" s="49" customFormat="true" ht="24" hidden="false" customHeight="false" outlineLevel="0" collapsed="false">
      <c r="A100" s="441" t="n">
        <v>96</v>
      </c>
      <c r="B100" s="137" t="s">
        <v>2985</v>
      </c>
      <c r="C100" s="441"/>
      <c r="D100" s="441" t="s">
        <v>16</v>
      </c>
      <c r="E100" s="441" t="n">
        <v>4145096</v>
      </c>
      <c r="F100" s="441" t="n">
        <v>1</v>
      </c>
      <c r="G100" s="440" t="s">
        <v>417</v>
      </c>
      <c r="H100" s="441" t="s">
        <v>33</v>
      </c>
      <c r="I100" s="441" t="s">
        <v>1173</v>
      </c>
      <c r="J100" s="441" t="s">
        <v>296</v>
      </c>
      <c r="K100" s="137" t="s">
        <v>2959</v>
      </c>
      <c r="L100" s="441"/>
    </row>
    <row r="101" s="49" customFormat="true" ht="24" hidden="false" customHeight="false" outlineLevel="0" collapsed="false">
      <c r="A101" s="441" t="n">
        <v>97</v>
      </c>
      <c r="B101" s="137" t="s">
        <v>2986</v>
      </c>
      <c r="C101" s="441"/>
      <c r="D101" s="441" t="s">
        <v>16</v>
      </c>
      <c r="E101" s="441" t="n">
        <v>4145097</v>
      </c>
      <c r="F101" s="441" t="n">
        <v>1</v>
      </c>
      <c r="G101" s="440" t="s">
        <v>417</v>
      </c>
      <c r="H101" s="441" t="s">
        <v>33</v>
      </c>
      <c r="I101" s="441" t="s">
        <v>1173</v>
      </c>
      <c r="J101" s="441" t="s">
        <v>296</v>
      </c>
      <c r="K101" s="137" t="s">
        <v>2962</v>
      </c>
      <c r="L101" s="137" t="s">
        <v>1250</v>
      </c>
    </row>
    <row r="102" s="49" customFormat="true" ht="24" hidden="false" customHeight="false" outlineLevel="0" collapsed="false">
      <c r="A102" s="441" t="n">
        <v>98</v>
      </c>
      <c r="B102" s="137" t="s">
        <v>2986</v>
      </c>
      <c r="C102" s="441"/>
      <c r="D102" s="441" t="s">
        <v>16</v>
      </c>
      <c r="E102" s="441" t="n">
        <v>4145098</v>
      </c>
      <c r="F102" s="441" t="n">
        <v>1</v>
      </c>
      <c r="G102" s="440" t="s">
        <v>417</v>
      </c>
      <c r="H102" s="441" t="s">
        <v>33</v>
      </c>
      <c r="I102" s="441" t="s">
        <v>1173</v>
      </c>
      <c r="J102" s="441"/>
      <c r="K102" s="137"/>
      <c r="L102" s="137" t="s">
        <v>1261</v>
      </c>
    </row>
    <row r="103" s="49" customFormat="true" ht="24" hidden="false" customHeight="false" outlineLevel="0" collapsed="false">
      <c r="A103" s="441" t="n">
        <v>99</v>
      </c>
      <c r="B103" s="137" t="s">
        <v>2986</v>
      </c>
      <c r="C103" s="441"/>
      <c r="D103" s="441" t="s">
        <v>16</v>
      </c>
      <c r="E103" s="441" t="n">
        <v>4145099</v>
      </c>
      <c r="F103" s="441" t="n">
        <v>1</v>
      </c>
      <c r="G103" s="440" t="s">
        <v>417</v>
      </c>
      <c r="H103" s="441" t="s">
        <v>33</v>
      </c>
      <c r="I103" s="441" t="s">
        <v>1173</v>
      </c>
      <c r="J103" s="441" t="s">
        <v>934</v>
      </c>
      <c r="K103" s="137" t="s">
        <v>2901</v>
      </c>
      <c r="L103" s="441" t="s">
        <v>910</v>
      </c>
    </row>
    <row r="104" s="49" customFormat="true" ht="24" hidden="false" customHeight="false" outlineLevel="0" collapsed="false">
      <c r="A104" s="441" t="n">
        <v>100</v>
      </c>
      <c r="B104" s="137" t="s">
        <v>2986</v>
      </c>
      <c r="C104" s="441"/>
      <c r="D104" s="441" t="s">
        <v>16</v>
      </c>
      <c r="E104" s="441" t="n">
        <v>4145100</v>
      </c>
      <c r="F104" s="441" t="n">
        <v>2</v>
      </c>
      <c r="G104" s="440" t="s">
        <v>417</v>
      </c>
      <c r="H104" s="441" t="s">
        <v>33</v>
      </c>
      <c r="I104" s="441" t="s">
        <v>1173</v>
      </c>
      <c r="J104" s="441" t="s">
        <v>296</v>
      </c>
      <c r="K104" s="137"/>
      <c r="L104" s="441"/>
    </row>
    <row r="105" s="49" customFormat="true" ht="24" hidden="false" customHeight="false" outlineLevel="0" collapsed="false">
      <c r="A105" s="441" t="n">
        <v>101</v>
      </c>
      <c r="B105" s="137" t="s">
        <v>2986</v>
      </c>
      <c r="C105" s="441"/>
      <c r="D105" s="441" t="s">
        <v>16</v>
      </c>
      <c r="E105" s="441" t="n">
        <v>4145101</v>
      </c>
      <c r="F105" s="441" t="n">
        <v>1</v>
      </c>
      <c r="G105" s="440" t="s">
        <v>417</v>
      </c>
      <c r="H105" s="441" t="s">
        <v>33</v>
      </c>
      <c r="I105" s="441" t="s">
        <v>1173</v>
      </c>
      <c r="J105" s="441"/>
      <c r="K105" s="137" t="s">
        <v>2966</v>
      </c>
      <c r="L105" s="441"/>
    </row>
    <row r="106" s="49" customFormat="true" ht="24" hidden="false" customHeight="false" outlineLevel="0" collapsed="false">
      <c r="A106" s="441" t="n">
        <v>102</v>
      </c>
      <c r="B106" s="137" t="s">
        <v>2987</v>
      </c>
      <c r="C106" s="441"/>
      <c r="D106" s="441" t="s">
        <v>16</v>
      </c>
      <c r="E106" s="441" t="n">
        <v>4145102</v>
      </c>
      <c r="F106" s="441" t="n">
        <v>1</v>
      </c>
      <c r="G106" s="440" t="s">
        <v>417</v>
      </c>
      <c r="H106" s="441" t="s">
        <v>33</v>
      </c>
      <c r="I106" s="441" t="s">
        <v>1173</v>
      </c>
      <c r="J106" s="441" t="s">
        <v>296</v>
      </c>
      <c r="K106" s="137" t="s">
        <v>2959</v>
      </c>
      <c r="L106" s="441" t="s">
        <v>564</v>
      </c>
    </row>
    <row r="107" s="49" customFormat="true" ht="24" hidden="false" customHeight="false" outlineLevel="0" collapsed="false">
      <c r="A107" s="441" t="n">
        <v>103</v>
      </c>
      <c r="B107" s="137" t="s">
        <v>2988</v>
      </c>
      <c r="C107" s="441"/>
      <c r="D107" s="441" t="s">
        <v>16</v>
      </c>
      <c r="E107" s="441" t="n">
        <v>4145103</v>
      </c>
      <c r="F107" s="441" t="n">
        <v>1</v>
      </c>
      <c r="G107" s="440" t="s">
        <v>417</v>
      </c>
      <c r="H107" s="441" t="s">
        <v>33</v>
      </c>
      <c r="I107" s="441" t="s">
        <v>1173</v>
      </c>
      <c r="J107" s="441" t="s">
        <v>296</v>
      </c>
      <c r="K107" s="137" t="s">
        <v>2959</v>
      </c>
      <c r="L107" s="445"/>
    </row>
    <row r="108" s="49" customFormat="true" ht="24" hidden="false" customHeight="false" outlineLevel="0" collapsed="false">
      <c r="A108" s="441" t="n">
        <v>104</v>
      </c>
      <c r="B108" s="447" t="s">
        <v>2989</v>
      </c>
      <c r="C108" s="441" t="s">
        <v>1218</v>
      </c>
      <c r="D108" s="441" t="s">
        <v>16</v>
      </c>
      <c r="E108" s="441" t="n">
        <v>4145104</v>
      </c>
      <c r="F108" s="441" t="n">
        <v>1</v>
      </c>
      <c r="G108" s="440" t="s">
        <v>417</v>
      </c>
      <c r="H108" s="445" t="s">
        <v>33</v>
      </c>
      <c r="I108" s="137" t="s">
        <v>1173</v>
      </c>
      <c r="J108" s="441" t="s">
        <v>934</v>
      </c>
      <c r="K108" s="137"/>
      <c r="L108" s="441" t="s">
        <v>151</v>
      </c>
    </row>
    <row r="109" s="49" customFormat="true" ht="24" hidden="false" customHeight="false" outlineLevel="0" collapsed="false">
      <c r="A109" s="441" t="n">
        <v>105</v>
      </c>
      <c r="B109" s="447" t="s">
        <v>2989</v>
      </c>
      <c r="C109" s="441" t="s">
        <v>2990</v>
      </c>
      <c r="D109" s="441" t="s">
        <v>16</v>
      </c>
      <c r="E109" s="441" t="n">
        <v>4145105</v>
      </c>
      <c r="F109" s="441" t="n">
        <v>1</v>
      </c>
      <c r="G109" s="440" t="s">
        <v>417</v>
      </c>
      <c r="H109" s="445" t="s">
        <v>33</v>
      </c>
      <c r="I109" s="137" t="s">
        <v>1173</v>
      </c>
      <c r="J109" s="441" t="s">
        <v>296</v>
      </c>
      <c r="K109" s="137" t="s">
        <v>2959</v>
      </c>
      <c r="L109" s="137" t="s">
        <v>1418</v>
      </c>
    </row>
    <row r="110" s="49" customFormat="true" ht="24" hidden="false" customHeight="false" outlineLevel="0" collapsed="false">
      <c r="A110" s="441" t="n">
        <v>106</v>
      </c>
      <c r="B110" s="447" t="s">
        <v>2989</v>
      </c>
      <c r="C110" s="441" t="s">
        <v>2969</v>
      </c>
      <c r="D110" s="441" t="s">
        <v>16</v>
      </c>
      <c r="E110" s="441" t="n">
        <v>4145106</v>
      </c>
      <c r="F110" s="441" t="n">
        <v>1</v>
      </c>
      <c r="G110" s="440" t="s">
        <v>417</v>
      </c>
      <c r="H110" s="445" t="s">
        <v>33</v>
      </c>
      <c r="I110" s="137" t="s">
        <v>1173</v>
      </c>
      <c r="J110" s="441"/>
      <c r="K110" s="137" t="s">
        <v>2980</v>
      </c>
      <c r="L110" s="137" t="s">
        <v>1201</v>
      </c>
    </row>
    <row r="111" s="49" customFormat="true" ht="24" hidden="false" customHeight="false" outlineLevel="0" collapsed="false">
      <c r="A111" s="441" t="n">
        <v>107</v>
      </c>
      <c r="B111" s="447" t="s">
        <v>2991</v>
      </c>
      <c r="C111" s="441" t="s">
        <v>1218</v>
      </c>
      <c r="D111" s="441" t="s">
        <v>16</v>
      </c>
      <c r="E111" s="441" t="n">
        <v>4145107</v>
      </c>
      <c r="F111" s="441" t="n">
        <v>1</v>
      </c>
      <c r="G111" s="440" t="s">
        <v>417</v>
      </c>
      <c r="H111" s="445" t="s">
        <v>33</v>
      </c>
      <c r="I111" s="137" t="s">
        <v>1173</v>
      </c>
      <c r="J111" s="441" t="s">
        <v>296</v>
      </c>
      <c r="K111" s="137" t="s">
        <v>2959</v>
      </c>
      <c r="L111" s="137" t="s">
        <v>1418</v>
      </c>
    </row>
    <row r="112" s="49" customFormat="true" ht="24" hidden="false" customHeight="false" outlineLevel="0" collapsed="false">
      <c r="A112" s="441" t="n">
        <v>108</v>
      </c>
      <c r="B112" s="447" t="s">
        <v>2991</v>
      </c>
      <c r="C112" s="441" t="s">
        <v>1222</v>
      </c>
      <c r="D112" s="441" t="s">
        <v>16</v>
      </c>
      <c r="E112" s="441" t="n">
        <v>4145108</v>
      </c>
      <c r="F112" s="441" t="n">
        <v>1</v>
      </c>
      <c r="G112" s="440" t="s">
        <v>417</v>
      </c>
      <c r="H112" s="445" t="s">
        <v>2992</v>
      </c>
      <c r="I112" s="137" t="s">
        <v>1173</v>
      </c>
      <c r="J112" s="441" t="s">
        <v>296</v>
      </c>
      <c r="K112" s="137"/>
      <c r="L112" s="441" t="s">
        <v>2993</v>
      </c>
    </row>
    <row r="113" s="49" customFormat="true" ht="24" hidden="false" customHeight="false" outlineLevel="0" collapsed="false">
      <c r="A113" s="441" t="n">
        <v>109</v>
      </c>
      <c r="B113" s="447" t="s">
        <v>2994</v>
      </c>
      <c r="C113" s="441" t="s">
        <v>1216</v>
      </c>
      <c r="D113" s="441" t="s">
        <v>16</v>
      </c>
      <c r="E113" s="441" t="n">
        <v>4145109</v>
      </c>
      <c r="F113" s="441" t="n">
        <v>1</v>
      </c>
      <c r="G113" s="440" t="s">
        <v>417</v>
      </c>
      <c r="H113" s="445" t="s">
        <v>2992</v>
      </c>
      <c r="I113" s="137" t="s">
        <v>1173</v>
      </c>
      <c r="J113" s="441"/>
      <c r="K113" s="137"/>
      <c r="L113" s="441" t="s">
        <v>2995</v>
      </c>
    </row>
    <row r="114" s="49" customFormat="true" ht="24" hidden="false" customHeight="false" outlineLevel="0" collapsed="false">
      <c r="A114" s="441" t="n">
        <v>110</v>
      </c>
      <c r="B114" s="447" t="s">
        <v>2994</v>
      </c>
      <c r="C114" s="441" t="s">
        <v>2975</v>
      </c>
      <c r="D114" s="441" t="s">
        <v>16</v>
      </c>
      <c r="E114" s="441" t="n">
        <v>4145110</v>
      </c>
      <c r="F114" s="441" t="n">
        <v>1</v>
      </c>
      <c r="G114" s="440" t="s">
        <v>417</v>
      </c>
      <c r="H114" s="445" t="s">
        <v>33</v>
      </c>
      <c r="I114" s="137" t="s">
        <v>1173</v>
      </c>
      <c r="J114" s="441" t="s">
        <v>296</v>
      </c>
      <c r="K114" s="137" t="s">
        <v>2959</v>
      </c>
      <c r="L114" s="137" t="s">
        <v>1418</v>
      </c>
    </row>
    <row r="115" s="49" customFormat="true" ht="24" hidden="false" customHeight="false" outlineLevel="0" collapsed="false">
      <c r="A115" s="441" t="n">
        <v>111</v>
      </c>
      <c r="B115" s="448" t="s">
        <v>2996</v>
      </c>
      <c r="C115" s="441" t="s">
        <v>1313</v>
      </c>
      <c r="D115" s="441" t="s">
        <v>16</v>
      </c>
      <c r="E115" s="441" t="n">
        <v>4145111</v>
      </c>
      <c r="F115" s="441" t="n">
        <v>1</v>
      </c>
      <c r="G115" s="440" t="s">
        <v>417</v>
      </c>
      <c r="H115" s="445" t="s">
        <v>33</v>
      </c>
      <c r="I115" s="137" t="s">
        <v>1173</v>
      </c>
      <c r="J115" s="441"/>
      <c r="K115" s="137" t="s">
        <v>2966</v>
      </c>
      <c r="L115" s="445"/>
    </row>
    <row r="116" s="49" customFormat="true" ht="24" hidden="false" customHeight="false" outlineLevel="0" collapsed="false">
      <c r="A116" s="441" t="n">
        <v>112</v>
      </c>
      <c r="B116" s="448" t="s">
        <v>2996</v>
      </c>
      <c r="C116" s="441" t="s">
        <v>1218</v>
      </c>
      <c r="D116" s="441" t="s">
        <v>16</v>
      </c>
      <c r="E116" s="441" t="n">
        <v>4145112</v>
      </c>
      <c r="F116" s="441" t="n">
        <v>1</v>
      </c>
      <c r="G116" s="440" t="s">
        <v>417</v>
      </c>
      <c r="H116" s="445" t="s">
        <v>33</v>
      </c>
      <c r="I116" s="137" t="s">
        <v>1173</v>
      </c>
      <c r="J116" s="441"/>
      <c r="K116" s="137"/>
      <c r="L116" s="137" t="s">
        <v>1261</v>
      </c>
    </row>
    <row r="117" s="49" customFormat="true" ht="24" hidden="false" customHeight="false" outlineLevel="0" collapsed="false">
      <c r="A117" s="441" t="n">
        <v>113</v>
      </c>
      <c r="B117" s="443" t="s">
        <v>2997</v>
      </c>
      <c r="C117" s="441" t="s">
        <v>1313</v>
      </c>
      <c r="D117" s="441" t="s">
        <v>16</v>
      </c>
      <c r="E117" s="441" t="n">
        <v>4145113</v>
      </c>
      <c r="F117" s="441" t="n">
        <v>1</v>
      </c>
      <c r="G117" s="440" t="s">
        <v>417</v>
      </c>
      <c r="H117" s="445" t="s">
        <v>2992</v>
      </c>
      <c r="I117" s="137" t="s">
        <v>1173</v>
      </c>
      <c r="J117" s="441"/>
      <c r="K117" s="137"/>
      <c r="L117" s="441" t="s">
        <v>2998</v>
      </c>
    </row>
    <row r="118" s="49" customFormat="true" ht="24" hidden="false" customHeight="false" outlineLevel="0" collapsed="false">
      <c r="A118" s="441" t="n">
        <v>114</v>
      </c>
      <c r="B118" s="449" t="s">
        <v>2999</v>
      </c>
      <c r="C118" s="441" t="s">
        <v>2975</v>
      </c>
      <c r="D118" s="441" t="s">
        <v>16</v>
      </c>
      <c r="E118" s="441" t="n">
        <v>4145114</v>
      </c>
      <c r="F118" s="441" t="n">
        <v>1</v>
      </c>
      <c r="G118" s="440" t="s">
        <v>417</v>
      </c>
      <c r="H118" s="445" t="s">
        <v>33</v>
      </c>
      <c r="I118" s="137" t="s">
        <v>1173</v>
      </c>
      <c r="J118" s="441" t="s">
        <v>296</v>
      </c>
      <c r="K118" s="137"/>
      <c r="L118" s="441" t="s">
        <v>1280</v>
      </c>
    </row>
    <row r="119" s="49" customFormat="true" ht="24" hidden="false" customHeight="false" outlineLevel="0" collapsed="false">
      <c r="A119" s="441" t="n">
        <v>115</v>
      </c>
      <c r="B119" s="449" t="s">
        <v>2999</v>
      </c>
      <c r="C119" s="445" t="s">
        <v>271</v>
      </c>
      <c r="D119" s="445" t="s">
        <v>16</v>
      </c>
      <c r="E119" s="441" t="n">
        <v>4145115</v>
      </c>
      <c r="F119" s="441" t="n">
        <v>1</v>
      </c>
      <c r="G119" s="440" t="s">
        <v>417</v>
      </c>
      <c r="H119" s="445" t="s">
        <v>33</v>
      </c>
      <c r="I119" s="137" t="s">
        <v>1173</v>
      </c>
      <c r="J119" s="441" t="s">
        <v>296</v>
      </c>
      <c r="K119" s="137" t="s">
        <v>2959</v>
      </c>
      <c r="L119" s="445"/>
    </row>
    <row r="120" s="49" customFormat="true" ht="24" hidden="false" customHeight="false" outlineLevel="0" collapsed="false">
      <c r="A120" s="441" t="n">
        <v>116</v>
      </c>
      <c r="B120" s="448" t="s">
        <v>3000</v>
      </c>
      <c r="C120" s="137" t="s">
        <v>1218</v>
      </c>
      <c r="D120" s="137" t="s">
        <v>16</v>
      </c>
      <c r="E120" s="441" t="n">
        <v>4145116</v>
      </c>
      <c r="F120" s="441" t="n">
        <v>1</v>
      </c>
      <c r="G120" s="440" t="s">
        <v>417</v>
      </c>
      <c r="H120" s="445" t="s">
        <v>33</v>
      </c>
      <c r="I120" s="137" t="s">
        <v>1173</v>
      </c>
      <c r="J120" s="441" t="s">
        <v>296</v>
      </c>
      <c r="K120" s="137"/>
      <c r="L120" s="441" t="s">
        <v>151</v>
      </c>
    </row>
    <row r="121" s="49" customFormat="true" ht="36" hidden="false" customHeight="false" outlineLevel="0" collapsed="false">
      <c r="A121" s="441" t="n">
        <v>117</v>
      </c>
      <c r="B121" s="448" t="s">
        <v>3000</v>
      </c>
      <c r="C121" s="137" t="s">
        <v>1306</v>
      </c>
      <c r="D121" s="137" t="s">
        <v>16</v>
      </c>
      <c r="E121" s="441" t="n">
        <v>4145117</v>
      </c>
      <c r="F121" s="441" t="n">
        <v>1</v>
      </c>
      <c r="G121" s="440" t="s">
        <v>417</v>
      </c>
      <c r="H121" s="445" t="s">
        <v>33</v>
      </c>
      <c r="I121" s="137" t="s">
        <v>1173</v>
      </c>
      <c r="J121" s="441" t="s">
        <v>296</v>
      </c>
      <c r="K121" s="137" t="s">
        <v>2959</v>
      </c>
      <c r="L121" s="137" t="s">
        <v>1418</v>
      </c>
    </row>
    <row r="122" s="49" customFormat="true" ht="24" hidden="false" customHeight="false" outlineLevel="0" collapsed="false">
      <c r="A122" s="441" t="n">
        <v>118</v>
      </c>
      <c r="B122" s="447" t="s">
        <v>3001</v>
      </c>
      <c r="C122" s="445" t="s">
        <v>1218</v>
      </c>
      <c r="D122" s="445" t="s">
        <v>16</v>
      </c>
      <c r="E122" s="441" t="n">
        <v>4145118</v>
      </c>
      <c r="F122" s="445" t="n">
        <v>1</v>
      </c>
      <c r="G122" s="440" t="s">
        <v>417</v>
      </c>
      <c r="H122" s="445" t="s">
        <v>33</v>
      </c>
      <c r="I122" s="137" t="s">
        <v>1173</v>
      </c>
      <c r="J122" s="441" t="s">
        <v>296</v>
      </c>
      <c r="K122" s="137"/>
      <c r="L122" s="137" t="s">
        <v>1261</v>
      </c>
    </row>
    <row r="123" s="49" customFormat="true" ht="24" hidden="false" customHeight="false" outlineLevel="0" collapsed="false">
      <c r="A123" s="441" t="n">
        <v>119</v>
      </c>
      <c r="B123" s="447" t="s">
        <v>3001</v>
      </c>
      <c r="C123" s="445" t="s">
        <v>271</v>
      </c>
      <c r="D123" s="445" t="s">
        <v>16</v>
      </c>
      <c r="E123" s="441" t="n">
        <v>4145119</v>
      </c>
      <c r="F123" s="445" t="n">
        <v>1</v>
      </c>
      <c r="G123" s="440" t="s">
        <v>417</v>
      </c>
      <c r="H123" s="445" t="s">
        <v>33</v>
      </c>
      <c r="I123" s="137" t="s">
        <v>1173</v>
      </c>
      <c r="J123" s="441" t="s">
        <v>296</v>
      </c>
      <c r="K123" s="137" t="s">
        <v>2959</v>
      </c>
      <c r="L123" s="137" t="s">
        <v>1418</v>
      </c>
    </row>
    <row r="124" s="49" customFormat="true" ht="24" hidden="false" customHeight="false" outlineLevel="0" collapsed="false">
      <c r="A124" s="441" t="n">
        <v>120</v>
      </c>
      <c r="B124" s="445" t="s">
        <v>3002</v>
      </c>
      <c r="C124" s="441" t="s">
        <v>271</v>
      </c>
      <c r="D124" s="441" t="s">
        <v>16</v>
      </c>
      <c r="E124" s="441" t="n">
        <v>4145120</v>
      </c>
      <c r="F124" s="441" t="n">
        <v>1</v>
      </c>
      <c r="G124" s="440" t="s">
        <v>417</v>
      </c>
      <c r="H124" s="445" t="s">
        <v>33</v>
      </c>
      <c r="I124" s="137" t="s">
        <v>1173</v>
      </c>
      <c r="J124" s="441" t="s">
        <v>296</v>
      </c>
      <c r="K124" s="137" t="s">
        <v>2959</v>
      </c>
      <c r="L124" s="445"/>
    </row>
    <row r="125" s="49" customFormat="true" ht="36" hidden="false" customHeight="false" outlineLevel="0" collapsed="false">
      <c r="A125" s="441" t="n">
        <v>121</v>
      </c>
      <c r="B125" s="445" t="s">
        <v>3003</v>
      </c>
      <c r="C125" s="137" t="s">
        <v>1306</v>
      </c>
      <c r="D125" s="441" t="s">
        <v>16</v>
      </c>
      <c r="E125" s="441" t="n">
        <v>4145121</v>
      </c>
      <c r="F125" s="441" t="n">
        <v>1</v>
      </c>
      <c r="G125" s="440" t="s">
        <v>417</v>
      </c>
      <c r="H125" s="445" t="s">
        <v>33</v>
      </c>
      <c r="I125" s="137" t="s">
        <v>1173</v>
      </c>
      <c r="J125" s="441" t="s">
        <v>296</v>
      </c>
      <c r="K125" s="137"/>
      <c r="L125" s="137" t="s">
        <v>1261</v>
      </c>
    </row>
    <row r="126" s="49" customFormat="true" ht="24" hidden="false" customHeight="false" outlineLevel="0" collapsed="false">
      <c r="A126" s="441" t="n">
        <v>122</v>
      </c>
      <c r="B126" s="447" t="s">
        <v>3004</v>
      </c>
      <c r="C126" s="441" t="s">
        <v>271</v>
      </c>
      <c r="D126" s="441" t="s">
        <v>16</v>
      </c>
      <c r="E126" s="441" t="n">
        <v>4145122</v>
      </c>
      <c r="F126" s="441" t="n">
        <v>1</v>
      </c>
      <c r="G126" s="440" t="s">
        <v>417</v>
      </c>
      <c r="H126" s="445" t="s">
        <v>33</v>
      </c>
      <c r="I126" s="137" t="s">
        <v>1173</v>
      </c>
      <c r="J126" s="441" t="s">
        <v>296</v>
      </c>
      <c r="K126" s="137" t="s">
        <v>2959</v>
      </c>
      <c r="L126" s="137" t="s">
        <v>1250</v>
      </c>
    </row>
    <row r="127" s="49" customFormat="true" ht="24" hidden="false" customHeight="false" outlineLevel="0" collapsed="false">
      <c r="A127" s="441" t="n">
        <v>123</v>
      </c>
      <c r="B127" s="447" t="s">
        <v>3005</v>
      </c>
      <c r="C127" s="441" t="s">
        <v>1313</v>
      </c>
      <c r="D127" s="441" t="s">
        <v>16</v>
      </c>
      <c r="E127" s="441" t="n">
        <v>4145123</v>
      </c>
      <c r="F127" s="441" t="n">
        <v>1</v>
      </c>
      <c r="G127" s="440" t="s">
        <v>417</v>
      </c>
      <c r="H127" s="445" t="s">
        <v>33</v>
      </c>
      <c r="I127" s="137" t="s">
        <v>1173</v>
      </c>
      <c r="J127" s="441"/>
      <c r="K127" s="137" t="s">
        <v>2959</v>
      </c>
      <c r="L127" s="137" t="s">
        <v>1418</v>
      </c>
    </row>
    <row r="128" s="49" customFormat="true" ht="24" hidden="false" customHeight="false" outlineLevel="0" collapsed="false">
      <c r="A128" s="441" t="n">
        <v>124</v>
      </c>
      <c r="B128" s="447" t="s">
        <v>3005</v>
      </c>
      <c r="C128" s="441" t="s">
        <v>1218</v>
      </c>
      <c r="D128" s="441" t="s">
        <v>16</v>
      </c>
      <c r="E128" s="441" t="n">
        <v>4145124</v>
      </c>
      <c r="F128" s="441" t="n">
        <v>1</v>
      </c>
      <c r="G128" s="440" t="s">
        <v>417</v>
      </c>
      <c r="H128" s="445" t="s">
        <v>33</v>
      </c>
      <c r="I128" s="137" t="s">
        <v>1173</v>
      </c>
      <c r="J128" s="441" t="s">
        <v>934</v>
      </c>
      <c r="K128" s="137" t="s">
        <v>2901</v>
      </c>
      <c r="L128" s="441" t="s">
        <v>1994</v>
      </c>
    </row>
    <row r="129" s="49" customFormat="true" ht="24" hidden="false" customHeight="false" outlineLevel="0" collapsed="false">
      <c r="A129" s="441" t="n">
        <v>125</v>
      </c>
      <c r="B129" s="447" t="s">
        <v>3006</v>
      </c>
      <c r="C129" s="441" t="s">
        <v>1313</v>
      </c>
      <c r="D129" s="441" t="s">
        <v>16</v>
      </c>
      <c r="E129" s="441" t="n">
        <v>4145125</v>
      </c>
      <c r="F129" s="441" t="n">
        <v>1</v>
      </c>
      <c r="G129" s="440" t="s">
        <v>417</v>
      </c>
      <c r="H129" s="445" t="s">
        <v>33</v>
      </c>
      <c r="I129" s="137" t="s">
        <v>1173</v>
      </c>
      <c r="J129" s="441" t="s">
        <v>296</v>
      </c>
      <c r="K129" s="137"/>
      <c r="L129" s="137" t="s">
        <v>1261</v>
      </c>
    </row>
    <row r="130" s="49" customFormat="true" ht="36" hidden="false" customHeight="false" outlineLevel="0" collapsed="false">
      <c r="A130" s="441" t="n">
        <v>126</v>
      </c>
      <c r="B130" s="447" t="s">
        <v>3006</v>
      </c>
      <c r="C130" s="137" t="s">
        <v>1306</v>
      </c>
      <c r="D130" s="441" t="s">
        <v>16</v>
      </c>
      <c r="E130" s="441" t="n">
        <v>4145126</v>
      </c>
      <c r="F130" s="441" t="n">
        <v>1</v>
      </c>
      <c r="G130" s="440" t="s">
        <v>417</v>
      </c>
      <c r="H130" s="445" t="s">
        <v>33</v>
      </c>
      <c r="I130" s="137" t="s">
        <v>1173</v>
      </c>
      <c r="J130" s="441" t="s">
        <v>296</v>
      </c>
      <c r="K130" s="137" t="s">
        <v>2959</v>
      </c>
      <c r="L130" s="137" t="s">
        <v>1418</v>
      </c>
    </row>
    <row r="131" s="49" customFormat="true" ht="24" hidden="false" customHeight="false" outlineLevel="0" collapsed="false">
      <c r="A131" s="441" t="n">
        <v>127</v>
      </c>
      <c r="B131" s="445" t="s">
        <v>3007</v>
      </c>
      <c r="C131" s="137" t="s">
        <v>1218</v>
      </c>
      <c r="D131" s="441" t="s">
        <v>16</v>
      </c>
      <c r="E131" s="441" t="n">
        <v>4145127</v>
      </c>
      <c r="F131" s="441" t="n">
        <v>1</v>
      </c>
      <c r="G131" s="440" t="s">
        <v>417</v>
      </c>
      <c r="H131" s="445" t="s">
        <v>33</v>
      </c>
      <c r="I131" s="137" t="s">
        <v>1173</v>
      </c>
      <c r="J131" s="441" t="s">
        <v>934</v>
      </c>
      <c r="K131" s="137" t="s">
        <v>2901</v>
      </c>
      <c r="L131" s="441" t="s">
        <v>1994</v>
      </c>
    </row>
    <row r="132" s="49" customFormat="true" ht="24" hidden="false" customHeight="false" outlineLevel="0" collapsed="false">
      <c r="A132" s="441" t="n">
        <v>128</v>
      </c>
      <c r="B132" s="443" t="s">
        <v>3008</v>
      </c>
      <c r="C132" s="441" t="s">
        <v>1218</v>
      </c>
      <c r="D132" s="441" t="s">
        <v>16</v>
      </c>
      <c r="E132" s="441" t="n">
        <v>4145128</v>
      </c>
      <c r="F132" s="441" t="n">
        <v>1</v>
      </c>
      <c r="G132" s="440" t="s">
        <v>417</v>
      </c>
      <c r="H132" s="445" t="s">
        <v>33</v>
      </c>
      <c r="I132" s="137" t="s">
        <v>1173</v>
      </c>
      <c r="J132" s="441"/>
      <c r="K132" s="137" t="s">
        <v>2966</v>
      </c>
      <c r="L132" s="445"/>
    </row>
    <row r="133" s="49" customFormat="true" ht="24" hidden="false" customHeight="false" outlineLevel="0" collapsed="false">
      <c r="A133" s="441" t="n">
        <v>129</v>
      </c>
      <c r="B133" s="443" t="s">
        <v>3009</v>
      </c>
      <c r="C133" s="441" t="s">
        <v>1313</v>
      </c>
      <c r="D133" s="441" t="s">
        <v>16</v>
      </c>
      <c r="E133" s="441" t="n">
        <v>4145129</v>
      </c>
      <c r="F133" s="441" t="n">
        <v>1</v>
      </c>
      <c r="G133" s="440" t="s">
        <v>417</v>
      </c>
      <c r="H133" s="445" t="s">
        <v>33</v>
      </c>
      <c r="I133" s="137" t="s">
        <v>1173</v>
      </c>
      <c r="J133" s="441" t="s">
        <v>296</v>
      </c>
      <c r="K133" s="137" t="s">
        <v>2959</v>
      </c>
      <c r="L133" s="445"/>
    </row>
    <row r="134" s="49" customFormat="true" ht="24" hidden="false" customHeight="false" outlineLevel="0" collapsed="false">
      <c r="A134" s="441" t="n">
        <v>130</v>
      </c>
      <c r="B134" s="137" t="s">
        <v>3010</v>
      </c>
      <c r="C134" s="441" t="s">
        <v>1218</v>
      </c>
      <c r="D134" s="441" t="s">
        <v>2181</v>
      </c>
      <c r="E134" s="441" t="n">
        <v>4145130</v>
      </c>
      <c r="F134" s="441" t="n">
        <v>1</v>
      </c>
      <c r="G134" s="440" t="s">
        <v>417</v>
      </c>
      <c r="H134" s="441" t="s">
        <v>33</v>
      </c>
      <c r="I134" s="441" t="s">
        <v>84</v>
      </c>
      <c r="J134" s="441" t="s">
        <v>934</v>
      </c>
      <c r="K134" s="137"/>
      <c r="L134" s="441" t="s">
        <v>910</v>
      </c>
    </row>
    <row r="135" s="49" customFormat="true" ht="24" hidden="false" customHeight="false" outlineLevel="0" collapsed="false">
      <c r="A135" s="441" t="n">
        <v>131</v>
      </c>
      <c r="B135" s="137" t="s">
        <v>3010</v>
      </c>
      <c r="C135" s="441" t="s">
        <v>3011</v>
      </c>
      <c r="D135" s="441" t="s">
        <v>2181</v>
      </c>
      <c r="E135" s="441" t="n">
        <v>4145131</v>
      </c>
      <c r="F135" s="441" t="n">
        <v>1</v>
      </c>
      <c r="G135" s="440" t="s">
        <v>417</v>
      </c>
      <c r="H135" s="441" t="s">
        <v>33</v>
      </c>
      <c r="I135" s="441" t="s">
        <v>84</v>
      </c>
      <c r="J135" s="441" t="s">
        <v>934</v>
      </c>
      <c r="K135" s="137"/>
      <c r="L135" s="441" t="s">
        <v>910</v>
      </c>
    </row>
    <row r="136" s="49" customFormat="true" ht="24" hidden="false" customHeight="false" outlineLevel="0" collapsed="false">
      <c r="A136" s="441" t="n">
        <v>132</v>
      </c>
      <c r="B136" s="441" t="s">
        <v>3012</v>
      </c>
      <c r="C136" s="441" t="s">
        <v>1218</v>
      </c>
      <c r="D136" s="441" t="s">
        <v>16</v>
      </c>
      <c r="E136" s="441" t="n">
        <v>4145132</v>
      </c>
      <c r="F136" s="441" t="n">
        <v>1</v>
      </c>
      <c r="G136" s="440" t="s">
        <v>417</v>
      </c>
      <c r="H136" s="441" t="s">
        <v>33</v>
      </c>
      <c r="I136" s="441" t="s">
        <v>1173</v>
      </c>
      <c r="J136" s="441" t="s">
        <v>934</v>
      </c>
      <c r="K136" s="137" t="s">
        <v>2901</v>
      </c>
      <c r="L136" s="441" t="s">
        <v>1994</v>
      </c>
    </row>
    <row r="137" s="49" customFormat="true" ht="24" hidden="false" customHeight="false" outlineLevel="0" collapsed="false">
      <c r="A137" s="441" t="n">
        <v>133</v>
      </c>
      <c r="B137" s="441" t="s">
        <v>3013</v>
      </c>
      <c r="C137" s="441" t="s">
        <v>3014</v>
      </c>
      <c r="D137" s="441" t="s">
        <v>16</v>
      </c>
      <c r="E137" s="441" t="n">
        <v>4145133</v>
      </c>
      <c r="F137" s="441" t="n">
        <v>1</v>
      </c>
      <c r="G137" s="440" t="s">
        <v>417</v>
      </c>
      <c r="H137" s="441" t="s">
        <v>33</v>
      </c>
      <c r="I137" s="441" t="s">
        <v>1173</v>
      </c>
      <c r="J137" s="441" t="s">
        <v>934</v>
      </c>
      <c r="K137" s="137" t="s">
        <v>2959</v>
      </c>
      <c r="L137" s="137" t="s">
        <v>1201</v>
      </c>
    </row>
    <row r="138" s="49" customFormat="true" ht="24" hidden="false" customHeight="false" outlineLevel="0" collapsed="false">
      <c r="A138" s="441" t="n">
        <v>134</v>
      </c>
      <c r="B138" s="441" t="s">
        <v>3015</v>
      </c>
      <c r="C138" s="441" t="s">
        <v>3016</v>
      </c>
      <c r="D138" s="441" t="s">
        <v>16</v>
      </c>
      <c r="E138" s="441" t="n">
        <v>4145134</v>
      </c>
      <c r="F138" s="441" t="n">
        <v>1</v>
      </c>
      <c r="G138" s="440" t="s">
        <v>417</v>
      </c>
      <c r="H138" s="441" t="s">
        <v>23</v>
      </c>
      <c r="I138" s="441" t="s">
        <v>1173</v>
      </c>
      <c r="J138" s="441" t="s">
        <v>296</v>
      </c>
      <c r="K138" s="137" t="s">
        <v>2959</v>
      </c>
      <c r="L138" s="137" t="s">
        <v>1201</v>
      </c>
    </row>
    <row r="139" s="49" customFormat="true" ht="24" hidden="false" customHeight="false" outlineLevel="0" collapsed="false">
      <c r="A139" s="441" t="n">
        <v>135</v>
      </c>
      <c r="B139" s="441" t="s">
        <v>3015</v>
      </c>
      <c r="C139" s="441" t="s">
        <v>3014</v>
      </c>
      <c r="D139" s="441" t="s">
        <v>16</v>
      </c>
      <c r="E139" s="441" t="n">
        <v>4145135</v>
      </c>
      <c r="F139" s="441" t="n">
        <v>1</v>
      </c>
      <c r="G139" s="440" t="s">
        <v>417</v>
      </c>
      <c r="H139" s="441" t="s">
        <v>23</v>
      </c>
      <c r="I139" s="441" t="s">
        <v>1173</v>
      </c>
      <c r="J139" s="441"/>
      <c r="K139" s="137"/>
      <c r="L139" s="441" t="s">
        <v>1351</v>
      </c>
    </row>
    <row r="140" s="49" customFormat="true" ht="24" hidden="false" customHeight="false" outlineLevel="0" collapsed="false">
      <c r="A140" s="441" t="n">
        <v>136</v>
      </c>
      <c r="B140" s="441" t="s">
        <v>3015</v>
      </c>
      <c r="C140" s="441" t="s">
        <v>2990</v>
      </c>
      <c r="D140" s="441" t="s">
        <v>16</v>
      </c>
      <c r="E140" s="441" t="n">
        <v>4145136</v>
      </c>
      <c r="F140" s="441" t="n">
        <v>1</v>
      </c>
      <c r="G140" s="440" t="s">
        <v>417</v>
      </c>
      <c r="H140" s="441" t="s">
        <v>23</v>
      </c>
      <c r="I140" s="441" t="s">
        <v>1173</v>
      </c>
      <c r="J140" s="441" t="s">
        <v>934</v>
      </c>
      <c r="K140" s="137" t="s">
        <v>2901</v>
      </c>
      <c r="L140" s="441" t="s">
        <v>1280</v>
      </c>
    </row>
    <row r="141" s="49" customFormat="true" ht="24" hidden="false" customHeight="false" outlineLevel="0" collapsed="false">
      <c r="A141" s="441" t="n">
        <v>137</v>
      </c>
      <c r="B141" s="441" t="s">
        <v>3017</v>
      </c>
      <c r="C141" s="441" t="s">
        <v>3016</v>
      </c>
      <c r="D141" s="441" t="s">
        <v>16</v>
      </c>
      <c r="E141" s="441" t="n">
        <v>4145137</v>
      </c>
      <c r="F141" s="441" t="n">
        <v>1</v>
      </c>
      <c r="G141" s="440" t="s">
        <v>417</v>
      </c>
      <c r="H141" s="441" t="s">
        <v>23</v>
      </c>
      <c r="I141" s="137" t="s">
        <v>1173</v>
      </c>
      <c r="J141" s="441"/>
      <c r="K141" s="137" t="s">
        <v>2959</v>
      </c>
      <c r="L141" s="137" t="s">
        <v>1418</v>
      </c>
    </row>
    <row r="142" s="49" customFormat="true" ht="24" hidden="false" customHeight="false" outlineLevel="0" collapsed="false">
      <c r="A142" s="441" t="n">
        <v>138</v>
      </c>
      <c r="B142" s="441" t="s">
        <v>3017</v>
      </c>
      <c r="C142" s="441" t="s">
        <v>3014</v>
      </c>
      <c r="D142" s="441" t="s">
        <v>16</v>
      </c>
      <c r="E142" s="441" t="n">
        <v>4145138</v>
      </c>
      <c r="F142" s="441" t="n">
        <v>1</v>
      </c>
      <c r="G142" s="440" t="s">
        <v>417</v>
      </c>
      <c r="H142" s="441" t="s">
        <v>23</v>
      </c>
      <c r="I142" s="137" t="s">
        <v>1173</v>
      </c>
      <c r="J142" s="441" t="s">
        <v>934</v>
      </c>
      <c r="K142" s="137" t="s">
        <v>2901</v>
      </c>
      <c r="L142" s="441" t="s">
        <v>1280</v>
      </c>
    </row>
    <row r="143" s="49" customFormat="true" ht="24" hidden="false" customHeight="false" outlineLevel="0" collapsed="false">
      <c r="A143" s="441" t="n">
        <v>139</v>
      </c>
      <c r="B143" s="441" t="s">
        <v>3018</v>
      </c>
      <c r="C143" s="441" t="s">
        <v>3014</v>
      </c>
      <c r="D143" s="441" t="s">
        <v>16</v>
      </c>
      <c r="E143" s="441" t="n">
        <v>4145139</v>
      </c>
      <c r="F143" s="441" t="n">
        <v>1</v>
      </c>
      <c r="G143" s="440" t="s">
        <v>417</v>
      </c>
      <c r="H143" s="441" t="s">
        <v>33</v>
      </c>
      <c r="I143" s="441" t="s">
        <v>101</v>
      </c>
      <c r="J143" s="441" t="s">
        <v>934</v>
      </c>
      <c r="K143" s="175"/>
      <c r="L143" s="441" t="s">
        <v>1381</v>
      </c>
    </row>
    <row r="144" s="49" customFormat="true" ht="24" hidden="false" customHeight="false" outlineLevel="0" collapsed="false">
      <c r="A144" s="441" t="n">
        <v>140</v>
      </c>
      <c r="B144" s="441" t="s">
        <v>3019</v>
      </c>
      <c r="C144" s="441" t="s">
        <v>1218</v>
      </c>
      <c r="D144" s="441" t="s">
        <v>16</v>
      </c>
      <c r="E144" s="441" t="n">
        <v>4145140</v>
      </c>
      <c r="F144" s="441" t="n">
        <v>1</v>
      </c>
      <c r="G144" s="440" t="s">
        <v>417</v>
      </c>
      <c r="H144" s="441" t="s">
        <v>33</v>
      </c>
      <c r="I144" s="441" t="s">
        <v>1173</v>
      </c>
      <c r="J144" s="441" t="s">
        <v>934</v>
      </c>
      <c r="K144" s="137" t="s">
        <v>2901</v>
      </c>
      <c r="L144" s="445" t="s">
        <v>62</v>
      </c>
    </row>
    <row r="145" s="49" customFormat="true" ht="24" hidden="false" customHeight="false" outlineLevel="0" collapsed="false">
      <c r="A145" s="441" t="n">
        <v>141</v>
      </c>
      <c r="B145" s="441" t="s">
        <v>3019</v>
      </c>
      <c r="C145" s="441" t="s">
        <v>2969</v>
      </c>
      <c r="D145" s="441" t="s">
        <v>16</v>
      </c>
      <c r="E145" s="441" t="n">
        <v>4145141</v>
      </c>
      <c r="F145" s="441" t="n">
        <v>1</v>
      </c>
      <c r="G145" s="440" t="s">
        <v>417</v>
      </c>
      <c r="H145" s="441" t="s">
        <v>33</v>
      </c>
      <c r="I145" s="441" t="s">
        <v>1173</v>
      </c>
      <c r="J145" s="441" t="s">
        <v>934</v>
      </c>
      <c r="K145" s="137" t="s">
        <v>2901</v>
      </c>
      <c r="L145" s="445" t="s">
        <v>62</v>
      </c>
    </row>
    <row r="146" s="49" customFormat="true" ht="24" hidden="false" customHeight="false" outlineLevel="0" collapsed="false">
      <c r="A146" s="441" t="n">
        <v>142</v>
      </c>
      <c r="B146" s="441" t="s">
        <v>3019</v>
      </c>
      <c r="C146" s="441" t="s">
        <v>1313</v>
      </c>
      <c r="D146" s="441" t="s">
        <v>16</v>
      </c>
      <c r="E146" s="441" t="n">
        <v>4145142</v>
      </c>
      <c r="F146" s="441" t="n">
        <v>1</v>
      </c>
      <c r="G146" s="440" t="s">
        <v>417</v>
      </c>
      <c r="H146" s="441" t="s">
        <v>33</v>
      </c>
      <c r="I146" s="441" t="s">
        <v>1173</v>
      </c>
      <c r="J146" s="441" t="s">
        <v>296</v>
      </c>
      <c r="K146" s="137" t="s">
        <v>2959</v>
      </c>
      <c r="L146" s="441"/>
    </row>
    <row r="147" s="49" customFormat="true" ht="24" hidden="false" customHeight="false" outlineLevel="0" collapsed="false">
      <c r="A147" s="441" t="n">
        <v>143</v>
      </c>
      <c r="B147" s="441" t="s">
        <v>3019</v>
      </c>
      <c r="C147" s="441" t="s">
        <v>3011</v>
      </c>
      <c r="D147" s="441" t="s">
        <v>16</v>
      </c>
      <c r="E147" s="441" t="n">
        <v>4145143</v>
      </c>
      <c r="F147" s="441" t="n">
        <v>1</v>
      </c>
      <c r="G147" s="440" t="s">
        <v>417</v>
      </c>
      <c r="H147" s="441" t="s">
        <v>33</v>
      </c>
      <c r="I147" s="441" t="s">
        <v>1173</v>
      </c>
      <c r="J147" s="441" t="s">
        <v>296</v>
      </c>
      <c r="K147" s="137"/>
      <c r="L147" s="441"/>
    </row>
    <row r="148" s="49" customFormat="true" ht="24" hidden="false" customHeight="false" outlineLevel="0" collapsed="false">
      <c r="A148" s="441" t="n">
        <v>144</v>
      </c>
      <c r="B148" s="441" t="s">
        <v>3020</v>
      </c>
      <c r="C148" s="441" t="s">
        <v>3014</v>
      </c>
      <c r="D148" s="441" t="s">
        <v>16</v>
      </c>
      <c r="E148" s="441" t="n">
        <v>4145144</v>
      </c>
      <c r="F148" s="441" t="n">
        <v>1</v>
      </c>
      <c r="G148" s="440" t="s">
        <v>417</v>
      </c>
      <c r="H148" s="441" t="s">
        <v>33</v>
      </c>
      <c r="I148" s="441" t="s">
        <v>84</v>
      </c>
      <c r="J148" s="441"/>
      <c r="K148" s="137"/>
      <c r="L148" s="137" t="s">
        <v>1261</v>
      </c>
    </row>
    <row r="149" s="49" customFormat="true" ht="24" hidden="false" customHeight="false" outlineLevel="0" collapsed="false">
      <c r="A149" s="441" t="n">
        <v>145</v>
      </c>
      <c r="B149" s="441" t="s">
        <v>3021</v>
      </c>
      <c r="C149" s="441"/>
      <c r="D149" s="441" t="s">
        <v>16</v>
      </c>
      <c r="E149" s="441" t="n">
        <v>4145145</v>
      </c>
      <c r="F149" s="441" t="n">
        <v>1</v>
      </c>
      <c r="G149" s="440" t="s">
        <v>417</v>
      </c>
      <c r="H149" s="441" t="s">
        <v>33</v>
      </c>
      <c r="I149" s="441" t="s">
        <v>1173</v>
      </c>
      <c r="J149" s="441"/>
      <c r="K149" s="137"/>
      <c r="L149" s="137" t="s">
        <v>1261</v>
      </c>
    </row>
    <row r="150" s="49" customFormat="true" ht="24" hidden="false" customHeight="false" outlineLevel="0" collapsed="false">
      <c r="A150" s="441" t="n">
        <v>146</v>
      </c>
      <c r="B150" s="441" t="s">
        <v>3021</v>
      </c>
      <c r="C150" s="441"/>
      <c r="D150" s="441" t="s">
        <v>16</v>
      </c>
      <c r="E150" s="441" t="n">
        <v>4145146</v>
      </c>
      <c r="F150" s="441" t="n">
        <v>1</v>
      </c>
      <c r="G150" s="440" t="s">
        <v>417</v>
      </c>
      <c r="H150" s="441" t="s">
        <v>33</v>
      </c>
      <c r="I150" s="441" t="s">
        <v>1173</v>
      </c>
      <c r="J150" s="441"/>
      <c r="K150" s="137" t="s">
        <v>2959</v>
      </c>
      <c r="L150" s="137" t="s">
        <v>1418</v>
      </c>
    </row>
    <row r="151" s="49" customFormat="true" ht="24" hidden="false" customHeight="false" outlineLevel="0" collapsed="false">
      <c r="A151" s="441" t="n">
        <v>147</v>
      </c>
      <c r="B151" s="441" t="s">
        <v>3022</v>
      </c>
      <c r="C151" s="441"/>
      <c r="D151" s="441" t="s">
        <v>16</v>
      </c>
      <c r="E151" s="441" t="n">
        <v>4145147</v>
      </c>
      <c r="F151" s="441" t="n">
        <v>1</v>
      </c>
      <c r="G151" s="440" t="s">
        <v>417</v>
      </c>
      <c r="H151" s="441" t="s">
        <v>33</v>
      </c>
      <c r="I151" s="441" t="s">
        <v>1173</v>
      </c>
      <c r="J151" s="441"/>
      <c r="K151" s="137" t="s">
        <v>2966</v>
      </c>
      <c r="L151" s="441"/>
    </row>
    <row r="152" s="49" customFormat="true" ht="24" hidden="false" customHeight="false" outlineLevel="0" collapsed="false">
      <c r="A152" s="441" t="n">
        <v>148</v>
      </c>
      <c r="B152" s="441" t="s">
        <v>3022</v>
      </c>
      <c r="C152" s="441"/>
      <c r="D152" s="441" t="s">
        <v>16</v>
      </c>
      <c r="E152" s="441" t="n">
        <v>4145148</v>
      </c>
      <c r="F152" s="441" t="n">
        <v>1</v>
      </c>
      <c r="G152" s="440" t="s">
        <v>417</v>
      </c>
      <c r="H152" s="441" t="s">
        <v>33</v>
      </c>
      <c r="I152" s="441" t="s">
        <v>1173</v>
      </c>
      <c r="J152" s="441" t="s">
        <v>296</v>
      </c>
      <c r="K152" s="175"/>
      <c r="L152" s="441" t="s">
        <v>2993</v>
      </c>
    </row>
    <row r="153" s="49" customFormat="true" ht="24" hidden="false" customHeight="false" outlineLevel="0" collapsed="false">
      <c r="A153" s="441" t="n">
        <v>149</v>
      </c>
      <c r="B153" s="441" t="s">
        <v>3023</v>
      </c>
      <c r="C153" s="441" t="s">
        <v>3014</v>
      </c>
      <c r="D153" s="441" t="s">
        <v>16</v>
      </c>
      <c r="E153" s="441" t="n">
        <v>4145149</v>
      </c>
      <c r="F153" s="441" t="n">
        <v>1</v>
      </c>
      <c r="G153" s="440" t="s">
        <v>417</v>
      </c>
      <c r="H153" s="441" t="s">
        <v>23</v>
      </c>
      <c r="I153" s="441" t="s">
        <v>84</v>
      </c>
      <c r="J153" s="441" t="s">
        <v>934</v>
      </c>
      <c r="K153" s="137"/>
      <c r="L153" s="137" t="s">
        <v>1261</v>
      </c>
    </row>
    <row r="154" s="49" customFormat="true" ht="24" hidden="false" customHeight="false" outlineLevel="0" collapsed="false">
      <c r="A154" s="441" t="n">
        <v>150</v>
      </c>
      <c r="B154" s="441" t="s">
        <v>3024</v>
      </c>
      <c r="C154" s="441" t="s">
        <v>2970</v>
      </c>
      <c r="D154" s="441" t="s">
        <v>16</v>
      </c>
      <c r="E154" s="441" t="n">
        <v>4145150</v>
      </c>
      <c r="F154" s="441" t="n">
        <v>1</v>
      </c>
      <c r="G154" s="440" t="s">
        <v>417</v>
      </c>
      <c r="H154" s="441" t="s">
        <v>23</v>
      </c>
      <c r="I154" s="441" t="s">
        <v>1173</v>
      </c>
      <c r="J154" s="441"/>
      <c r="K154" s="137"/>
      <c r="L154" s="441" t="s">
        <v>1994</v>
      </c>
    </row>
    <row r="155" s="49" customFormat="true" ht="24" hidden="false" customHeight="false" outlineLevel="0" collapsed="false">
      <c r="A155" s="441" t="n">
        <v>151</v>
      </c>
      <c r="B155" s="441" t="s">
        <v>3024</v>
      </c>
      <c r="C155" s="441" t="s">
        <v>1218</v>
      </c>
      <c r="D155" s="441" t="s">
        <v>16</v>
      </c>
      <c r="E155" s="441" t="n">
        <v>4145151</v>
      </c>
      <c r="F155" s="441" t="n">
        <v>1</v>
      </c>
      <c r="G155" s="440" t="s">
        <v>417</v>
      </c>
      <c r="H155" s="441" t="s">
        <v>23</v>
      </c>
      <c r="I155" s="441" t="s">
        <v>1173</v>
      </c>
      <c r="J155" s="441" t="s">
        <v>934</v>
      </c>
      <c r="K155" s="137"/>
      <c r="L155" s="441" t="s">
        <v>1994</v>
      </c>
    </row>
    <row r="156" s="49" customFormat="true" ht="24" hidden="false" customHeight="false" outlineLevel="0" collapsed="false">
      <c r="A156" s="441" t="n">
        <v>152</v>
      </c>
      <c r="B156" s="441" t="s">
        <v>3024</v>
      </c>
      <c r="C156" s="441" t="s">
        <v>1313</v>
      </c>
      <c r="D156" s="441" t="s">
        <v>16</v>
      </c>
      <c r="E156" s="441" t="n">
        <v>4145152</v>
      </c>
      <c r="F156" s="441" t="n">
        <v>1</v>
      </c>
      <c r="G156" s="440" t="s">
        <v>417</v>
      </c>
      <c r="H156" s="441" t="s">
        <v>33</v>
      </c>
      <c r="I156" s="441" t="s">
        <v>1173</v>
      </c>
      <c r="J156" s="441" t="s">
        <v>296</v>
      </c>
      <c r="K156" s="137" t="s">
        <v>2959</v>
      </c>
      <c r="L156" s="137" t="s">
        <v>1250</v>
      </c>
    </row>
    <row r="157" s="49" customFormat="true" ht="24" hidden="false" customHeight="false" outlineLevel="0" collapsed="false">
      <c r="A157" s="441" t="n">
        <v>153</v>
      </c>
      <c r="B157" s="441" t="s">
        <v>3024</v>
      </c>
      <c r="C157" s="441" t="s">
        <v>3025</v>
      </c>
      <c r="D157" s="441" t="s">
        <v>16</v>
      </c>
      <c r="E157" s="441" t="n">
        <v>4145153</v>
      </c>
      <c r="F157" s="441" t="n">
        <v>1</v>
      </c>
      <c r="G157" s="440" t="s">
        <v>417</v>
      </c>
      <c r="H157" s="441" t="s">
        <v>33</v>
      </c>
      <c r="I157" s="441" t="s">
        <v>1173</v>
      </c>
      <c r="J157" s="441" t="s">
        <v>934</v>
      </c>
      <c r="K157" s="137"/>
      <c r="L157" s="441" t="s">
        <v>910</v>
      </c>
    </row>
    <row r="158" s="49" customFormat="true" ht="24" hidden="false" customHeight="false" outlineLevel="0" collapsed="false">
      <c r="A158" s="441" t="n">
        <v>154</v>
      </c>
      <c r="B158" s="441" t="s">
        <v>3026</v>
      </c>
      <c r="C158" s="441" t="s">
        <v>1218</v>
      </c>
      <c r="D158" s="441" t="s">
        <v>16</v>
      </c>
      <c r="E158" s="441" t="n">
        <v>4145154</v>
      </c>
      <c r="F158" s="441" t="n">
        <v>1</v>
      </c>
      <c r="G158" s="440" t="s">
        <v>417</v>
      </c>
      <c r="H158" s="441" t="s">
        <v>33</v>
      </c>
      <c r="I158" s="441" t="s">
        <v>1173</v>
      </c>
      <c r="J158" s="441"/>
      <c r="K158" s="137"/>
      <c r="L158" s="441" t="s">
        <v>1280</v>
      </c>
    </row>
    <row r="159" s="49" customFormat="true" ht="24" hidden="false" customHeight="false" outlineLevel="0" collapsed="false">
      <c r="A159" s="441" t="n">
        <v>155</v>
      </c>
      <c r="B159" s="441" t="s">
        <v>3026</v>
      </c>
      <c r="C159" s="441" t="s">
        <v>2970</v>
      </c>
      <c r="D159" s="441" t="s">
        <v>16</v>
      </c>
      <c r="E159" s="441" t="n">
        <v>4145155</v>
      </c>
      <c r="F159" s="441" t="n">
        <v>1</v>
      </c>
      <c r="G159" s="440" t="s">
        <v>417</v>
      </c>
      <c r="H159" s="441" t="s">
        <v>33</v>
      </c>
      <c r="I159" s="441" t="s">
        <v>1173</v>
      </c>
      <c r="J159" s="441"/>
      <c r="K159" s="137" t="s">
        <v>2966</v>
      </c>
      <c r="L159" s="137" t="s">
        <v>1201</v>
      </c>
    </row>
    <row r="160" s="49" customFormat="true" ht="24" hidden="false" customHeight="false" outlineLevel="0" collapsed="false">
      <c r="A160" s="441" t="n">
        <v>156</v>
      </c>
      <c r="B160" s="441" t="s">
        <v>3027</v>
      </c>
      <c r="C160" s="441" t="s">
        <v>1222</v>
      </c>
      <c r="D160" s="441" t="s">
        <v>16</v>
      </c>
      <c r="E160" s="441" t="n">
        <v>4145156</v>
      </c>
      <c r="F160" s="441" t="n">
        <v>1</v>
      </c>
      <c r="G160" s="440" t="s">
        <v>417</v>
      </c>
      <c r="H160" s="441" t="s">
        <v>33</v>
      </c>
      <c r="I160" s="441" t="s">
        <v>1173</v>
      </c>
      <c r="J160" s="441" t="s">
        <v>296</v>
      </c>
      <c r="K160" s="137" t="s">
        <v>2959</v>
      </c>
      <c r="L160" s="441"/>
    </row>
    <row r="161" s="49" customFormat="true" ht="24" hidden="false" customHeight="false" outlineLevel="0" collapsed="false">
      <c r="A161" s="441" t="n">
        <v>157</v>
      </c>
      <c r="B161" s="441" t="s">
        <v>3028</v>
      </c>
      <c r="C161" s="441" t="s">
        <v>2970</v>
      </c>
      <c r="D161" s="441" t="s">
        <v>16</v>
      </c>
      <c r="E161" s="441" t="n">
        <v>4145157</v>
      </c>
      <c r="F161" s="441" t="n">
        <v>1</v>
      </c>
      <c r="G161" s="440" t="s">
        <v>417</v>
      </c>
      <c r="H161" s="441" t="s">
        <v>33</v>
      </c>
      <c r="I161" s="441" t="s">
        <v>1173</v>
      </c>
      <c r="J161" s="441" t="s">
        <v>296</v>
      </c>
      <c r="K161" s="137"/>
      <c r="L161" s="441" t="s">
        <v>1280</v>
      </c>
    </row>
    <row r="162" s="49" customFormat="true" ht="24" hidden="false" customHeight="false" outlineLevel="0" collapsed="false">
      <c r="A162" s="441" t="n">
        <v>158</v>
      </c>
      <c r="B162" s="441" t="s">
        <v>3028</v>
      </c>
      <c r="C162" s="441" t="s">
        <v>1218</v>
      </c>
      <c r="D162" s="441" t="s">
        <v>16</v>
      </c>
      <c r="E162" s="441" t="n">
        <v>4145158</v>
      </c>
      <c r="F162" s="441" t="n">
        <v>1</v>
      </c>
      <c r="G162" s="440" t="s">
        <v>417</v>
      </c>
      <c r="H162" s="441" t="s">
        <v>23</v>
      </c>
      <c r="I162" s="441" t="s">
        <v>1173</v>
      </c>
      <c r="J162" s="441" t="s">
        <v>296</v>
      </c>
      <c r="K162" s="137" t="s">
        <v>2962</v>
      </c>
      <c r="L162" s="441" t="s">
        <v>1381</v>
      </c>
    </row>
    <row r="163" s="49" customFormat="true" ht="24" hidden="false" customHeight="false" outlineLevel="0" collapsed="false">
      <c r="A163" s="441" t="n">
        <v>159</v>
      </c>
      <c r="B163" s="441" t="s">
        <v>3029</v>
      </c>
      <c r="C163" s="441"/>
      <c r="D163" s="441" t="s">
        <v>16</v>
      </c>
      <c r="E163" s="441" t="n">
        <v>4145159</v>
      </c>
      <c r="F163" s="441" t="n">
        <v>2</v>
      </c>
      <c r="G163" s="440" t="s">
        <v>417</v>
      </c>
      <c r="H163" s="441" t="s">
        <v>33</v>
      </c>
      <c r="I163" s="441" t="s">
        <v>1173</v>
      </c>
      <c r="J163" s="441"/>
      <c r="K163" s="137"/>
      <c r="L163" s="441" t="s">
        <v>910</v>
      </c>
    </row>
    <row r="164" s="49" customFormat="true" ht="24" hidden="false" customHeight="false" outlineLevel="0" collapsed="false">
      <c r="A164" s="441" t="n">
        <v>160</v>
      </c>
      <c r="B164" s="441" t="s">
        <v>3029</v>
      </c>
      <c r="C164" s="441"/>
      <c r="D164" s="441" t="s">
        <v>16</v>
      </c>
      <c r="E164" s="441" t="n">
        <v>4145160</v>
      </c>
      <c r="F164" s="441" t="n">
        <v>1</v>
      </c>
      <c r="G164" s="440" t="s">
        <v>417</v>
      </c>
      <c r="H164" s="441" t="s">
        <v>33</v>
      </c>
      <c r="I164" s="441" t="s">
        <v>1173</v>
      </c>
      <c r="J164" s="441" t="s">
        <v>296</v>
      </c>
      <c r="K164" s="137" t="s">
        <v>2959</v>
      </c>
      <c r="L164" s="441"/>
    </row>
    <row r="165" s="49" customFormat="true" ht="24" hidden="false" customHeight="false" outlineLevel="0" collapsed="false">
      <c r="A165" s="441" t="n">
        <v>161</v>
      </c>
      <c r="B165" s="441" t="s">
        <v>3030</v>
      </c>
      <c r="C165" s="441"/>
      <c r="D165" s="441" t="s">
        <v>16</v>
      </c>
      <c r="E165" s="441" t="n">
        <v>4145161</v>
      </c>
      <c r="F165" s="441" t="n">
        <v>1</v>
      </c>
      <c r="G165" s="440" t="s">
        <v>417</v>
      </c>
      <c r="H165" s="441" t="s">
        <v>33</v>
      </c>
      <c r="I165" s="441" t="s">
        <v>1173</v>
      </c>
      <c r="J165" s="441" t="s">
        <v>296</v>
      </c>
      <c r="K165" s="137" t="s">
        <v>2959</v>
      </c>
      <c r="L165" s="441"/>
    </row>
    <row r="166" s="49" customFormat="true" ht="24" hidden="false" customHeight="false" outlineLevel="0" collapsed="false">
      <c r="A166" s="441" t="n">
        <v>162</v>
      </c>
      <c r="B166" s="441" t="s">
        <v>3031</v>
      </c>
      <c r="C166" s="441"/>
      <c r="D166" s="441" t="s">
        <v>16</v>
      </c>
      <c r="E166" s="441" t="n">
        <v>4145162</v>
      </c>
      <c r="F166" s="441" t="n">
        <v>1</v>
      </c>
      <c r="G166" s="440" t="s">
        <v>417</v>
      </c>
      <c r="H166" s="441" t="s">
        <v>33</v>
      </c>
      <c r="I166" s="441" t="s">
        <v>1173</v>
      </c>
      <c r="J166" s="441"/>
      <c r="K166" s="137" t="s">
        <v>2966</v>
      </c>
      <c r="L166" s="137" t="s">
        <v>1201</v>
      </c>
    </row>
    <row r="167" s="49" customFormat="true" ht="24" hidden="false" customHeight="false" outlineLevel="0" collapsed="false">
      <c r="A167" s="441" t="n">
        <v>163</v>
      </c>
      <c r="B167" s="441" t="s">
        <v>3031</v>
      </c>
      <c r="C167" s="441"/>
      <c r="D167" s="441" t="s">
        <v>16</v>
      </c>
      <c r="E167" s="441" t="n">
        <v>4145163</v>
      </c>
      <c r="F167" s="441" t="n">
        <v>1</v>
      </c>
      <c r="G167" s="440" t="s">
        <v>417</v>
      </c>
      <c r="H167" s="441" t="s">
        <v>33</v>
      </c>
      <c r="I167" s="441" t="s">
        <v>1173</v>
      </c>
      <c r="J167" s="441" t="s">
        <v>934</v>
      </c>
      <c r="K167" s="137" t="s">
        <v>2901</v>
      </c>
      <c r="L167" s="441" t="s">
        <v>1280</v>
      </c>
    </row>
    <row r="168" s="49" customFormat="true" ht="24" hidden="false" customHeight="false" outlineLevel="0" collapsed="false">
      <c r="A168" s="441" t="n">
        <v>164</v>
      </c>
      <c r="B168" s="441" t="s">
        <v>3031</v>
      </c>
      <c r="C168" s="441"/>
      <c r="D168" s="441" t="s">
        <v>16</v>
      </c>
      <c r="E168" s="441" t="n">
        <v>4145164</v>
      </c>
      <c r="F168" s="441" t="n">
        <v>2</v>
      </c>
      <c r="G168" s="440" t="s">
        <v>417</v>
      </c>
      <c r="H168" s="441" t="s">
        <v>33</v>
      </c>
      <c r="I168" s="441" t="s">
        <v>1173</v>
      </c>
      <c r="J168" s="441"/>
      <c r="K168" s="137"/>
      <c r="L168" s="137" t="s">
        <v>1201</v>
      </c>
    </row>
    <row r="169" s="49" customFormat="true" ht="36" hidden="false" customHeight="false" outlineLevel="0" collapsed="false">
      <c r="A169" s="441" t="n">
        <v>165</v>
      </c>
      <c r="B169" s="441" t="s">
        <v>3032</v>
      </c>
      <c r="C169" s="441"/>
      <c r="D169" s="441" t="s">
        <v>16</v>
      </c>
      <c r="E169" s="441" t="n">
        <v>4145165</v>
      </c>
      <c r="F169" s="441" t="n">
        <v>1</v>
      </c>
      <c r="G169" s="440" t="s">
        <v>417</v>
      </c>
      <c r="H169" s="441" t="s">
        <v>33</v>
      </c>
      <c r="I169" s="441" t="s">
        <v>1173</v>
      </c>
      <c r="J169" s="441" t="s">
        <v>296</v>
      </c>
      <c r="K169" s="137"/>
      <c r="L169" s="137" t="s">
        <v>1261</v>
      </c>
    </row>
    <row r="170" s="49" customFormat="true" ht="36" hidden="false" customHeight="false" outlineLevel="0" collapsed="false">
      <c r="A170" s="441" t="n">
        <v>166</v>
      </c>
      <c r="B170" s="441" t="s">
        <v>3032</v>
      </c>
      <c r="C170" s="441"/>
      <c r="D170" s="441" t="s">
        <v>16</v>
      </c>
      <c r="E170" s="441" t="n">
        <v>4145166</v>
      </c>
      <c r="F170" s="441" t="n">
        <v>1</v>
      </c>
      <c r="G170" s="440" t="s">
        <v>417</v>
      </c>
      <c r="H170" s="441" t="s">
        <v>33</v>
      </c>
      <c r="I170" s="441" t="s">
        <v>1173</v>
      </c>
      <c r="J170" s="441" t="s">
        <v>296</v>
      </c>
      <c r="K170" s="137"/>
      <c r="L170" s="137" t="s">
        <v>1250</v>
      </c>
    </row>
    <row r="171" s="49" customFormat="true" ht="36" hidden="false" customHeight="false" outlineLevel="0" collapsed="false">
      <c r="A171" s="441" t="n">
        <v>167</v>
      </c>
      <c r="B171" s="441" t="s">
        <v>3032</v>
      </c>
      <c r="C171" s="441"/>
      <c r="D171" s="441" t="s">
        <v>16</v>
      </c>
      <c r="E171" s="441" t="n">
        <v>4145167</v>
      </c>
      <c r="F171" s="441" t="n">
        <v>1</v>
      </c>
      <c r="G171" s="440" t="s">
        <v>417</v>
      </c>
      <c r="H171" s="441" t="s">
        <v>33</v>
      </c>
      <c r="I171" s="441" t="s">
        <v>1173</v>
      </c>
      <c r="J171" s="441" t="s">
        <v>296</v>
      </c>
      <c r="K171" s="137" t="s">
        <v>2959</v>
      </c>
      <c r="L171" s="441" t="s">
        <v>1357</v>
      </c>
    </row>
    <row r="172" s="49" customFormat="true" ht="36" hidden="false" customHeight="false" outlineLevel="0" collapsed="false">
      <c r="A172" s="441" t="n">
        <v>168</v>
      </c>
      <c r="B172" s="441" t="s">
        <v>3032</v>
      </c>
      <c r="C172" s="441"/>
      <c r="D172" s="441" t="s">
        <v>16</v>
      </c>
      <c r="E172" s="441" t="n">
        <v>4145168</v>
      </c>
      <c r="F172" s="441" t="n">
        <v>1</v>
      </c>
      <c r="G172" s="440" t="s">
        <v>417</v>
      </c>
      <c r="H172" s="441" t="s">
        <v>33</v>
      </c>
      <c r="I172" s="441" t="s">
        <v>1173</v>
      </c>
      <c r="J172" s="441" t="s">
        <v>934</v>
      </c>
      <c r="K172" s="137"/>
      <c r="L172" s="441"/>
    </row>
    <row r="173" s="49" customFormat="true" ht="24" hidden="false" customHeight="false" outlineLevel="0" collapsed="false">
      <c r="A173" s="441" t="n">
        <v>169</v>
      </c>
      <c r="B173" s="441" t="s">
        <v>3033</v>
      </c>
      <c r="C173" s="441"/>
      <c r="D173" s="441" t="s">
        <v>16</v>
      </c>
      <c r="E173" s="441" t="n">
        <v>4145169</v>
      </c>
      <c r="F173" s="441" t="n">
        <v>2</v>
      </c>
      <c r="G173" s="440" t="s">
        <v>417</v>
      </c>
      <c r="H173" s="441" t="s">
        <v>33</v>
      </c>
      <c r="I173" s="441" t="s">
        <v>1173</v>
      </c>
      <c r="J173" s="441" t="s">
        <v>296</v>
      </c>
      <c r="K173" s="137"/>
      <c r="L173" s="445" t="s">
        <v>62</v>
      </c>
    </row>
    <row r="174" s="49" customFormat="true" ht="24" hidden="false" customHeight="false" outlineLevel="0" collapsed="false">
      <c r="A174" s="441" t="n">
        <v>170</v>
      </c>
      <c r="B174" s="441" t="s">
        <v>3033</v>
      </c>
      <c r="C174" s="441"/>
      <c r="D174" s="441" t="s">
        <v>16</v>
      </c>
      <c r="E174" s="441" t="n">
        <v>4145170</v>
      </c>
      <c r="F174" s="441" t="n">
        <v>1</v>
      </c>
      <c r="G174" s="440" t="s">
        <v>417</v>
      </c>
      <c r="H174" s="441" t="s">
        <v>33</v>
      </c>
      <c r="I174" s="441" t="s">
        <v>1173</v>
      </c>
      <c r="J174" s="441" t="s">
        <v>296</v>
      </c>
      <c r="K174" s="137" t="s">
        <v>2959</v>
      </c>
      <c r="L174" s="441"/>
    </row>
    <row r="175" s="49" customFormat="true" ht="24" hidden="false" customHeight="false" outlineLevel="0" collapsed="false">
      <c r="A175" s="441" t="n">
        <v>171</v>
      </c>
      <c r="B175" s="441" t="s">
        <v>3034</v>
      </c>
      <c r="C175" s="441"/>
      <c r="D175" s="441" t="s">
        <v>16</v>
      </c>
      <c r="E175" s="441" t="n">
        <v>4145171</v>
      </c>
      <c r="F175" s="441" t="n">
        <v>1</v>
      </c>
      <c r="G175" s="440" t="s">
        <v>417</v>
      </c>
      <c r="H175" s="441" t="s">
        <v>33</v>
      </c>
      <c r="I175" s="441" t="s">
        <v>1173</v>
      </c>
      <c r="J175" s="441" t="s">
        <v>296</v>
      </c>
      <c r="K175" s="137" t="s">
        <v>2959</v>
      </c>
      <c r="L175" s="441"/>
    </row>
    <row r="176" s="49" customFormat="true" ht="24" hidden="false" customHeight="false" outlineLevel="0" collapsed="false">
      <c r="A176" s="441" t="n">
        <v>172</v>
      </c>
      <c r="B176" s="441" t="s">
        <v>3035</v>
      </c>
      <c r="C176" s="441"/>
      <c r="D176" s="441" t="s">
        <v>16</v>
      </c>
      <c r="E176" s="441" t="n">
        <v>4145172</v>
      </c>
      <c r="F176" s="441" t="n">
        <v>1</v>
      </c>
      <c r="G176" s="440" t="s">
        <v>417</v>
      </c>
      <c r="H176" s="441" t="s">
        <v>33</v>
      </c>
      <c r="I176" s="441" t="s">
        <v>1173</v>
      </c>
      <c r="J176" s="441"/>
      <c r="K176" s="137" t="s">
        <v>2966</v>
      </c>
      <c r="L176" s="441"/>
    </row>
    <row r="177" s="49" customFormat="true" ht="24" hidden="false" customHeight="false" outlineLevel="0" collapsed="false">
      <c r="A177" s="441" t="n">
        <v>173</v>
      </c>
      <c r="B177" s="441" t="s">
        <v>3035</v>
      </c>
      <c r="C177" s="441"/>
      <c r="D177" s="441" t="s">
        <v>16</v>
      </c>
      <c r="E177" s="441" t="n">
        <v>4145173</v>
      </c>
      <c r="F177" s="441" t="n">
        <v>1</v>
      </c>
      <c r="G177" s="440" t="s">
        <v>417</v>
      </c>
      <c r="H177" s="441" t="s">
        <v>33</v>
      </c>
      <c r="I177" s="441" t="s">
        <v>1173</v>
      </c>
      <c r="J177" s="441"/>
      <c r="K177" s="137"/>
      <c r="L177" s="137" t="s">
        <v>1250</v>
      </c>
    </row>
    <row r="178" s="49" customFormat="true" ht="24" hidden="false" customHeight="false" outlineLevel="0" collapsed="false">
      <c r="A178" s="441" t="n">
        <v>174</v>
      </c>
      <c r="B178" s="441" t="s">
        <v>3035</v>
      </c>
      <c r="C178" s="441"/>
      <c r="D178" s="441" t="s">
        <v>16</v>
      </c>
      <c r="E178" s="441" t="n">
        <v>4145174</v>
      </c>
      <c r="F178" s="441" t="n">
        <v>2</v>
      </c>
      <c r="G178" s="440" t="s">
        <v>417</v>
      </c>
      <c r="H178" s="441" t="s">
        <v>33</v>
      </c>
      <c r="I178" s="441" t="s">
        <v>1173</v>
      </c>
      <c r="J178" s="441" t="s">
        <v>934</v>
      </c>
      <c r="K178" s="175"/>
      <c r="L178" s="441"/>
    </row>
    <row r="179" s="49" customFormat="true" ht="24" hidden="false" customHeight="false" outlineLevel="0" collapsed="false">
      <c r="A179" s="441" t="n">
        <v>175</v>
      </c>
      <c r="B179" s="441" t="s">
        <v>3035</v>
      </c>
      <c r="C179" s="441"/>
      <c r="D179" s="441" t="s">
        <v>16</v>
      </c>
      <c r="E179" s="441" t="n">
        <v>4145175</v>
      </c>
      <c r="F179" s="441" t="n">
        <v>1</v>
      </c>
      <c r="G179" s="440" t="s">
        <v>417</v>
      </c>
      <c r="H179" s="441" t="s">
        <v>33</v>
      </c>
      <c r="I179" s="441" t="s">
        <v>1173</v>
      </c>
      <c r="J179" s="441" t="s">
        <v>296</v>
      </c>
      <c r="K179" s="441" t="s">
        <v>2959</v>
      </c>
      <c r="L179" s="441"/>
    </row>
    <row r="180" s="49" customFormat="true" ht="24" hidden="false" customHeight="false" outlineLevel="0" collapsed="false">
      <c r="A180" s="441" t="n">
        <v>176</v>
      </c>
      <c r="B180" s="441" t="s">
        <v>3036</v>
      </c>
      <c r="C180" s="441"/>
      <c r="D180" s="441" t="s">
        <v>16</v>
      </c>
      <c r="E180" s="441" t="n">
        <v>4145176</v>
      </c>
      <c r="F180" s="441" t="n">
        <v>2</v>
      </c>
      <c r="G180" s="440" t="s">
        <v>417</v>
      </c>
      <c r="H180" s="441" t="s">
        <v>33</v>
      </c>
      <c r="I180" s="441" t="s">
        <v>1173</v>
      </c>
      <c r="J180" s="441"/>
      <c r="K180" s="137"/>
      <c r="L180" s="441" t="s">
        <v>1994</v>
      </c>
    </row>
    <row r="181" s="49" customFormat="true" ht="24" hidden="false" customHeight="false" outlineLevel="0" collapsed="false">
      <c r="A181" s="441" t="n">
        <v>177</v>
      </c>
      <c r="B181" s="441" t="s">
        <v>3036</v>
      </c>
      <c r="C181" s="441"/>
      <c r="D181" s="441" t="s">
        <v>16</v>
      </c>
      <c r="E181" s="441" t="n">
        <v>4145177</v>
      </c>
      <c r="F181" s="441" t="n">
        <v>1</v>
      </c>
      <c r="G181" s="440" t="s">
        <v>417</v>
      </c>
      <c r="H181" s="441" t="s">
        <v>33</v>
      </c>
      <c r="I181" s="441" t="s">
        <v>1173</v>
      </c>
      <c r="J181" s="441"/>
      <c r="K181" s="137"/>
      <c r="L181" s="441" t="s">
        <v>2348</v>
      </c>
    </row>
    <row r="182" s="49" customFormat="true" ht="24" hidden="false" customHeight="false" outlineLevel="0" collapsed="false">
      <c r="A182" s="441" t="n">
        <v>178</v>
      </c>
      <c r="B182" s="441" t="s">
        <v>3036</v>
      </c>
      <c r="C182" s="441"/>
      <c r="D182" s="441" t="s">
        <v>16</v>
      </c>
      <c r="E182" s="441" t="n">
        <v>4145178</v>
      </c>
      <c r="F182" s="441" t="n">
        <v>1</v>
      </c>
      <c r="G182" s="440" t="s">
        <v>417</v>
      </c>
      <c r="H182" s="441" t="s">
        <v>33</v>
      </c>
      <c r="I182" s="441" t="s">
        <v>1173</v>
      </c>
      <c r="J182" s="441" t="s">
        <v>296</v>
      </c>
      <c r="K182" s="137" t="s">
        <v>2959</v>
      </c>
      <c r="L182" s="137" t="s">
        <v>1250</v>
      </c>
    </row>
    <row r="183" s="49" customFormat="true" ht="24" hidden="false" customHeight="false" outlineLevel="0" collapsed="false">
      <c r="A183" s="441" t="n">
        <v>179</v>
      </c>
      <c r="B183" s="441" t="s">
        <v>3036</v>
      </c>
      <c r="C183" s="441"/>
      <c r="D183" s="441" t="s">
        <v>16</v>
      </c>
      <c r="E183" s="441" t="n">
        <v>4145179</v>
      </c>
      <c r="F183" s="441" t="n">
        <v>1</v>
      </c>
      <c r="G183" s="440" t="s">
        <v>417</v>
      </c>
      <c r="H183" s="441" t="s">
        <v>33</v>
      </c>
      <c r="I183" s="441" t="s">
        <v>1173</v>
      </c>
      <c r="J183" s="441"/>
      <c r="K183" s="137"/>
      <c r="L183" s="137" t="s">
        <v>1261</v>
      </c>
    </row>
    <row r="184" s="49" customFormat="true" ht="24" hidden="false" customHeight="false" outlineLevel="0" collapsed="false">
      <c r="A184" s="441" t="n">
        <v>180</v>
      </c>
      <c r="B184" s="441" t="s">
        <v>3036</v>
      </c>
      <c r="C184" s="441"/>
      <c r="D184" s="441" t="s">
        <v>16</v>
      </c>
      <c r="E184" s="441" t="n">
        <v>4145180</v>
      </c>
      <c r="F184" s="441" t="n">
        <v>2</v>
      </c>
      <c r="G184" s="440" t="s">
        <v>417</v>
      </c>
      <c r="H184" s="441" t="s">
        <v>33</v>
      </c>
      <c r="I184" s="441" t="s">
        <v>1173</v>
      </c>
      <c r="J184" s="441" t="s">
        <v>296</v>
      </c>
      <c r="K184" s="137"/>
      <c r="L184" s="441" t="s">
        <v>2348</v>
      </c>
    </row>
    <row r="185" s="49" customFormat="true" ht="24" hidden="false" customHeight="false" outlineLevel="0" collapsed="false">
      <c r="A185" s="441" t="n">
        <v>181</v>
      </c>
      <c r="B185" s="441" t="s">
        <v>3037</v>
      </c>
      <c r="C185" s="441"/>
      <c r="D185" s="441" t="s">
        <v>16</v>
      </c>
      <c r="E185" s="441" t="n">
        <v>4145181</v>
      </c>
      <c r="F185" s="441" t="n">
        <v>1</v>
      </c>
      <c r="G185" s="440" t="s">
        <v>417</v>
      </c>
      <c r="H185" s="441" t="s">
        <v>33</v>
      </c>
      <c r="I185" s="441" t="s">
        <v>1173</v>
      </c>
      <c r="J185" s="441" t="s">
        <v>934</v>
      </c>
      <c r="K185" s="137"/>
      <c r="L185" s="441" t="s">
        <v>1994</v>
      </c>
    </row>
    <row r="186" s="49" customFormat="true" ht="24" hidden="false" customHeight="false" outlineLevel="0" collapsed="false">
      <c r="A186" s="441" t="n">
        <v>182</v>
      </c>
      <c r="B186" s="441" t="s">
        <v>3037</v>
      </c>
      <c r="C186" s="441"/>
      <c r="D186" s="441" t="s">
        <v>16</v>
      </c>
      <c r="E186" s="441" t="n">
        <v>4145182</v>
      </c>
      <c r="F186" s="441" t="n">
        <v>1</v>
      </c>
      <c r="G186" s="440" t="s">
        <v>417</v>
      </c>
      <c r="H186" s="441" t="s">
        <v>33</v>
      </c>
      <c r="I186" s="441" t="s">
        <v>1173</v>
      </c>
      <c r="J186" s="441" t="s">
        <v>296</v>
      </c>
      <c r="K186" s="137"/>
      <c r="L186" s="137" t="s">
        <v>1201</v>
      </c>
    </row>
    <row r="187" s="49" customFormat="true" ht="24" hidden="false" customHeight="false" outlineLevel="0" collapsed="false">
      <c r="A187" s="441" t="n">
        <v>183</v>
      </c>
      <c r="B187" s="441" t="s">
        <v>3037</v>
      </c>
      <c r="C187" s="441"/>
      <c r="D187" s="441" t="s">
        <v>16</v>
      </c>
      <c r="E187" s="441" t="n">
        <v>4145183</v>
      </c>
      <c r="F187" s="441" t="n">
        <v>1</v>
      </c>
      <c r="G187" s="440" t="s">
        <v>417</v>
      </c>
      <c r="H187" s="441" t="s">
        <v>33</v>
      </c>
      <c r="I187" s="441" t="s">
        <v>1173</v>
      </c>
      <c r="J187" s="441" t="s">
        <v>296</v>
      </c>
      <c r="K187" s="137" t="s">
        <v>2959</v>
      </c>
      <c r="L187" s="441"/>
    </row>
    <row r="188" s="49" customFormat="true" ht="24" hidden="false" customHeight="false" outlineLevel="0" collapsed="false">
      <c r="A188" s="441" t="n">
        <v>184</v>
      </c>
      <c r="B188" s="441" t="s">
        <v>3037</v>
      </c>
      <c r="C188" s="441"/>
      <c r="D188" s="441" t="s">
        <v>16</v>
      </c>
      <c r="E188" s="441" t="n">
        <v>4145184</v>
      </c>
      <c r="F188" s="441" t="n">
        <v>1</v>
      </c>
      <c r="G188" s="440" t="s">
        <v>417</v>
      </c>
      <c r="H188" s="441" t="s">
        <v>33</v>
      </c>
      <c r="I188" s="441" t="s">
        <v>1173</v>
      </c>
      <c r="J188" s="441"/>
      <c r="K188" s="137"/>
      <c r="L188" s="137" t="s">
        <v>1250</v>
      </c>
    </row>
    <row r="189" s="49" customFormat="true" ht="24" hidden="false" customHeight="false" outlineLevel="0" collapsed="false">
      <c r="A189" s="441" t="n">
        <v>185</v>
      </c>
      <c r="B189" s="441" t="s">
        <v>3038</v>
      </c>
      <c r="C189" s="441"/>
      <c r="D189" s="441" t="s">
        <v>16</v>
      </c>
      <c r="E189" s="441" t="n">
        <v>4145185</v>
      </c>
      <c r="F189" s="441" t="n">
        <v>1</v>
      </c>
      <c r="G189" s="440" t="s">
        <v>417</v>
      </c>
      <c r="H189" s="441" t="s">
        <v>33</v>
      </c>
      <c r="I189" s="441" t="s">
        <v>1173</v>
      </c>
      <c r="J189" s="441" t="s">
        <v>934</v>
      </c>
      <c r="K189" s="137"/>
      <c r="L189" s="137" t="s">
        <v>1201</v>
      </c>
    </row>
    <row r="190" s="49" customFormat="true" ht="24" hidden="false" customHeight="false" outlineLevel="0" collapsed="false">
      <c r="A190" s="441" t="n">
        <v>186</v>
      </c>
      <c r="B190" s="441" t="s">
        <v>3038</v>
      </c>
      <c r="C190" s="441"/>
      <c r="D190" s="441" t="s">
        <v>16</v>
      </c>
      <c r="E190" s="441" t="n">
        <v>4145186</v>
      </c>
      <c r="F190" s="441" t="n">
        <v>1</v>
      </c>
      <c r="G190" s="440" t="s">
        <v>417</v>
      </c>
      <c r="H190" s="441" t="s">
        <v>33</v>
      </c>
      <c r="I190" s="441" t="s">
        <v>1173</v>
      </c>
      <c r="J190" s="441" t="s">
        <v>296</v>
      </c>
      <c r="K190" s="137" t="s">
        <v>2959</v>
      </c>
      <c r="L190" s="137" t="s">
        <v>1201</v>
      </c>
    </row>
    <row r="191" s="49" customFormat="true" ht="24" hidden="false" customHeight="false" outlineLevel="0" collapsed="false">
      <c r="A191" s="441" t="n">
        <v>187</v>
      </c>
      <c r="B191" s="441" t="s">
        <v>3039</v>
      </c>
      <c r="C191" s="441"/>
      <c r="D191" s="441" t="s">
        <v>16</v>
      </c>
      <c r="E191" s="441" t="n">
        <v>4145187</v>
      </c>
      <c r="F191" s="441" t="n">
        <v>2</v>
      </c>
      <c r="G191" s="440" t="s">
        <v>417</v>
      </c>
      <c r="H191" s="441" t="s">
        <v>33</v>
      </c>
      <c r="I191" s="441" t="s">
        <v>1173</v>
      </c>
      <c r="J191" s="441"/>
      <c r="K191" s="137"/>
      <c r="L191" s="137" t="s">
        <v>1250</v>
      </c>
    </row>
    <row r="192" s="49" customFormat="true" ht="24" hidden="false" customHeight="false" outlineLevel="0" collapsed="false">
      <c r="A192" s="441" t="n">
        <v>188</v>
      </c>
      <c r="B192" s="441" t="s">
        <v>3039</v>
      </c>
      <c r="C192" s="441"/>
      <c r="D192" s="441" t="s">
        <v>16</v>
      </c>
      <c r="E192" s="441" t="n">
        <v>4145188</v>
      </c>
      <c r="F192" s="441" t="n">
        <v>1</v>
      </c>
      <c r="G192" s="440" t="s">
        <v>417</v>
      </c>
      <c r="H192" s="441" t="s">
        <v>33</v>
      </c>
      <c r="I192" s="441" t="s">
        <v>1173</v>
      </c>
      <c r="J192" s="441"/>
      <c r="K192" s="137" t="s">
        <v>2966</v>
      </c>
      <c r="L192" s="441"/>
    </row>
    <row r="193" s="49" customFormat="true" ht="24" hidden="false" customHeight="false" outlineLevel="0" collapsed="false">
      <c r="A193" s="441" t="n">
        <v>189</v>
      </c>
      <c r="B193" s="441" t="s">
        <v>3039</v>
      </c>
      <c r="C193" s="441"/>
      <c r="D193" s="441" t="s">
        <v>16</v>
      </c>
      <c r="E193" s="441" t="n">
        <v>4145189</v>
      </c>
      <c r="F193" s="441" t="n">
        <v>1</v>
      </c>
      <c r="G193" s="440" t="s">
        <v>417</v>
      </c>
      <c r="H193" s="441" t="s">
        <v>33</v>
      </c>
      <c r="I193" s="441" t="s">
        <v>1173</v>
      </c>
      <c r="J193" s="441" t="s">
        <v>296</v>
      </c>
      <c r="K193" s="137"/>
      <c r="L193" s="137" t="s">
        <v>1250</v>
      </c>
    </row>
    <row r="194" s="49" customFormat="true" ht="24" hidden="false" customHeight="false" outlineLevel="0" collapsed="false">
      <c r="A194" s="441" t="n">
        <v>190</v>
      </c>
      <c r="B194" s="441" t="s">
        <v>3039</v>
      </c>
      <c r="C194" s="441"/>
      <c r="D194" s="441" t="s">
        <v>16</v>
      </c>
      <c r="E194" s="441" t="n">
        <v>4145190</v>
      </c>
      <c r="F194" s="441" t="n">
        <v>2</v>
      </c>
      <c r="G194" s="440" t="s">
        <v>417</v>
      </c>
      <c r="H194" s="441" t="s">
        <v>33</v>
      </c>
      <c r="I194" s="441" t="s">
        <v>1173</v>
      </c>
      <c r="J194" s="441" t="s">
        <v>296</v>
      </c>
      <c r="K194" s="137"/>
      <c r="L194" s="137" t="s">
        <v>1261</v>
      </c>
    </row>
    <row r="195" s="49" customFormat="true" ht="24" hidden="false" customHeight="false" outlineLevel="0" collapsed="false">
      <c r="A195" s="441" t="n">
        <v>191</v>
      </c>
      <c r="B195" s="441" t="s">
        <v>3039</v>
      </c>
      <c r="C195" s="441"/>
      <c r="D195" s="441" t="s">
        <v>16</v>
      </c>
      <c r="E195" s="441" t="n">
        <v>4145191</v>
      </c>
      <c r="F195" s="441" t="n">
        <v>1</v>
      </c>
      <c r="G195" s="440" t="s">
        <v>417</v>
      </c>
      <c r="H195" s="441" t="s">
        <v>2992</v>
      </c>
      <c r="I195" s="441" t="s">
        <v>1173</v>
      </c>
      <c r="J195" s="441" t="s">
        <v>296</v>
      </c>
      <c r="K195" s="137"/>
      <c r="L195" s="441" t="s">
        <v>3040</v>
      </c>
    </row>
    <row r="196" s="49" customFormat="true" ht="36" hidden="false" customHeight="false" outlineLevel="0" collapsed="false">
      <c r="A196" s="441" t="n">
        <v>192</v>
      </c>
      <c r="B196" s="441" t="s">
        <v>3041</v>
      </c>
      <c r="C196" s="441"/>
      <c r="D196" s="441" t="s">
        <v>16</v>
      </c>
      <c r="E196" s="441" t="n">
        <v>4145192</v>
      </c>
      <c r="F196" s="441" t="n">
        <v>1</v>
      </c>
      <c r="G196" s="440" t="s">
        <v>417</v>
      </c>
      <c r="H196" s="441" t="s">
        <v>33</v>
      </c>
      <c r="I196" s="441" t="s">
        <v>1173</v>
      </c>
      <c r="J196" s="441"/>
      <c r="K196" s="137"/>
      <c r="L196" s="137" t="s">
        <v>1261</v>
      </c>
    </row>
    <row r="197" s="49" customFormat="true" ht="36" hidden="false" customHeight="false" outlineLevel="0" collapsed="false">
      <c r="A197" s="441" t="n">
        <v>193</v>
      </c>
      <c r="B197" s="441" t="s">
        <v>3041</v>
      </c>
      <c r="C197" s="441"/>
      <c r="D197" s="441" t="s">
        <v>16</v>
      </c>
      <c r="E197" s="441" t="n">
        <v>4145193</v>
      </c>
      <c r="F197" s="441" t="n">
        <v>1</v>
      </c>
      <c r="G197" s="440" t="s">
        <v>417</v>
      </c>
      <c r="H197" s="441" t="s">
        <v>33</v>
      </c>
      <c r="I197" s="441" t="s">
        <v>1173</v>
      </c>
      <c r="J197" s="441"/>
      <c r="K197" s="137"/>
      <c r="L197" s="441" t="s">
        <v>1351</v>
      </c>
    </row>
    <row r="198" s="49" customFormat="true" ht="36" hidden="false" customHeight="false" outlineLevel="0" collapsed="false">
      <c r="A198" s="441" t="n">
        <v>194</v>
      </c>
      <c r="B198" s="441" t="s">
        <v>3041</v>
      </c>
      <c r="C198" s="441"/>
      <c r="D198" s="441" t="s">
        <v>16</v>
      </c>
      <c r="E198" s="441" t="n">
        <v>4145194</v>
      </c>
      <c r="F198" s="441" t="n">
        <v>1</v>
      </c>
      <c r="G198" s="440" t="s">
        <v>417</v>
      </c>
      <c r="H198" s="441" t="s">
        <v>33</v>
      </c>
      <c r="I198" s="441" t="s">
        <v>1173</v>
      </c>
      <c r="J198" s="441" t="s">
        <v>296</v>
      </c>
      <c r="K198" s="137" t="s">
        <v>2959</v>
      </c>
      <c r="L198" s="137" t="s">
        <v>1418</v>
      </c>
    </row>
    <row r="199" s="49" customFormat="true" ht="36" hidden="false" customHeight="false" outlineLevel="0" collapsed="false">
      <c r="A199" s="441" t="n">
        <v>195</v>
      </c>
      <c r="B199" s="441" t="s">
        <v>3041</v>
      </c>
      <c r="C199" s="441"/>
      <c r="D199" s="441" t="s">
        <v>16</v>
      </c>
      <c r="E199" s="441" t="n">
        <v>4145195</v>
      </c>
      <c r="F199" s="441" t="n">
        <v>1</v>
      </c>
      <c r="G199" s="440" t="s">
        <v>417</v>
      </c>
      <c r="H199" s="441" t="s">
        <v>33</v>
      </c>
      <c r="I199" s="441" t="s">
        <v>1173</v>
      </c>
      <c r="J199" s="441" t="s">
        <v>296</v>
      </c>
      <c r="K199" s="137" t="s">
        <v>2962</v>
      </c>
      <c r="L199" s="441" t="s">
        <v>2881</v>
      </c>
    </row>
    <row r="200" s="49" customFormat="true" ht="36" hidden="false" customHeight="false" outlineLevel="0" collapsed="false">
      <c r="A200" s="441" t="n">
        <v>196</v>
      </c>
      <c r="B200" s="441" t="s">
        <v>3042</v>
      </c>
      <c r="C200" s="441" t="s">
        <v>3014</v>
      </c>
      <c r="D200" s="441" t="s">
        <v>16</v>
      </c>
      <c r="E200" s="441" t="n">
        <v>4145196</v>
      </c>
      <c r="F200" s="441" t="n">
        <v>1</v>
      </c>
      <c r="G200" s="440" t="s">
        <v>417</v>
      </c>
      <c r="H200" s="441" t="s">
        <v>33</v>
      </c>
      <c r="I200" s="441" t="s">
        <v>1173</v>
      </c>
      <c r="J200" s="441" t="s">
        <v>296</v>
      </c>
      <c r="K200" s="137"/>
      <c r="L200" s="441"/>
    </row>
    <row r="201" s="49" customFormat="true" ht="36" hidden="false" customHeight="false" outlineLevel="0" collapsed="false">
      <c r="A201" s="441" t="n">
        <v>197</v>
      </c>
      <c r="B201" s="441" t="s">
        <v>3042</v>
      </c>
      <c r="C201" s="441" t="s">
        <v>3043</v>
      </c>
      <c r="D201" s="441" t="s">
        <v>16</v>
      </c>
      <c r="E201" s="441" t="n">
        <v>4145197</v>
      </c>
      <c r="F201" s="441" t="n">
        <v>1</v>
      </c>
      <c r="G201" s="440" t="s">
        <v>417</v>
      </c>
      <c r="H201" s="441" t="s">
        <v>33</v>
      </c>
      <c r="I201" s="441" t="s">
        <v>1173</v>
      </c>
      <c r="J201" s="441"/>
      <c r="K201" s="137" t="s">
        <v>2966</v>
      </c>
      <c r="L201" s="441"/>
    </row>
    <row r="202" s="49" customFormat="true" ht="36" hidden="false" customHeight="false" outlineLevel="0" collapsed="false">
      <c r="A202" s="441" t="n">
        <v>198</v>
      </c>
      <c r="B202" s="441" t="s">
        <v>3042</v>
      </c>
      <c r="C202" s="441" t="s">
        <v>3043</v>
      </c>
      <c r="D202" s="441" t="s">
        <v>16</v>
      </c>
      <c r="E202" s="441" t="n">
        <v>4145198</v>
      </c>
      <c r="F202" s="441" t="n">
        <v>1</v>
      </c>
      <c r="G202" s="440" t="s">
        <v>417</v>
      </c>
      <c r="H202" s="441" t="s">
        <v>33</v>
      </c>
      <c r="I202" s="441" t="s">
        <v>1173</v>
      </c>
      <c r="J202" s="441" t="s">
        <v>934</v>
      </c>
      <c r="K202" s="137" t="s">
        <v>2901</v>
      </c>
      <c r="L202" s="445" t="s">
        <v>62</v>
      </c>
    </row>
    <row r="203" s="49" customFormat="true" ht="36" hidden="false" customHeight="false" outlineLevel="0" collapsed="false">
      <c r="A203" s="441" t="n">
        <v>199</v>
      </c>
      <c r="B203" s="441" t="s">
        <v>3042</v>
      </c>
      <c r="C203" s="441" t="s">
        <v>1313</v>
      </c>
      <c r="D203" s="441" t="s">
        <v>16</v>
      </c>
      <c r="E203" s="441" t="n">
        <v>4145199</v>
      </c>
      <c r="F203" s="441" t="n">
        <v>1</v>
      </c>
      <c r="G203" s="440" t="s">
        <v>417</v>
      </c>
      <c r="H203" s="441" t="s">
        <v>33</v>
      </c>
      <c r="I203" s="441" t="s">
        <v>1173</v>
      </c>
      <c r="J203" s="441" t="s">
        <v>296</v>
      </c>
      <c r="K203" s="137"/>
      <c r="L203" s="441"/>
    </row>
    <row r="204" s="49" customFormat="true" ht="36" hidden="false" customHeight="false" outlineLevel="0" collapsed="false">
      <c r="A204" s="441" t="n">
        <v>200</v>
      </c>
      <c r="B204" s="441" t="s">
        <v>3042</v>
      </c>
      <c r="C204" s="441" t="s">
        <v>1313</v>
      </c>
      <c r="D204" s="441" t="s">
        <v>16</v>
      </c>
      <c r="E204" s="441" t="n">
        <v>4145200</v>
      </c>
      <c r="F204" s="441" t="n">
        <v>1</v>
      </c>
      <c r="G204" s="440" t="s">
        <v>417</v>
      </c>
      <c r="H204" s="441" t="s">
        <v>33</v>
      </c>
      <c r="I204" s="441" t="s">
        <v>1173</v>
      </c>
      <c r="J204" s="441"/>
      <c r="K204" s="137"/>
      <c r="L204" s="441"/>
    </row>
    <row r="205" s="49" customFormat="true" ht="36" hidden="false" customHeight="false" outlineLevel="0" collapsed="false">
      <c r="A205" s="441" t="n">
        <v>201</v>
      </c>
      <c r="B205" s="441" t="s">
        <v>3044</v>
      </c>
      <c r="C205" s="441" t="s">
        <v>3014</v>
      </c>
      <c r="D205" s="441" t="s">
        <v>16</v>
      </c>
      <c r="E205" s="441" t="n">
        <v>4145201</v>
      </c>
      <c r="F205" s="441" t="n">
        <v>2</v>
      </c>
      <c r="G205" s="440" t="s">
        <v>417</v>
      </c>
      <c r="H205" s="441" t="s">
        <v>33</v>
      </c>
      <c r="I205" s="441" t="s">
        <v>84</v>
      </c>
      <c r="J205" s="441" t="s">
        <v>934</v>
      </c>
      <c r="K205" s="137"/>
      <c r="L205" s="137" t="s">
        <v>1261</v>
      </c>
    </row>
    <row r="206" s="49" customFormat="true" ht="36" hidden="false" customHeight="false" outlineLevel="0" collapsed="false">
      <c r="A206" s="441" t="n">
        <v>202</v>
      </c>
      <c r="B206" s="441" t="s">
        <v>3045</v>
      </c>
      <c r="C206" s="441" t="s">
        <v>3046</v>
      </c>
      <c r="D206" s="441" t="s">
        <v>16</v>
      </c>
      <c r="E206" s="441" t="n">
        <v>4145202</v>
      </c>
      <c r="F206" s="441" t="n">
        <v>1</v>
      </c>
      <c r="G206" s="440" t="s">
        <v>417</v>
      </c>
      <c r="H206" s="441" t="s">
        <v>33</v>
      </c>
      <c r="I206" s="441" t="s">
        <v>1173</v>
      </c>
      <c r="J206" s="441" t="s">
        <v>296</v>
      </c>
      <c r="K206" s="137"/>
      <c r="L206" s="137" t="s">
        <v>3047</v>
      </c>
    </row>
    <row r="207" s="49" customFormat="true" ht="36" hidden="false" customHeight="false" outlineLevel="0" collapsed="false">
      <c r="A207" s="441" t="n">
        <v>203</v>
      </c>
      <c r="B207" s="441" t="s">
        <v>3045</v>
      </c>
      <c r="C207" s="441" t="s">
        <v>1218</v>
      </c>
      <c r="D207" s="441" t="s">
        <v>16</v>
      </c>
      <c r="E207" s="441" t="n">
        <v>4145203</v>
      </c>
      <c r="F207" s="441" t="n">
        <v>1</v>
      </c>
      <c r="G207" s="440" t="s">
        <v>417</v>
      </c>
      <c r="H207" s="441" t="s">
        <v>33</v>
      </c>
      <c r="I207" s="441" t="s">
        <v>112</v>
      </c>
      <c r="J207" s="441" t="s">
        <v>296</v>
      </c>
      <c r="K207" s="137"/>
      <c r="L207" s="137" t="s">
        <v>1261</v>
      </c>
    </row>
    <row r="208" s="49" customFormat="true" ht="36" hidden="false" customHeight="false" outlineLevel="0" collapsed="false">
      <c r="A208" s="441" t="n">
        <v>204</v>
      </c>
      <c r="B208" s="441" t="s">
        <v>3045</v>
      </c>
      <c r="C208" s="441" t="s">
        <v>1218</v>
      </c>
      <c r="D208" s="441" t="s">
        <v>16</v>
      </c>
      <c r="E208" s="441" t="n">
        <v>4145204</v>
      </c>
      <c r="F208" s="441" t="n">
        <v>1</v>
      </c>
      <c r="G208" s="440" t="s">
        <v>417</v>
      </c>
      <c r="H208" s="441" t="s">
        <v>33</v>
      </c>
      <c r="I208" s="441" t="s">
        <v>1173</v>
      </c>
      <c r="J208" s="441" t="s">
        <v>296</v>
      </c>
      <c r="K208" s="137" t="s">
        <v>2959</v>
      </c>
      <c r="L208" s="441" t="s">
        <v>3048</v>
      </c>
    </row>
    <row r="209" s="49" customFormat="true" ht="36" hidden="false" customHeight="false" outlineLevel="0" collapsed="false">
      <c r="A209" s="441" t="n">
        <v>205</v>
      </c>
      <c r="B209" s="441" t="s">
        <v>3045</v>
      </c>
      <c r="C209" s="441" t="s">
        <v>1313</v>
      </c>
      <c r="D209" s="441" t="s">
        <v>16</v>
      </c>
      <c r="E209" s="441" t="n">
        <v>4145205</v>
      </c>
      <c r="F209" s="441" t="n">
        <v>1</v>
      </c>
      <c r="G209" s="440" t="s">
        <v>417</v>
      </c>
      <c r="H209" s="441" t="s">
        <v>33</v>
      </c>
      <c r="I209" s="441" t="s">
        <v>1173</v>
      </c>
      <c r="J209" s="441" t="s">
        <v>296</v>
      </c>
      <c r="K209" s="137"/>
      <c r="L209" s="137" t="s">
        <v>3047</v>
      </c>
    </row>
    <row r="210" s="49" customFormat="true" ht="36" hidden="false" customHeight="false" outlineLevel="0" collapsed="false">
      <c r="A210" s="441" t="n">
        <v>206</v>
      </c>
      <c r="B210" s="441" t="s">
        <v>3045</v>
      </c>
      <c r="C210" s="441" t="s">
        <v>1313</v>
      </c>
      <c r="D210" s="441" t="s">
        <v>16</v>
      </c>
      <c r="E210" s="441" t="n">
        <v>4145206</v>
      </c>
      <c r="F210" s="441" t="n">
        <v>1</v>
      </c>
      <c r="G210" s="440" t="s">
        <v>417</v>
      </c>
      <c r="H210" s="441" t="s">
        <v>33</v>
      </c>
      <c r="I210" s="441" t="s">
        <v>1173</v>
      </c>
      <c r="J210" s="441" t="s">
        <v>296</v>
      </c>
      <c r="K210" s="137" t="s">
        <v>2962</v>
      </c>
      <c r="L210" s="137" t="s">
        <v>3047</v>
      </c>
    </row>
    <row r="211" s="49" customFormat="true" ht="36" hidden="false" customHeight="false" outlineLevel="0" collapsed="false">
      <c r="A211" s="441" t="n">
        <v>207</v>
      </c>
      <c r="B211" s="441" t="s">
        <v>3045</v>
      </c>
      <c r="C211" s="441" t="s">
        <v>1216</v>
      </c>
      <c r="D211" s="441" t="s">
        <v>16</v>
      </c>
      <c r="E211" s="441" t="n">
        <v>4145207</v>
      </c>
      <c r="F211" s="441" t="n">
        <v>1</v>
      </c>
      <c r="G211" s="440" t="s">
        <v>417</v>
      </c>
      <c r="H211" s="441" t="s">
        <v>33</v>
      </c>
      <c r="I211" s="441" t="s">
        <v>1173</v>
      </c>
      <c r="J211" s="441"/>
      <c r="K211" s="137"/>
      <c r="L211" s="137" t="s">
        <v>1261</v>
      </c>
    </row>
    <row r="212" s="49" customFormat="true" ht="24" hidden="false" customHeight="false" outlineLevel="0" collapsed="false">
      <c r="A212" s="441" t="n">
        <v>208</v>
      </c>
      <c r="B212" s="441" t="s">
        <v>3049</v>
      </c>
      <c r="C212" s="441"/>
      <c r="D212" s="441" t="s">
        <v>16</v>
      </c>
      <c r="E212" s="441" t="n">
        <v>4145208</v>
      </c>
      <c r="F212" s="441" t="n">
        <v>1</v>
      </c>
      <c r="G212" s="440" t="s">
        <v>417</v>
      </c>
      <c r="H212" s="441" t="s">
        <v>33</v>
      </c>
      <c r="I212" s="441" t="s">
        <v>1173</v>
      </c>
      <c r="J212" s="441" t="s">
        <v>296</v>
      </c>
      <c r="K212" s="137" t="s">
        <v>2959</v>
      </c>
      <c r="L212" s="441"/>
    </row>
    <row r="213" s="49" customFormat="true" ht="36" hidden="false" customHeight="false" outlineLevel="0" collapsed="false">
      <c r="A213" s="441" t="n">
        <v>209</v>
      </c>
      <c r="B213" s="441" t="s">
        <v>3050</v>
      </c>
      <c r="C213" s="441" t="s">
        <v>408</v>
      </c>
      <c r="D213" s="441" t="s">
        <v>16</v>
      </c>
      <c r="E213" s="441" t="n">
        <v>4145209</v>
      </c>
      <c r="F213" s="441" t="n">
        <v>1</v>
      </c>
      <c r="G213" s="440" t="s">
        <v>417</v>
      </c>
      <c r="H213" s="441" t="s">
        <v>33</v>
      </c>
      <c r="I213" s="441" t="s">
        <v>84</v>
      </c>
      <c r="J213" s="441"/>
      <c r="K213" s="137"/>
      <c r="L213" s="137" t="s">
        <v>1261</v>
      </c>
    </row>
    <row r="214" s="49" customFormat="true" ht="24" hidden="false" customHeight="false" outlineLevel="0" collapsed="false">
      <c r="A214" s="441" t="n">
        <v>210</v>
      </c>
      <c r="B214" s="441" t="s">
        <v>3051</v>
      </c>
      <c r="C214" s="441" t="s">
        <v>748</v>
      </c>
      <c r="D214" s="441" t="s">
        <v>16</v>
      </c>
      <c r="E214" s="441" t="n">
        <v>4145210</v>
      </c>
      <c r="F214" s="441" t="n">
        <v>1</v>
      </c>
      <c r="G214" s="440" t="s">
        <v>417</v>
      </c>
      <c r="H214" s="441" t="s">
        <v>33</v>
      </c>
      <c r="I214" s="441" t="s">
        <v>101</v>
      </c>
      <c r="J214" s="441"/>
      <c r="K214" s="137"/>
      <c r="L214" s="137" t="s">
        <v>1261</v>
      </c>
    </row>
    <row r="215" s="49" customFormat="true" ht="24" hidden="false" customHeight="false" outlineLevel="0" collapsed="false">
      <c r="A215" s="441" t="n">
        <v>211</v>
      </c>
      <c r="B215" s="441" t="s">
        <v>3052</v>
      </c>
      <c r="C215" s="441" t="s">
        <v>408</v>
      </c>
      <c r="D215" s="445" t="s">
        <v>16</v>
      </c>
      <c r="E215" s="441" t="n">
        <v>4145211</v>
      </c>
      <c r="F215" s="441" t="n">
        <v>1</v>
      </c>
      <c r="G215" s="440" t="s">
        <v>417</v>
      </c>
      <c r="H215" s="445" t="s">
        <v>33</v>
      </c>
      <c r="I215" s="441" t="s">
        <v>1173</v>
      </c>
      <c r="J215" s="441" t="s">
        <v>934</v>
      </c>
      <c r="K215" s="137" t="s">
        <v>2901</v>
      </c>
      <c r="L215" s="441" t="s">
        <v>1994</v>
      </c>
    </row>
    <row r="216" s="49" customFormat="true" ht="24" hidden="false" customHeight="false" outlineLevel="0" collapsed="false">
      <c r="A216" s="441" t="n">
        <v>212</v>
      </c>
      <c r="B216" s="441" t="s">
        <v>3052</v>
      </c>
      <c r="C216" s="441" t="s">
        <v>408</v>
      </c>
      <c r="D216" s="445" t="s">
        <v>16</v>
      </c>
      <c r="E216" s="441" t="n">
        <v>4145212</v>
      </c>
      <c r="F216" s="441" t="n">
        <v>1</v>
      </c>
      <c r="G216" s="440" t="s">
        <v>417</v>
      </c>
      <c r="H216" s="445" t="s">
        <v>33</v>
      </c>
      <c r="I216" s="441" t="s">
        <v>1173</v>
      </c>
      <c r="J216" s="441" t="s">
        <v>934</v>
      </c>
      <c r="K216" s="137"/>
      <c r="L216" s="137" t="s">
        <v>1261</v>
      </c>
    </row>
    <row r="217" s="49" customFormat="true" ht="24" hidden="false" customHeight="false" outlineLevel="0" collapsed="false">
      <c r="A217" s="441" t="n">
        <v>213</v>
      </c>
      <c r="B217" s="441" t="s">
        <v>3052</v>
      </c>
      <c r="C217" s="441" t="s">
        <v>408</v>
      </c>
      <c r="D217" s="445" t="s">
        <v>16</v>
      </c>
      <c r="E217" s="441" t="n">
        <v>4145213</v>
      </c>
      <c r="F217" s="441" t="n">
        <v>1</v>
      </c>
      <c r="G217" s="440" t="s">
        <v>417</v>
      </c>
      <c r="H217" s="445" t="s">
        <v>33</v>
      </c>
      <c r="I217" s="441" t="s">
        <v>1173</v>
      </c>
      <c r="J217" s="441" t="s">
        <v>296</v>
      </c>
      <c r="K217" s="137"/>
      <c r="L217" s="137" t="s">
        <v>1250</v>
      </c>
    </row>
    <row r="218" s="49" customFormat="true" ht="24" hidden="false" customHeight="false" outlineLevel="0" collapsed="false">
      <c r="A218" s="441" t="n">
        <v>214</v>
      </c>
      <c r="B218" s="441" t="s">
        <v>3052</v>
      </c>
      <c r="C218" s="441" t="s">
        <v>408</v>
      </c>
      <c r="D218" s="445" t="s">
        <v>16</v>
      </c>
      <c r="E218" s="441" t="n">
        <v>4145214</v>
      </c>
      <c r="F218" s="441" t="n">
        <v>1</v>
      </c>
      <c r="G218" s="440" t="s">
        <v>417</v>
      </c>
      <c r="H218" s="445" t="s">
        <v>33</v>
      </c>
      <c r="I218" s="441" t="s">
        <v>1173</v>
      </c>
      <c r="J218" s="441"/>
      <c r="K218" s="137" t="s">
        <v>2966</v>
      </c>
      <c r="L218" s="445"/>
    </row>
    <row r="219" s="49" customFormat="true" ht="36" hidden="false" customHeight="false" outlineLevel="0" collapsed="false">
      <c r="A219" s="441" t="n">
        <v>215</v>
      </c>
      <c r="B219" s="441" t="s">
        <v>3053</v>
      </c>
      <c r="C219" s="441" t="s">
        <v>271</v>
      </c>
      <c r="D219" s="445" t="s">
        <v>3054</v>
      </c>
      <c r="E219" s="441" t="n">
        <v>4145215</v>
      </c>
      <c r="F219" s="441" t="n">
        <v>1</v>
      </c>
      <c r="G219" s="440" t="s">
        <v>417</v>
      </c>
      <c r="H219" s="445" t="s">
        <v>33</v>
      </c>
      <c r="I219" s="441" t="s">
        <v>1173</v>
      </c>
      <c r="J219" s="441"/>
      <c r="K219" s="137"/>
      <c r="L219" s="137" t="s">
        <v>1269</v>
      </c>
    </row>
    <row r="220" s="49" customFormat="true" ht="36" hidden="false" customHeight="false" outlineLevel="0" collapsed="false">
      <c r="A220" s="441" t="n">
        <v>216</v>
      </c>
      <c r="B220" s="441" t="s">
        <v>3053</v>
      </c>
      <c r="C220" s="441" t="s">
        <v>271</v>
      </c>
      <c r="D220" s="445" t="s">
        <v>3054</v>
      </c>
      <c r="E220" s="441" t="n">
        <v>4145216</v>
      </c>
      <c r="F220" s="441" t="n">
        <v>1</v>
      </c>
      <c r="G220" s="440" t="s">
        <v>417</v>
      </c>
      <c r="H220" s="445" t="s">
        <v>33</v>
      </c>
      <c r="I220" s="441" t="s">
        <v>1173</v>
      </c>
      <c r="J220" s="441" t="s">
        <v>296</v>
      </c>
      <c r="K220" s="137" t="s">
        <v>2959</v>
      </c>
      <c r="L220" s="137" t="s">
        <v>1269</v>
      </c>
    </row>
    <row r="221" s="49" customFormat="true" ht="24" hidden="false" customHeight="false" outlineLevel="0" collapsed="false">
      <c r="A221" s="441" t="n">
        <v>217</v>
      </c>
      <c r="B221" s="441" t="s">
        <v>3055</v>
      </c>
      <c r="C221" s="441" t="s">
        <v>1222</v>
      </c>
      <c r="D221" s="445" t="s">
        <v>16</v>
      </c>
      <c r="E221" s="441" t="n">
        <v>4145217</v>
      </c>
      <c r="F221" s="441" t="n">
        <v>2</v>
      </c>
      <c r="G221" s="440" t="s">
        <v>417</v>
      </c>
      <c r="H221" s="445" t="s">
        <v>33</v>
      </c>
      <c r="I221" s="441" t="s">
        <v>1173</v>
      </c>
      <c r="J221" s="441" t="s">
        <v>934</v>
      </c>
      <c r="K221" s="137" t="s">
        <v>2901</v>
      </c>
      <c r="L221" s="441" t="s">
        <v>1994</v>
      </c>
    </row>
    <row r="222" s="49" customFormat="true" ht="24" hidden="false" customHeight="false" outlineLevel="0" collapsed="false">
      <c r="A222" s="441" t="n">
        <v>218</v>
      </c>
      <c r="B222" s="441" t="s">
        <v>3055</v>
      </c>
      <c r="C222" s="441" t="s">
        <v>2970</v>
      </c>
      <c r="D222" s="445" t="s">
        <v>16</v>
      </c>
      <c r="E222" s="441" t="n">
        <v>4145218</v>
      </c>
      <c r="F222" s="441" t="n">
        <v>1</v>
      </c>
      <c r="G222" s="440" t="s">
        <v>417</v>
      </c>
      <c r="H222" s="445" t="s">
        <v>33</v>
      </c>
      <c r="I222" s="441" t="s">
        <v>1173</v>
      </c>
      <c r="J222" s="441" t="s">
        <v>296</v>
      </c>
      <c r="K222" s="137" t="s">
        <v>2959</v>
      </c>
      <c r="L222" s="137" t="s">
        <v>1201</v>
      </c>
    </row>
    <row r="223" s="49" customFormat="true" ht="24" hidden="false" customHeight="false" outlineLevel="0" collapsed="false">
      <c r="A223" s="441" t="n">
        <v>219</v>
      </c>
      <c r="B223" s="441" t="s">
        <v>3056</v>
      </c>
      <c r="C223" s="441" t="s">
        <v>1218</v>
      </c>
      <c r="D223" s="445" t="s">
        <v>16</v>
      </c>
      <c r="E223" s="441" t="n">
        <v>4145219</v>
      </c>
      <c r="F223" s="441" t="n">
        <v>1</v>
      </c>
      <c r="G223" s="440" t="s">
        <v>417</v>
      </c>
      <c r="H223" s="445" t="s">
        <v>33</v>
      </c>
      <c r="I223" s="441" t="s">
        <v>1173</v>
      </c>
      <c r="J223" s="441" t="s">
        <v>934</v>
      </c>
      <c r="K223" s="137"/>
      <c r="L223" s="137" t="s">
        <v>1261</v>
      </c>
    </row>
    <row r="224" s="49" customFormat="true" ht="24" hidden="false" customHeight="false" outlineLevel="0" collapsed="false">
      <c r="A224" s="441" t="n">
        <v>220</v>
      </c>
      <c r="B224" s="441" t="s">
        <v>3056</v>
      </c>
      <c r="C224" s="441" t="s">
        <v>1218</v>
      </c>
      <c r="D224" s="445" t="s">
        <v>16</v>
      </c>
      <c r="E224" s="441" t="n">
        <v>4145220</v>
      </c>
      <c r="F224" s="441" t="n">
        <v>1</v>
      </c>
      <c r="G224" s="440" t="s">
        <v>417</v>
      </c>
      <c r="H224" s="445" t="s">
        <v>33</v>
      </c>
      <c r="I224" s="441" t="s">
        <v>1173</v>
      </c>
      <c r="J224" s="441" t="s">
        <v>934</v>
      </c>
      <c r="K224" s="137"/>
      <c r="L224" s="137" t="s">
        <v>1261</v>
      </c>
    </row>
    <row r="225" s="49" customFormat="true" ht="24" hidden="false" customHeight="false" outlineLevel="0" collapsed="false">
      <c r="A225" s="441" t="n">
        <v>221</v>
      </c>
      <c r="B225" s="441" t="s">
        <v>3057</v>
      </c>
      <c r="C225" s="441" t="s">
        <v>408</v>
      </c>
      <c r="D225" s="445" t="s">
        <v>16</v>
      </c>
      <c r="E225" s="441" t="n">
        <v>4145221</v>
      </c>
      <c r="F225" s="441" t="n">
        <v>1</v>
      </c>
      <c r="G225" s="440" t="s">
        <v>417</v>
      </c>
      <c r="H225" s="445" t="s">
        <v>33</v>
      </c>
      <c r="I225" s="441" t="s">
        <v>1173</v>
      </c>
      <c r="J225" s="441" t="s">
        <v>296</v>
      </c>
      <c r="K225" s="137" t="s">
        <v>2959</v>
      </c>
      <c r="L225" s="445"/>
    </row>
    <row r="226" s="49" customFormat="true" ht="24" hidden="false" customHeight="false" outlineLevel="0" collapsed="false">
      <c r="A226" s="441" t="n">
        <v>222</v>
      </c>
      <c r="B226" s="441" t="s">
        <v>3057</v>
      </c>
      <c r="C226" s="441" t="s">
        <v>408</v>
      </c>
      <c r="D226" s="445" t="s">
        <v>16</v>
      </c>
      <c r="E226" s="441" t="n">
        <v>4145222</v>
      </c>
      <c r="F226" s="441" t="n">
        <v>1</v>
      </c>
      <c r="G226" s="440" t="s">
        <v>417</v>
      </c>
      <c r="H226" s="445" t="s">
        <v>33</v>
      </c>
      <c r="I226" s="441" t="s">
        <v>1173</v>
      </c>
      <c r="J226" s="441"/>
      <c r="K226" s="137"/>
      <c r="L226" s="445"/>
    </row>
    <row r="227" s="49" customFormat="true" ht="24" hidden="false" customHeight="false" outlineLevel="0" collapsed="false">
      <c r="A227" s="441" t="n">
        <v>223</v>
      </c>
      <c r="B227" s="445" t="s">
        <v>3058</v>
      </c>
      <c r="C227" s="441" t="s">
        <v>408</v>
      </c>
      <c r="D227" s="445" t="s">
        <v>16</v>
      </c>
      <c r="E227" s="441" t="n">
        <v>4145223</v>
      </c>
      <c r="F227" s="445" t="n">
        <v>2</v>
      </c>
      <c r="G227" s="440" t="s">
        <v>417</v>
      </c>
      <c r="H227" s="445" t="s">
        <v>33</v>
      </c>
      <c r="I227" s="441" t="s">
        <v>1173</v>
      </c>
      <c r="J227" s="441" t="s">
        <v>934</v>
      </c>
      <c r="K227" s="137"/>
      <c r="L227" s="441" t="s">
        <v>1994</v>
      </c>
    </row>
    <row r="228" s="49" customFormat="true" ht="24" hidden="false" customHeight="false" outlineLevel="0" collapsed="false">
      <c r="A228" s="441" t="n">
        <v>224</v>
      </c>
      <c r="B228" s="445" t="s">
        <v>3058</v>
      </c>
      <c r="C228" s="441" t="s">
        <v>408</v>
      </c>
      <c r="D228" s="445" t="s">
        <v>16</v>
      </c>
      <c r="E228" s="441" t="n">
        <v>4145224</v>
      </c>
      <c r="F228" s="445" t="n">
        <v>1</v>
      </c>
      <c r="G228" s="440" t="s">
        <v>417</v>
      </c>
      <c r="H228" s="445" t="s">
        <v>33</v>
      </c>
      <c r="I228" s="441" t="s">
        <v>1173</v>
      </c>
      <c r="J228" s="441"/>
      <c r="K228" s="137" t="s">
        <v>2901</v>
      </c>
      <c r="L228" s="441" t="s">
        <v>2348</v>
      </c>
    </row>
    <row r="229" s="49" customFormat="true" ht="24" hidden="false" customHeight="false" outlineLevel="0" collapsed="false">
      <c r="A229" s="441" t="n">
        <v>225</v>
      </c>
      <c r="B229" s="445" t="s">
        <v>3058</v>
      </c>
      <c r="C229" s="441" t="s">
        <v>408</v>
      </c>
      <c r="D229" s="445" t="s">
        <v>16</v>
      </c>
      <c r="E229" s="441" t="n">
        <v>4145225</v>
      </c>
      <c r="F229" s="445" t="n">
        <v>1</v>
      </c>
      <c r="G229" s="440" t="s">
        <v>417</v>
      </c>
      <c r="H229" s="445" t="s">
        <v>33</v>
      </c>
      <c r="I229" s="441" t="s">
        <v>1173</v>
      </c>
      <c r="J229" s="441" t="s">
        <v>296</v>
      </c>
      <c r="K229" s="137"/>
      <c r="L229" s="441" t="s">
        <v>1351</v>
      </c>
    </row>
    <row r="230" s="49" customFormat="true" ht="24" hidden="false" customHeight="false" outlineLevel="0" collapsed="false">
      <c r="A230" s="441" t="n">
        <v>226</v>
      </c>
      <c r="B230" s="445" t="s">
        <v>3058</v>
      </c>
      <c r="C230" s="441" t="s">
        <v>408</v>
      </c>
      <c r="D230" s="445" t="s">
        <v>16</v>
      </c>
      <c r="E230" s="441" t="n">
        <v>4145226</v>
      </c>
      <c r="F230" s="445" t="n">
        <v>1</v>
      </c>
      <c r="G230" s="440" t="s">
        <v>417</v>
      </c>
      <c r="H230" s="445" t="s">
        <v>33</v>
      </c>
      <c r="I230" s="441" t="s">
        <v>1173</v>
      </c>
      <c r="J230" s="441" t="s">
        <v>296</v>
      </c>
      <c r="K230" s="137" t="s">
        <v>2959</v>
      </c>
      <c r="L230" s="441" t="s">
        <v>1357</v>
      </c>
    </row>
    <row r="231" s="49" customFormat="true" ht="24" hidden="false" customHeight="false" outlineLevel="0" collapsed="false">
      <c r="A231" s="441" t="n">
        <v>227</v>
      </c>
      <c r="B231" s="441" t="s">
        <v>3059</v>
      </c>
      <c r="C231" s="441" t="s">
        <v>1218</v>
      </c>
      <c r="D231" s="445" t="s">
        <v>16</v>
      </c>
      <c r="E231" s="441" t="n">
        <v>4145227</v>
      </c>
      <c r="F231" s="441" t="n">
        <v>1</v>
      </c>
      <c r="G231" s="440" t="s">
        <v>417</v>
      </c>
      <c r="H231" s="445" t="s">
        <v>33</v>
      </c>
      <c r="I231" s="441" t="s">
        <v>1173</v>
      </c>
      <c r="J231" s="441" t="s">
        <v>296</v>
      </c>
      <c r="K231" s="137"/>
      <c r="L231" s="441" t="s">
        <v>1994</v>
      </c>
    </row>
    <row r="232" s="49" customFormat="true" ht="24" hidden="false" customHeight="false" outlineLevel="0" collapsed="false">
      <c r="A232" s="441" t="n">
        <v>228</v>
      </c>
      <c r="B232" s="441" t="s">
        <v>3059</v>
      </c>
      <c r="C232" s="441" t="s">
        <v>1218</v>
      </c>
      <c r="D232" s="445" t="s">
        <v>16</v>
      </c>
      <c r="E232" s="441" t="n">
        <v>4145228</v>
      </c>
      <c r="F232" s="441" t="n">
        <v>1</v>
      </c>
      <c r="G232" s="440" t="s">
        <v>417</v>
      </c>
      <c r="H232" s="445" t="s">
        <v>33</v>
      </c>
      <c r="I232" s="441" t="s">
        <v>1173</v>
      </c>
      <c r="J232" s="441" t="s">
        <v>934</v>
      </c>
      <c r="K232" s="137" t="s">
        <v>2901</v>
      </c>
      <c r="L232" s="441" t="s">
        <v>910</v>
      </c>
    </row>
    <row r="233" s="49" customFormat="true" ht="24" hidden="false" customHeight="false" outlineLevel="0" collapsed="false">
      <c r="A233" s="441" t="n">
        <v>229</v>
      </c>
      <c r="B233" s="441" t="s">
        <v>3059</v>
      </c>
      <c r="C233" s="441" t="s">
        <v>2970</v>
      </c>
      <c r="D233" s="445" t="s">
        <v>16</v>
      </c>
      <c r="E233" s="441" t="n">
        <v>4145229</v>
      </c>
      <c r="F233" s="441" t="n">
        <v>1</v>
      </c>
      <c r="G233" s="440" t="s">
        <v>417</v>
      </c>
      <c r="H233" s="445" t="s">
        <v>33</v>
      </c>
      <c r="I233" s="441" t="s">
        <v>1173</v>
      </c>
      <c r="J233" s="441" t="s">
        <v>296</v>
      </c>
      <c r="K233" s="137"/>
      <c r="L233" s="137" t="s">
        <v>1250</v>
      </c>
    </row>
    <row r="234" s="49" customFormat="true" ht="24" hidden="false" customHeight="false" outlineLevel="0" collapsed="false">
      <c r="A234" s="441" t="n">
        <v>230</v>
      </c>
      <c r="B234" s="441" t="s">
        <v>3059</v>
      </c>
      <c r="C234" s="441" t="s">
        <v>1313</v>
      </c>
      <c r="D234" s="445" t="s">
        <v>16</v>
      </c>
      <c r="E234" s="441" t="n">
        <v>4145230</v>
      </c>
      <c r="F234" s="441" t="n">
        <v>1</v>
      </c>
      <c r="G234" s="440" t="s">
        <v>417</v>
      </c>
      <c r="H234" s="445" t="s">
        <v>33</v>
      </c>
      <c r="I234" s="441" t="s">
        <v>1173</v>
      </c>
      <c r="J234" s="441" t="s">
        <v>296</v>
      </c>
      <c r="K234" s="137"/>
      <c r="L234" s="445"/>
    </row>
    <row r="235" s="49" customFormat="true" ht="24" hidden="false" customHeight="false" outlineLevel="0" collapsed="false">
      <c r="A235" s="441" t="n">
        <v>231</v>
      </c>
      <c r="B235" s="441" t="s">
        <v>3059</v>
      </c>
      <c r="C235" s="441" t="s">
        <v>271</v>
      </c>
      <c r="D235" s="445" t="s">
        <v>16</v>
      </c>
      <c r="E235" s="441" t="n">
        <v>4145231</v>
      </c>
      <c r="F235" s="441" t="n">
        <v>1</v>
      </c>
      <c r="G235" s="440" t="s">
        <v>417</v>
      </c>
      <c r="H235" s="445" t="s">
        <v>33</v>
      </c>
      <c r="I235" s="441" t="s">
        <v>1173</v>
      </c>
      <c r="J235" s="441" t="s">
        <v>296</v>
      </c>
      <c r="K235" s="137"/>
      <c r="L235" s="137" t="s">
        <v>1201</v>
      </c>
    </row>
    <row r="236" s="49" customFormat="true" ht="24" hidden="false" customHeight="false" outlineLevel="0" collapsed="false">
      <c r="A236" s="441" t="n">
        <v>232</v>
      </c>
      <c r="B236" s="441" t="s">
        <v>3059</v>
      </c>
      <c r="C236" s="441" t="s">
        <v>3060</v>
      </c>
      <c r="D236" s="445" t="s">
        <v>16</v>
      </c>
      <c r="E236" s="441" t="n">
        <v>4145232</v>
      </c>
      <c r="F236" s="441" t="n">
        <v>1</v>
      </c>
      <c r="G236" s="440" t="s">
        <v>417</v>
      </c>
      <c r="H236" s="445" t="s">
        <v>33</v>
      </c>
      <c r="I236" s="441" t="s">
        <v>1173</v>
      </c>
      <c r="J236" s="441" t="s">
        <v>296</v>
      </c>
      <c r="K236" s="137" t="s">
        <v>2959</v>
      </c>
      <c r="L236" s="441" t="s">
        <v>564</v>
      </c>
    </row>
    <row r="237" s="49" customFormat="true" ht="24" hidden="false" customHeight="false" outlineLevel="0" collapsed="false">
      <c r="A237" s="441" t="n">
        <v>233</v>
      </c>
      <c r="B237" s="441" t="s">
        <v>3061</v>
      </c>
      <c r="C237" s="441" t="s">
        <v>2970</v>
      </c>
      <c r="D237" s="445" t="s">
        <v>16</v>
      </c>
      <c r="E237" s="441" t="n">
        <v>4145233</v>
      </c>
      <c r="F237" s="441" t="n">
        <v>1</v>
      </c>
      <c r="G237" s="440" t="s">
        <v>417</v>
      </c>
      <c r="H237" s="445" t="s">
        <v>33</v>
      </c>
      <c r="I237" s="137" t="s">
        <v>1173</v>
      </c>
      <c r="J237" s="441" t="s">
        <v>296</v>
      </c>
      <c r="K237" s="137" t="s">
        <v>2959</v>
      </c>
      <c r="L237" s="137" t="s">
        <v>1418</v>
      </c>
    </row>
    <row r="238" s="49" customFormat="true" ht="24" hidden="false" customHeight="false" outlineLevel="0" collapsed="false">
      <c r="A238" s="441" t="n">
        <v>234</v>
      </c>
      <c r="B238" s="441" t="s">
        <v>3061</v>
      </c>
      <c r="C238" s="441" t="s">
        <v>1218</v>
      </c>
      <c r="D238" s="445" t="s">
        <v>16</v>
      </c>
      <c r="E238" s="441" t="n">
        <v>4145234</v>
      </c>
      <c r="F238" s="441" t="n">
        <v>1</v>
      </c>
      <c r="G238" s="440" t="s">
        <v>417</v>
      </c>
      <c r="H238" s="445" t="s">
        <v>33</v>
      </c>
      <c r="I238" s="137" t="s">
        <v>1173</v>
      </c>
      <c r="J238" s="441"/>
      <c r="K238" s="137"/>
      <c r="L238" s="445"/>
    </row>
    <row r="239" s="49" customFormat="true" ht="24" hidden="false" customHeight="false" outlineLevel="0" collapsed="false">
      <c r="A239" s="441" t="n">
        <v>235</v>
      </c>
      <c r="B239" s="441" t="s">
        <v>3062</v>
      </c>
      <c r="C239" s="441" t="s">
        <v>408</v>
      </c>
      <c r="D239" s="441" t="s">
        <v>16</v>
      </c>
      <c r="E239" s="441" t="n">
        <v>4145235</v>
      </c>
      <c r="F239" s="441" t="n">
        <v>1</v>
      </c>
      <c r="G239" s="440" t="s">
        <v>417</v>
      </c>
      <c r="H239" s="441" t="s">
        <v>33</v>
      </c>
      <c r="I239" s="441" t="s">
        <v>1173</v>
      </c>
      <c r="J239" s="441" t="s">
        <v>296</v>
      </c>
      <c r="K239" s="137" t="s">
        <v>2959</v>
      </c>
      <c r="L239" s="441"/>
    </row>
    <row r="240" s="49" customFormat="true" ht="24" hidden="false" customHeight="false" outlineLevel="0" collapsed="false">
      <c r="A240" s="441" t="n">
        <v>236</v>
      </c>
      <c r="B240" s="441" t="s">
        <v>3063</v>
      </c>
      <c r="C240" s="441" t="s">
        <v>1218</v>
      </c>
      <c r="D240" s="441" t="s">
        <v>16</v>
      </c>
      <c r="E240" s="441" t="n">
        <v>4145236</v>
      </c>
      <c r="F240" s="441" t="n">
        <v>1</v>
      </c>
      <c r="G240" s="440" t="s">
        <v>417</v>
      </c>
      <c r="H240" s="441" t="s">
        <v>33</v>
      </c>
      <c r="I240" s="441" t="s">
        <v>1173</v>
      </c>
      <c r="J240" s="441" t="s">
        <v>296</v>
      </c>
      <c r="K240" s="137" t="s">
        <v>2959</v>
      </c>
      <c r="L240" s="137" t="s">
        <v>1250</v>
      </c>
    </row>
    <row r="241" s="49" customFormat="true" ht="36" hidden="false" customHeight="false" outlineLevel="0" collapsed="false">
      <c r="A241" s="441" t="n">
        <v>237</v>
      </c>
      <c r="B241" s="441" t="s">
        <v>3063</v>
      </c>
      <c r="C241" s="441" t="s">
        <v>748</v>
      </c>
      <c r="D241" s="441" t="s">
        <v>16</v>
      </c>
      <c r="E241" s="441" t="n">
        <v>4145237</v>
      </c>
      <c r="F241" s="441" t="n">
        <v>1</v>
      </c>
      <c r="G241" s="440" t="s">
        <v>417</v>
      </c>
      <c r="H241" s="441" t="s">
        <v>33</v>
      </c>
      <c r="I241" s="441" t="s">
        <v>101</v>
      </c>
      <c r="J241" s="441" t="s">
        <v>296</v>
      </c>
      <c r="K241" s="137"/>
      <c r="L241" s="137" t="s">
        <v>1269</v>
      </c>
    </row>
    <row r="242" s="49" customFormat="true" ht="36" hidden="false" customHeight="false" outlineLevel="0" collapsed="false">
      <c r="A242" s="441" t="n">
        <v>238</v>
      </c>
      <c r="B242" s="441" t="s">
        <v>3063</v>
      </c>
      <c r="C242" s="441" t="s">
        <v>2970</v>
      </c>
      <c r="D242" s="441" t="s">
        <v>16</v>
      </c>
      <c r="E242" s="441" t="n">
        <v>4145238</v>
      </c>
      <c r="F242" s="441" t="n">
        <v>2</v>
      </c>
      <c r="G242" s="440" t="s">
        <v>417</v>
      </c>
      <c r="H242" s="441" t="s">
        <v>33</v>
      </c>
      <c r="I242" s="441" t="s">
        <v>3064</v>
      </c>
      <c r="J242" s="441"/>
      <c r="K242" s="137"/>
      <c r="L242" s="137" t="s">
        <v>1269</v>
      </c>
    </row>
    <row r="243" s="49" customFormat="true" ht="24" hidden="false" customHeight="false" outlineLevel="0" collapsed="false">
      <c r="A243" s="441" t="n">
        <v>239</v>
      </c>
      <c r="B243" s="441" t="s">
        <v>3065</v>
      </c>
      <c r="C243" s="441" t="s">
        <v>408</v>
      </c>
      <c r="D243" s="441" t="s">
        <v>16</v>
      </c>
      <c r="E243" s="441" t="n">
        <v>4145239</v>
      </c>
      <c r="F243" s="441" t="n">
        <v>1</v>
      </c>
      <c r="G243" s="440" t="s">
        <v>417</v>
      </c>
      <c r="H243" s="441" t="s">
        <v>33</v>
      </c>
      <c r="I243" s="441" t="s">
        <v>1173</v>
      </c>
      <c r="J243" s="441" t="s">
        <v>296</v>
      </c>
      <c r="K243" s="137" t="s">
        <v>2959</v>
      </c>
      <c r="L243" s="137" t="s">
        <v>1250</v>
      </c>
    </row>
    <row r="244" s="49" customFormat="true" ht="36" hidden="false" customHeight="false" outlineLevel="0" collapsed="false">
      <c r="A244" s="441" t="n">
        <v>240</v>
      </c>
      <c r="B244" s="441" t="s">
        <v>3065</v>
      </c>
      <c r="C244" s="441" t="s">
        <v>408</v>
      </c>
      <c r="D244" s="441" t="s">
        <v>16</v>
      </c>
      <c r="E244" s="441" t="n">
        <v>4145240</v>
      </c>
      <c r="F244" s="441" t="n">
        <v>1</v>
      </c>
      <c r="G244" s="440" t="s">
        <v>417</v>
      </c>
      <c r="H244" s="441" t="s">
        <v>33</v>
      </c>
      <c r="I244" s="441" t="s">
        <v>84</v>
      </c>
      <c r="J244" s="441"/>
      <c r="K244" s="137"/>
      <c r="L244" s="137" t="s">
        <v>1269</v>
      </c>
    </row>
    <row r="245" s="49" customFormat="true" ht="24" hidden="false" customHeight="false" outlineLevel="0" collapsed="false">
      <c r="A245" s="441" t="n">
        <v>241</v>
      </c>
      <c r="B245" s="441" t="s">
        <v>3065</v>
      </c>
      <c r="C245" s="441" t="s">
        <v>408</v>
      </c>
      <c r="D245" s="441" t="s">
        <v>16</v>
      </c>
      <c r="E245" s="441" t="n">
        <v>4145241</v>
      </c>
      <c r="F245" s="441" t="n">
        <v>1</v>
      </c>
      <c r="G245" s="440" t="s">
        <v>417</v>
      </c>
      <c r="H245" s="441" t="s">
        <v>33</v>
      </c>
      <c r="I245" s="441" t="s">
        <v>1173</v>
      </c>
      <c r="J245" s="441" t="s">
        <v>296</v>
      </c>
      <c r="K245" s="137"/>
      <c r="L245" s="441" t="s">
        <v>1351</v>
      </c>
    </row>
    <row r="246" s="49" customFormat="true" ht="24" hidden="false" customHeight="false" outlineLevel="0" collapsed="false">
      <c r="A246" s="441" t="n">
        <v>242</v>
      </c>
      <c r="B246" s="441" t="s">
        <v>3066</v>
      </c>
      <c r="C246" s="441" t="s">
        <v>1222</v>
      </c>
      <c r="D246" s="441" t="s">
        <v>16</v>
      </c>
      <c r="E246" s="441" t="n">
        <v>4145242</v>
      </c>
      <c r="F246" s="441" t="n">
        <v>1</v>
      </c>
      <c r="G246" s="440" t="s">
        <v>417</v>
      </c>
      <c r="H246" s="441" t="s">
        <v>33</v>
      </c>
      <c r="I246" s="441" t="s">
        <v>3067</v>
      </c>
      <c r="J246" s="441"/>
      <c r="K246" s="137"/>
      <c r="L246" s="445" t="s">
        <v>1381</v>
      </c>
    </row>
    <row r="247" s="49" customFormat="true" ht="24" hidden="false" customHeight="false" outlineLevel="0" collapsed="false">
      <c r="A247" s="441" t="n">
        <v>243</v>
      </c>
      <c r="B247" s="441" t="s">
        <v>3068</v>
      </c>
      <c r="C247" s="441" t="s">
        <v>748</v>
      </c>
      <c r="D247" s="441" t="s">
        <v>16</v>
      </c>
      <c r="E247" s="441" t="n">
        <v>4145243</v>
      </c>
      <c r="F247" s="441" t="n">
        <v>1</v>
      </c>
      <c r="G247" s="440" t="s">
        <v>417</v>
      </c>
      <c r="H247" s="441" t="s">
        <v>33</v>
      </c>
      <c r="I247" s="441" t="s">
        <v>101</v>
      </c>
      <c r="J247" s="441"/>
      <c r="K247" s="137"/>
      <c r="L247" s="445" t="s">
        <v>1381</v>
      </c>
    </row>
    <row r="248" s="49" customFormat="true" ht="36" hidden="false" customHeight="false" outlineLevel="0" collapsed="false">
      <c r="A248" s="441" t="n">
        <v>244</v>
      </c>
      <c r="B248" s="441" t="s">
        <v>3068</v>
      </c>
      <c r="C248" s="441"/>
      <c r="D248" s="441" t="s">
        <v>16</v>
      </c>
      <c r="E248" s="441" t="n">
        <v>4145244</v>
      </c>
      <c r="F248" s="441" t="n">
        <v>1</v>
      </c>
      <c r="G248" s="440" t="s">
        <v>417</v>
      </c>
      <c r="H248" s="441" t="s">
        <v>33</v>
      </c>
      <c r="I248" s="441" t="s">
        <v>1173</v>
      </c>
      <c r="J248" s="441"/>
      <c r="K248" s="137" t="s">
        <v>2901</v>
      </c>
      <c r="L248" s="441" t="s">
        <v>1379</v>
      </c>
    </row>
    <row r="249" s="49" customFormat="true" ht="24" hidden="false" customHeight="false" outlineLevel="0" collapsed="false">
      <c r="A249" s="441" t="n">
        <v>245</v>
      </c>
      <c r="B249" s="441" t="s">
        <v>3068</v>
      </c>
      <c r="C249" s="441" t="s">
        <v>1218</v>
      </c>
      <c r="D249" s="441" t="s">
        <v>16</v>
      </c>
      <c r="E249" s="441" t="n">
        <v>4145245</v>
      </c>
      <c r="F249" s="441" t="n">
        <v>1</v>
      </c>
      <c r="G249" s="440" t="s">
        <v>417</v>
      </c>
      <c r="H249" s="441" t="s">
        <v>23</v>
      </c>
      <c r="I249" s="441" t="s">
        <v>1173</v>
      </c>
      <c r="J249" s="441" t="s">
        <v>296</v>
      </c>
      <c r="K249" s="137" t="s">
        <v>2959</v>
      </c>
      <c r="L249" s="445" t="s">
        <v>3069</v>
      </c>
    </row>
    <row r="250" s="49" customFormat="true" ht="24" hidden="false" customHeight="false" outlineLevel="0" collapsed="false">
      <c r="A250" s="441" t="n">
        <v>246</v>
      </c>
      <c r="B250" s="441" t="s">
        <v>3068</v>
      </c>
      <c r="C250" s="441" t="s">
        <v>3070</v>
      </c>
      <c r="D250" s="441" t="s">
        <v>16</v>
      </c>
      <c r="E250" s="441" t="n">
        <v>4145246</v>
      </c>
      <c r="F250" s="441" t="n">
        <v>1</v>
      </c>
      <c r="G250" s="440" t="s">
        <v>417</v>
      </c>
      <c r="H250" s="441" t="s">
        <v>33</v>
      </c>
      <c r="I250" s="441" t="s">
        <v>1173</v>
      </c>
      <c r="J250" s="441" t="s">
        <v>296</v>
      </c>
      <c r="K250" s="441" t="s">
        <v>2959</v>
      </c>
      <c r="L250" s="441"/>
    </row>
    <row r="251" s="49" customFormat="true" ht="24" hidden="false" customHeight="false" outlineLevel="0" collapsed="false">
      <c r="A251" s="441" t="n">
        <v>247</v>
      </c>
      <c r="B251" s="441" t="s">
        <v>3071</v>
      </c>
      <c r="C251" s="441" t="s">
        <v>1313</v>
      </c>
      <c r="D251" s="441" t="s">
        <v>16</v>
      </c>
      <c r="E251" s="441" t="n">
        <v>4145247</v>
      </c>
      <c r="F251" s="441" t="n">
        <v>1</v>
      </c>
      <c r="G251" s="440" t="s">
        <v>417</v>
      </c>
      <c r="H251" s="441" t="s">
        <v>33</v>
      </c>
      <c r="I251" s="441" t="s">
        <v>1173</v>
      </c>
      <c r="J251" s="441"/>
      <c r="K251" s="137"/>
      <c r="L251" s="441" t="s">
        <v>1351</v>
      </c>
    </row>
    <row r="252" s="49" customFormat="true" ht="24" hidden="false" customHeight="false" outlineLevel="0" collapsed="false">
      <c r="A252" s="441" t="n">
        <v>248</v>
      </c>
      <c r="B252" s="441" t="s">
        <v>3071</v>
      </c>
      <c r="C252" s="441" t="s">
        <v>748</v>
      </c>
      <c r="D252" s="441" t="s">
        <v>16</v>
      </c>
      <c r="E252" s="441" t="n">
        <v>4145248</v>
      </c>
      <c r="F252" s="441" t="n">
        <v>1</v>
      </c>
      <c r="G252" s="440" t="s">
        <v>417</v>
      </c>
      <c r="H252" s="441" t="s">
        <v>33</v>
      </c>
      <c r="I252" s="441" t="s">
        <v>101</v>
      </c>
      <c r="J252" s="441"/>
      <c r="K252" s="137"/>
      <c r="L252" s="445" t="s">
        <v>3072</v>
      </c>
    </row>
    <row r="253" s="49" customFormat="true" ht="24" hidden="false" customHeight="false" outlineLevel="0" collapsed="false">
      <c r="A253" s="441" t="n">
        <v>249</v>
      </c>
      <c r="B253" s="441" t="s">
        <v>3071</v>
      </c>
      <c r="C253" s="441" t="s">
        <v>2970</v>
      </c>
      <c r="D253" s="441" t="s">
        <v>16</v>
      </c>
      <c r="E253" s="441" t="n">
        <v>4145249</v>
      </c>
      <c r="F253" s="441" t="n">
        <v>1</v>
      </c>
      <c r="G253" s="440" t="s">
        <v>417</v>
      </c>
      <c r="H253" s="441" t="s">
        <v>33</v>
      </c>
      <c r="I253" s="441" t="s">
        <v>1173</v>
      </c>
      <c r="J253" s="441" t="s">
        <v>296</v>
      </c>
      <c r="K253" s="137" t="s">
        <v>2959</v>
      </c>
      <c r="L253" s="441"/>
    </row>
    <row r="254" s="49" customFormat="true" ht="24" hidden="false" customHeight="false" outlineLevel="0" collapsed="false">
      <c r="A254" s="441" t="n">
        <v>250</v>
      </c>
      <c r="B254" s="441" t="s">
        <v>3073</v>
      </c>
      <c r="C254" s="441" t="s">
        <v>2970</v>
      </c>
      <c r="D254" s="441" t="s">
        <v>16</v>
      </c>
      <c r="E254" s="441" t="n">
        <v>4145250</v>
      </c>
      <c r="F254" s="441" t="n">
        <v>1</v>
      </c>
      <c r="G254" s="440" t="s">
        <v>417</v>
      </c>
      <c r="H254" s="441" t="s">
        <v>33</v>
      </c>
      <c r="I254" s="441" t="s">
        <v>1173</v>
      </c>
      <c r="J254" s="441" t="s">
        <v>296</v>
      </c>
      <c r="K254" s="137" t="s">
        <v>2959</v>
      </c>
      <c r="L254" s="137" t="s">
        <v>1250</v>
      </c>
    </row>
    <row r="255" s="49" customFormat="true" ht="24" hidden="false" customHeight="false" outlineLevel="0" collapsed="false">
      <c r="A255" s="441" t="n">
        <v>251</v>
      </c>
      <c r="B255" s="441" t="s">
        <v>3073</v>
      </c>
      <c r="C255" s="441" t="s">
        <v>1218</v>
      </c>
      <c r="D255" s="441" t="s">
        <v>2181</v>
      </c>
      <c r="E255" s="441" t="n">
        <v>4145251</v>
      </c>
      <c r="F255" s="441" t="n">
        <v>1</v>
      </c>
      <c r="G255" s="440" t="s">
        <v>417</v>
      </c>
      <c r="H255" s="441" t="s">
        <v>33</v>
      </c>
      <c r="I255" s="441" t="s">
        <v>1173</v>
      </c>
      <c r="J255" s="441" t="s">
        <v>934</v>
      </c>
      <c r="K255" s="137" t="s">
        <v>2901</v>
      </c>
      <c r="L255" s="441" t="s">
        <v>1994</v>
      </c>
    </row>
    <row r="256" s="49" customFormat="true" ht="24" hidden="false" customHeight="false" outlineLevel="0" collapsed="false">
      <c r="A256" s="441" t="n">
        <v>252</v>
      </c>
      <c r="B256" s="441" t="s">
        <v>3074</v>
      </c>
      <c r="C256" s="441" t="s">
        <v>1218</v>
      </c>
      <c r="D256" s="441" t="s">
        <v>16</v>
      </c>
      <c r="E256" s="441" t="n">
        <v>4145252</v>
      </c>
      <c r="F256" s="441" t="n">
        <v>1</v>
      </c>
      <c r="G256" s="440" t="s">
        <v>417</v>
      </c>
      <c r="H256" s="441" t="s">
        <v>33</v>
      </c>
      <c r="I256" s="441" t="s">
        <v>1173</v>
      </c>
      <c r="J256" s="441" t="s">
        <v>934</v>
      </c>
      <c r="K256" s="137" t="s">
        <v>2901</v>
      </c>
      <c r="L256" s="441" t="s">
        <v>1994</v>
      </c>
    </row>
    <row r="257" s="49" customFormat="true" ht="24" hidden="false" customHeight="false" outlineLevel="0" collapsed="false">
      <c r="A257" s="441" t="n">
        <v>253</v>
      </c>
      <c r="B257" s="441" t="s">
        <v>3074</v>
      </c>
      <c r="C257" s="441" t="s">
        <v>1313</v>
      </c>
      <c r="D257" s="441" t="s">
        <v>16</v>
      </c>
      <c r="E257" s="441" t="n">
        <v>4145253</v>
      </c>
      <c r="F257" s="441" t="n">
        <v>1</v>
      </c>
      <c r="G257" s="440" t="s">
        <v>417</v>
      </c>
      <c r="H257" s="441" t="s">
        <v>33</v>
      </c>
      <c r="I257" s="441" t="s">
        <v>1173</v>
      </c>
      <c r="J257" s="441" t="s">
        <v>296</v>
      </c>
      <c r="K257" s="137"/>
      <c r="L257" s="441" t="s">
        <v>62</v>
      </c>
    </row>
    <row r="258" s="49" customFormat="true" ht="24" hidden="false" customHeight="false" outlineLevel="0" collapsed="false">
      <c r="A258" s="441" t="n">
        <v>254</v>
      </c>
      <c r="B258" s="441" t="s">
        <v>3074</v>
      </c>
      <c r="C258" s="441" t="s">
        <v>2970</v>
      </c>
      <c r="D258" s="441" t="s">
        <v>16</v>
      </c>
      <c r="E258" s="441" t="n">
        <v>4145254</v>
      </c>
      <c r="F258" s="441" t="n">
        <v>1</v>
      </c>
      <c r="G258" s="440" t="s">
        <v>417</v>
      </c>
      <c r="H258" s="441" t="s">
        <v>33</v>
      </c>
      <c r="I258" s="441" t="s">
        <v>1173</v>
      </c>
      <c r="J258" s="441"/>
      <c r="K258" s="137"/>
      <c r="L258" s="137" t="s">
        <v>1261</v>
      </c>
    </row>
    <row r="259" s="49" customFormat="true" ht="24" hidden="false" customHeight="false" outlineLevel="0" collapsed="false">
      <c r="A259" s="441" t="n">
        <v>255</v>
      </c>
      <c r="B259" s="441" t="s">
        <v>3074</v>
      </c>
      <c r="C259" s="441" t="s">
        <v>2969</v>
      </c>
      <c r="D259" s="441" t="s">
        <v>16</v>
      </c>
      <c r="E259" s="441" t="n">
        <v>4145255</v>
      </c>
      <c r="F259" s="441" t="n">
        <v>1</v>
      </c>
      <c r="G259" s="440" t="s">
        <v>417</v>
      </c>
      <c r="H259" s="441" t="s">
        <v>33</v>
      </c>
      <c r="I259" s="441" t="s">
        <v>1173</v>
      </c>
      <c r="J259" s="441" t="s">
        <v>296</v>
      </c>
      <c r="K259" s="137" t="s">
        <v>2959</v>
      </c>
      <c r="L259" s="441"/>
    </row>
    <row r="260" s="49" customFormat="true" ht="24" hidden="false" customHeight="false" outlineLevel="0" collapsed="false">
      <c r="A260" s="441" t="n">
        <v>256</v>
      </c>
      <c r="B260" s="441" t="s">
        <v>3075</v>
      </c>
      <c r="C260" s="441" t="s">
        <v>3076</v>
      </c>
      <c r="D260" s="441" t="s">
        <v>16</v>
      </c>
      <c r="E260" s="441" t="n">
        <v>4145256</v>
      </c>
      <c r="F260" s="441" t="n">
        <v>1</v>
      </c>
      <c r="G260" s="440" t="s">
        <v>417</v>
      </c>
      <c r="H260" s="441" t="s">
        <v>33</v>
      </c>
      <c r="I260" s="441" t="s">
        <v>3077</v>
      </c>
      <c r="J260" s="441"/>
      <c r="K260" s="137"/>
      <c r="L260" s="441" t="s">
        <v>151</v>
      </c>
    </row>
    <row r="261" s="49" customFormat="true" ht="24" hidden="false" customHeight="false" outlineLevel="0" collapsed="false">
      <c r="A261" s="441" t="n">
        <v>257</v>
      </c>
      <c r="B261" s="441" t="s">
        <v>3075</v>
      </c>
      <c r="C261" s="441" t="s">
        <v>1218</v>
      </c>
      <c r="D261" s="441" t="s">
        <v>16</v>
      </c>
      <c r="E261" s="441" t="n">
        <v>4145257</v>
      </c>
      <c r="F261" s="441" t="n">
        <v>1</v>
      </c>
      <c r="G261" s="440" t="s">
        <v>417</v>
      </c>
      <c r="H261" s="441" t="s">
        <v>23</v>
      </c>
      <c r="I261" s="441" t="s">
        <v>84</v>
      </c>
      <c r="J261" s="441" t="s">
        <v>296</v>
      </c>
      <c r="K261" s="137"/>
      <c r="L261" s="441" t="s">
        <v>151</v>
      </c>
    </row>
    <row r="262" s="49" customFormat="true" ht="24" hidden="false" customHeight="false" outlineLevel="0" collapsed="false">
      <c r="A262" s="441" t="n">
        <v>258</v>
      </c>
      <c r="B262" s="441" t="s">
        <v>3075</v>
      </c>
      <c r="C262" s="441" t="s">
        <v>1216</v>
      </c>
      <c r="D262" s="441" t="s">
        <v>16</v>
      </c>
      <c r="E262" s="441" t="n">
        <v>4145258</v>
      </c>
      <c r="F262" s="441" t="n">
        <v>1</v>
      </c>
      <c r="G262" s="440" t="s">
        <v>417</v>
      </c>
      <c r="H262" s="441" t="s">
        <v>33</v>
      </c>
      <c r="I262" s="441" t="s">
        <v>1173</v>
      </c>
      <c r="J262" s="441" t="s">
        <v>296</v>
      </c>
      <c r="K262" s="137" t="s">
        <v>2959</v>
      </c>
      <c r="L262" s="137" t="s">
        <v>1201</v>
      </c>
    </row>
    <row r="263" s="49" customFormat="true" ht="24" hidden="false" customHeight="false" outlineLevel="0" collapsed="false">
      <c r="A263" s="441" t="n">
        <v>259</v>
      </c>
      <c r="B263" s="441" t="s">
        <v>3075</v>
      </c>
      <c r="C263" s="441" t="s">
        <v>2970</v>
      </c>
      <c r="D263" s="441" t="s">
        <v>16</v>
      </c>
      <c r="E263" s="441" t="n">
        <v>4145259</v>
      </c>
      <c r="F263" s="441" t="n">
        <v>1</v>
      </c>
      <c r="G263" s="440" t="s">
        <v>417</v>
      </c>
      <c r="H263" s="441" t="s">
        <v>33</v>
      </c>
      <c r="I263" s="441" t="s">
        <v>1173</v>
      </c>
      <c r="J263" s="441"/>
      <c r="K263" s="137"/>
      <c r="L263" s="137" t="s">
        <v>1201</v>
      </c>
    </row>
    <row r="264" s="49" customFormat="true" ht="24" hidden="false" customHeight="false" outlineLevel="0" collapsed="false">
      <c r="A264" s="441" t="n">
        <v>260</v>
      </c>
      <c r="B264" s="137" t="s">
        <v>3078</v>
      </c>
      <c r="C264" s="441" t="s">
        <v>2970</v>
      </c>
      <c r="D264" s="441" t="s">
        <v>16</v>
      </c>
      <c r="E264" s="441" t="n">
        <v>4145260</v>
      </c>
      <c r="F264" s="441" t="n">
        <v>1</v>
      </c>
      <c r="G264" s="440" t="s">
        <v>417</v>
      </c>
      <c r="H264" s="441" t="s">
        <v>33</v>
      </c>
      <c r="I264" s="441" t="s">
        <v>1173</v>
      </c>
      <c r="J264" s="441" t="s">
        <v>934</v>
      </c>
      <c r="K264" s="137"/>
      <c r="L264" s="441" t="s">
        <v>1280</v>
      </c>
    </row>
    <row r="265" s="49" customFormat="true" ht="24" hidden="false" customHeight="false" outlineLevel="0" collapsed="false">
      <c r="A265" s="441" t="n">
        <v>261</v>
      </c>
      <c r="B265" s="137" t="s">
        <v>3079</v>
      </c>
      <c r="C265" s="441" t="s">
        <v>2970</v>
      </c>
      <c r="D265" s="441" t="s">
        <v>16</v>
      </c>
      <c r="E265" s="441" t="n">
        <v>4145261</v>
      </c>
      <c r="F265" s="441" t="n">
        <v>2</v>
      </c>
      <c r="G265" s="440" t="s">
        <v>417</v>
      </c>
      <c r="H265" s="441" t="s">
        <v>33</v>
      </c>
      <c r="I265" s="441" t="s">
        <v>1173</v>
      </c>
      <c r="J265" s="441" t="s">
        <v>934</v>
      </c>
      <c r="K265" s="137"/>
      <c r="L265" s="441" t="s">
        <v>1280</v>
      </c>
    </row>
    <row r="266" s="49" customFormat="true" ht="24" hidden="false" customHeight="false" outlineLevel="0" collapsed="false">
      <c r="A266" s="441" t="n">
        <v>262</v>
      </c>
      <c r="B266" s="137" t="s">
        <v>3080</v>
      </c>
      <c r="C266" s="441" t="s">
        <v>2970</v>
      </c>
      <c r="D266" s="441" t="s">
        <v>16</v>
      </c>
      <c r="E266" s="441" t="n">
        <v>4145262</v>
      </c>
      <c r="F266" s="441" t="n">
        <v>1</v>
      </c>
      <c r="G266" s="440" t="s">
        <v>417</v>
      </c>
      <c r="H266" s="441" t="s">
        <v>33</v>
      </c>
      <c r="I266" s="441" t="s">
        <v>1173</v>
      </c>
      <c r="J266" s="441" t="s">
        <v>934</v>
      </c>
      <c r="K266" s="137"/>
      <c r="L266" s="441" t="s">
        <v>1280</v>
      </c>
    </row>
    <row r="267" s="49" customFormat="true" ht="24" hidden="false" customHeight="false" outlineLevel="0" collapsed="false">
      <c r="A267" s="441" t="n">
        <v>263</v>
      </c>
      <c r="B267" s="137" t="s">
        <v>3081</v>
      </c>
      <c r="C267" s="441" t="s">
        <v>2970</v>
      </c>
      <c r="D267" s="441" t="s">
        <v>16</v>
      </c>
      <c r="E267" s="441" t="n">
        <v>4145263</v>
      </c>
      <c r="F267" s="441" t="n">
        <v>4</v>
      </c>
      <c r="G267" s="440" t="s">
        <v>417</v>
      </c>
      <c r="H267" s="441" t="s">
        <v>33</v>
      </c>
      <c r="I267" s="441" t="s">
        <v>51</v>
      </c>
      <c r="J267" s="441" t="s">
        <v>934</v>
      </c>
      <c r="K267" s="137"/>
      <c r="L267" s="441" t="s">
        <v>1280</v>
      </c>
    </row>
    <row r="268" s="49" customFormat="true" ht="24" hidden="false" customHeight="false" outlineLevel="0" collapsed="false">
      <c r="A268" s="441" t="n">
        <v>264</v>
      </c>
      <c r="B268" s="137" t="s">
        <v>3081</v>
      </c>
      <c r="C268" s="441" t="s">
        <v>2970</v>
      </c>
      <c r="D268" s="441" t="s">
        <v>16</v>
      </c>
      <c r="E268" s="441" t="n">
        <v>4145264</v>
      </c>
      <c r="F268" s="441" t="n">
        <v>1</v>
      </c>
      <c r="G268" s="440" t="s">
        <v>417</v>
      </c>
      <c r="H268" s="441" t="s">
        <v>33</v>
      </c>
      <c r="I268" s="441" t="s">
        <v>1173</v>
      </c>
      <c r="J268" s="441" t="s">
        <v>296</v>
      </c>
      <c r="K268" s="137" t="s">
        <v>2959</v>
      </c>
      <c r="L268" s="137" t="s">
        <v>1201</v>
      </c>
    </row>
    <row r="269" s="49" customFormat="true" ht="24" hidden="false" customHeight="false" outlineLevel="0" collapsed="false">
      <c r="A269" s="441" t="n">
        <v>265</v>
      </c>
      <c r="B269" s="137" t="s">
        <v>3082</v>
      </c>
      <c r="C269" s="441" t="s">
        <v>2969</v>
      </c>
      <c r="D269" s="441" t="s">
        <v>16</v>
      </c>
      <c r="E269" s="441" t="n">
        <v>4145265</v>
      </c>
      <c r="F269" s="441" t="n">
        <v>1</v>
      </c>
      <c r="G269" s="440" t="s">
        <v>417</v>
      </c>
      <c r="H269" s="441" t="s">
        <v>33</v>
      </c>
      <c r="I269" s="441" t="s">
        <v>1173</v>
      </c>
      <c r="J269" s="441" t="s">
        <v>296</v>
      </c>
      <c r="K269" s="137" t="s">
        <v>2959</v>
      </c>
      <c r="L269" s="137" t="s">
        <v>1250</v>
      </c>
    </row>
    <row r="270" s="49" customFormat="true" ht="24" hidden="false" customHeight="false" outlineLevel="0" collapsed="false">
      <c r="A270" s="441" t="n">
        <v>266</v>
      </c>
      <c r="B270" s="137" t="s">
        <v>3082</v>
      </c>
      <c r="C270" s="441" t="s">
        <v>2969</v>
      </c>
      <c r="D270" s="441" t="s">
        <v>16</v>
      </c>
      <c r="E270" s="441" t="n">
        <v>4145266</v>
      </c>
      <c r="F270" s="441" t="n">
        <v>1</v>
      </c>
      <c r="G270" s="440" t="s">
        <v>417</v>
      </c>
      <c r="H270" s="441" t="s">
        <v>33</v>
      </c>
      <c r="I270" s="441" t="s">
        <v>1173</v>
      </c>
      <c r="J270" s="441"/>
      <c r="K270" s="137" t="s">
        <v>2980</v>
      </c>
      <c r="L270" s="137" t="s">
        <v>1250</v>
      </c>
    </row>
    <row r="271" s="49" customFormat="true" ht="24" hidden="false" customHeight="false" outlineLevel="0" collapsed="false">
      <c r="A271" s="441" t="n">
        <v>267</v>
      </c>
      <c r="B271" s="137" t="s">
        <v>3083</v>
      </c>
      <c r="C271" s="441" t="s">
        <v>2970</v>
      </c>
      <c r="D271" s="441" t="s">
        <v>16</v>
      </c>
      <c r="E271" s="441" t="n">
        <v>4145267</v>
      </c>
      <c r="F271" s="441" t="n">
        <v>2</v>
      </c>
      <c r="G271" s="440" t="s">
        <v>417</v>
      </c>
      <c r="H271" s="441" t="s">
        <v>33</v>
      </c>
      <c r="I271" s="441" t="s">
        <v>51</v>
      </c>
      <c r="J271" s="441" t="s">
        <v>296</v>
      </c>
      <c r="K271" s="137"/>
      <c r="L271" s="441" t="s">
        <v>2348</v>
      </c>
    </row>
    <row r="272" s="49" customFormat="true" ht="24" hidden="false" customHeight="false" outlineLevel="0" collapsed="false">
      <c r="A272" s="441" t="n">
        <v>268</v>
      </c>
      <c r="B272" s="137" t="s">
        <v>3083</v>
      </c>
      <c r="C272" s="441" t="s">
        <v>2970</v>
      </c>
      <c r="D272" s="441" t="s">
        <v>16</v>
      </c>
      <c r="E272" s="441" t="n">
        <v>4145268</v>
      </c>
      <c r="F272" s="441" t="n">
        <v>1</v>
      </c>
      <c r="G272" s="440" t="s">
        <v>417</v>
      </c>
      <c r="H272" s="441" t="s">
        <v>33</v>
      </c>
      <c r="I272" s="441" t="s">
        <v>51</v>
      </c>
      <c r="J272" s="441" t="s">
        <v>296</v>
      </c>
      <c r="K272" s="137" t="s">
        <v>2959</v>
      </c>
      <c r="L272" s="137" t="s">
        <v>1250</v>
      </c>
    </row>
    <row r="273" s="49" customFormat="true" ht="24" hidden="false" customHeight="false" outlineLevel="0" collapsed="false">
      <c r="A273" s="441" t="n">
        <v>269</v>
      </c>
      <c r="B273" s="137" t="s">
        <v>3084</v>
      </c>
      <c r="C273" s="441" t="s">
        <v>1313</v>
      </c>
      <c r="D273" s="441" t="s">
        <v>16</v>
      </c>
      <c r="E273" s="441" t="n">
        <v>4145269</v>
      </c>
      <c r="F273" s="441" t="n">
        <v>1</v>
      </c>
      <c r="G273" s="440" t="s">
        <v>417</v>
      </c>
      <c r="H273" s="441" t="s">
        <v>33</v>
      </c>
      <c r="I273" s="441" t="s">
        <v>1173</v>
      </c>
      <c r="J273" s="441" t="s">
        <v>296</v>
      </c>
      <c r="K273" s="137" t="s">
        <v>2959</v>
      </c>
      <c r="L273" s="137" t="s">
        <v>1250</v>
      </c>
    </row>
    <row r="274" s="49" customFormat="true" ht="24" hidden="false" customHeight="false" outlineLevel="0" collapsed="false">
      <c r="A274" s="441" t="n">
        <v>270</v>
      </c>
      <c r="B274" s="137" t="s">
        <v>3085</v>
      </c>
      <c r="C274" s="441" t="s">
        <v>1313</v>
      </c>
      <c r="D274" s="441" t="s">
        <v>16</v>
      </c>
      <c r="E274" s="441" t="n">
        <v>4145270</v>
      </c>
      <c r="F274" s="441" t="n">
        <v>2</v>
      </c>
      <c r="G274" s="440" t="s">
        <v>417</v>
      </c>
      <c r="H274" s="441" t="s">
        <v>33</v>
      </c>
      <c r="I274" s="441" t="s">
        <v>1173</v>
      </c>
      <c r="J274" s="441" t="s">
        <v>934</v>
      </c>
      <c r="K274" s="137"/>
      <c r="L274" s="441" t="s">
        <v>1280</v>
      </c>
    </row>
    <row r="275" s="49" customFormat="true" ht="24" hidden="false" customHeight="false" outlineLevel="0" collapsed="false">
      <c r="A275" s="441" t="n">
        <v>271</v>
      </c>
      <c r="B275" s="137" t="s">
        <v>3085</v>
      </c>
      <c r="C275" s="441" t="s">
        <v>1313</v>
      </c>
      <c r="D275" s="441" t="s">
        <v>16</v>
      </c>
      <c r="E275" s="441" t="n">
        <v>4145271</v>
      </c>
      <c r="F275" s="441" t="n">
        <v>1</v>
      </c>
      <c r="G275" s="440" t="s">
        <v>417</v>
      </c>
      <c r="H275" s="441" t="s">
        <v>33</v>
      </c>
      <c r="I275" s="441" t="s">
        <v>1173</v>
      </c>
      <c r="J275" s="441" t="s">
        <v>296</v>
      </c>
      <c r="K275" s="137" t="s">
        <v>2959</v>
      </c>
      <c r="L275" s="137" t="s">
        <v>1201</v>
      </c>
    </row>
    <row r="276" s="49" customFormat="true" ht="24" hidden="false" customHeight="false" outlineLevel="0" collapsed="false">
      <c r="A276" s="441" t="n">
        <v>272</v>
      </c>
      <c r="B276" s="441" t="s">
        <v>3086</v>
      </c>
      <c r="C276" s="441" t="s">
        <v>2969</v>
      </c>
      <c r="D276" s="441" t="s">
        <v>16</v>
      </c>
      <c r="E276" s="441" t="n">
        <v>4145272</v>
      </c>
      <c r="F276" s="441" t="n">
        <v>1</v>
      </c>
      <c r="G276" s="440" t="s">
        <v>417</v>
      </c>
      <c r="H276" s="441" t="s">
        <v>33</v>
      </c>
      <c r="I276" s="441" t="s">
        <v>1173</v>
      </c>
      <c r="J276" s="441" t="s">
        <v>296</v>
      </c>
      <c r="K276" s="137" t="s">
        <v>2959</v>
      </c>
      <c r="L276" s="441"/>
    </row>
    <row r="277" s="49" customFormat="true" ht="24" hidden="false" customHeight="false" outlineLevel="0" collapsed="false">
      <c r="A277" s="441" t="n">
        <v>273</v>
      </c>
      <c r="B277" s="137" t="s">
        <v>3087</v>
      </c>
      <c r="C277" s="441" t="s">
        <v>2969</v>
      </c>
      <c r="D277" s="441" t="s">
        <v>16</v>
      </c>
      <c r="E277" s="441" t="n">
        <v>4145273</v>
      </c>
      <c r="F277" s="441" t="n">
        <v>2</v>
      </c>
      <c r="G277" s="440" t="s">
        <v>417</v>
      </c>
      <c r="H277" s="441" t="s">
        <v>33</v>
      </c>
      <c r="I277" s="441" t="s">
        <v>1173</v>
      </c>
      <c r="J277" s="441" t="s">
        <v>934</v>
      </c>
      <c r="K277" s="137"/>
      <c r="L277" s="441" t="s">
        <v>1280</v>
      </c>
    </row>
    <row r="278" s="49" customFormat="true" ht="24" hidden="false" customHeight="false" outlineLevel="0" collapsed="false">
      <c r="A278" s="441" t="n">
        <v>274</v>
      </c>
      <c r="B278" s="137" t="s">
        <v>3087</v>
      </c>
      <c r="C278" s="441" t="s">
        <v>2969</v>
      </c>
      <c r="D278" s="441" t="s">
        <v>16</v>
      </c>
      <c r="E278" s="441" t="n">
        <v>4145274</v>
      </c>
      <c r="F278" s="441" t="n">
        <v>1</v>
      </c>
      <c r="G278" s="440" t="s">
        <v>417</v>
      </c>
      <c r="H278" s="441" t="s">
        <v>33</v>
      </c>
      <c r="I278" s="441" t="s">
        <v>1173</v>
      </c>
      <c r="J278" s="441" t="s">
        <v>296</v>
      </c>
      <c r="K278" s="137" t="s">
        <v>2959</v>
      </c>
      <c r="L278" s="441"/>
    </row>
    <row r="279" s="49" customFormat="true" ht="24" hidden="false" customHeight="false" outlineLevel="0" collapsed="false">
      <c r="A279" s="441" t="n">
        <v>275</v>
      </c>
      <c r="B279" s="137" t="s">
        <v>3088</v>
      </c>
      <c r="C279" s="441" t="s">
        <v>2969</v>
      </c>
      <c r="D279" s="441" t="s">
        <v>16</v>
      </c>
      <c r="E279" s="441" t="n">
        <v>4145275</v>
      </c>
      <c r="F279" s="441" t="n">
        <v>1</v>
      </c>
      <c r="G279" s="440" t="s">
        <v>417</v>
      </c>
      <c r="H279" s="441" t="s">
        <v>33</v>
      </c>
      <c r="I279" s="441" t="s">
        <v>1173</v>
      </c>
      <c r="J279" s="441" t="s">
        <v>934</v>
      </c>
      <c r="K279" s="137"/>
      <c r="L279" s="441" t="s">
        <v>1280</v>
      </c>
    </row>
    <row r="280" s="49" customFormat="true" ht="24" hidden="false" customHeight="false" outlineLevel="0" collapsed="false">
      <c r="A280" s="441" t="n">
        <v>276</v>
      </c>
      <c r="B280" s="441" t="s">
        <v>3089</v>
      </c>
      <c r="C280" s="441"/>
      <c r="D280" s="441" t="s">
        <v>16</v>
      </c>
      <c r="E280" s="441" t="n">
        <v>4145276</v>
      </c>
      <c r="F280" s="441" t="n">
        <v>1</v>
      </c>
      <c r="G280" s="440" t="s">
        <v>417</v>
      </c>
      <c r="H280" s="441" t="s">
        <v>33</v>
      </c>
      <c r="I280" s="441" t="s">
        <v>1173</v>
      </c>
      <c r="J280" s="441" t="s">
        <v>296</v>
      </c>
      <c r="K280" s="137"/>
      <c r="L280" s="137" t="s">
        <v>1261</v>
      </c>
    </row>
    <row r="281" s="49" customFormat="true" ht="24" hidden="false" customHeight="false" outlineLevel="0" collapsed="false">
      <c r="A281" s="441" t="n">
        <v>277</v>
      </c>
      <c r="B281" s="441" t="s">
        <v>3089</v>
      </c>
      <c r="C281" s="441"/>
      <c r="D281" s="441" t="s">
        <v>16</v>
      </c>
      <c r="E281" s="441" t="n">
        <v>4145277</v>
      </c>
      <c r="F281" s="441" t="n">
        <v>3</v>
      </c>
      <c r="G281" s="440" t="s">
        <v>417</v>
      </c>
      <c r="H281" s="441" t="s">
        <v>33</v>
      </c>
      <c r="I281" s="441" t="s">
        <v>1173</v>
      </c>
      <c r="J281" s="441" t="s">
        <v>296</v>
      </c>
      <c r="K281" s="137"/>
      <c r="L281" s="441" t="s">
        <v>2348</v>
      </c>
    </row>
    <row r="282" s="49" customFormat="true" ht="24" hidden="false" customHeight="false" outlineLevel="0" collapsed="false">
      <c r="A282" s="441" t="n">
        <v>278</v>
      </c>
      <c r="B282" s="441" t="s">
        <v>3089</v>
      </c>
      <c r="C282" s="441"/>
      <c r="D282" s="441" t="s">
        <v>16</v>
      </c>
      <c r="E282" s="441" t="n">
        <v>4145278</v>
      </c>
      <c r="F282" s="441" t="n">
        <v>1</v>
      </c>
      <c r="G282" s="440" t="s">
        <v>417</v>
      </c>
      <c r="H282" s="441" t="s">
        <v>33</v>
      </c>
      <c r="I282" s="441" t="s">
        <v>1173</v>
      </c>
      <c r="J282" s="441"/>
      <c r="K282" s="137"/>
      <c r="L282" s="441" t="s">
        <v>1280</v>
      </c>
    </row>
    <row r="283" s="49" customFormat="true" ht="24" hidden="false" customHeight="false" outlineLevel="0" collapsed="false">
      <c r="A283" s="441" t="n">
        <v>279</v>
      </c>
      <c r="B283" s="441" t="s">
        <v>3089</v>
      </c>
      <c r="C283" s="441"/>
      <c r="D283" s="441" t="s">
        <v>16</v>
      </c>
      <c r="E283" s="441" t="n">
        <v>4145279</v>
      </c>
      <c r="F283" s="441" t="n">
        <v>1</v>
      </c>
      <c r="G283" s="440" t="s">
        <v>417</v>
      </c>
      <c r="H283" s="441" t="s">
        <v>33</v>
      </c>
      <c r="I283" s="441" t="s">
        <v>1173</v>
      </c>
      <c r="J283" s="441" t="s">
        <v>296</v>
      </c>
      <c r="K283" s="137" t="s">
        <v>2959</v>
      </c>
      <c r="L283" s="441"/>
    </row>
    <row r="284" s="49" customFormat="true" ht="24" hidden="false" customHeight="false" outlineLevel="0" collapsed="false">
      <c r="A284" s="441" t="n">
        <v>280</v>
      </c>
      <c r="B284" s="441" t="s">
        <v>3090</v>
      </c>
      <c r="C284" s="441"/>
      <c r="D284" s="441" t="s">
        <v>16</v>
      </c>
      <c r="E284" s="441" t="n">
        <v>4145280</v>
      </c>
      <c r="F284" s="441" t="n">
        <v>1</v>
      </c>
      <c r="G284" s="440" t="s">
        <v>417</v>
      </c>
      <c r="H284" s="441" t="s">
        <v>33</v>
      </c>
      <c r="I284" s="441" t="s">
        <v>1173</v>
      </c>
      <c r="J284" s="441" t="s">
        <v>296</v>
      </c>
      <c r="K284" s="137"/>
      <c r="L284" s="441" t="s">
        <v>1351</v>
      </c>
    </row>
    <row r="285" s="49" customFormat="true" ht="24" hidden="false" customHeight="false" outlineLevel="0" collapsed="false">
      <c r="A285" s="441" t="n">
        <v>281</v>
      </c>
      <c r="B285" s="441" t="s">
        <v>3090</v>
      </c>
      <c r="C285" s="441"/>
      <c r="D285" s="441" t="s">
        <v>16</v>
      </c>
      <c r="E285" s="441" t="n">
        <v>4145281</v>
      </c>
      <c r="F285" s="441" t="n">
        <v>1</v>
      </c>
      <c r="G285" s="440" t="s">
        <v>417</v>
      </c>
      <c r="H285" s="441" t="s">
        <v>33</v>
      </c>
      <c r="I285" s="441" t="s">
        <v>1173</v>
      </c>
      <c r="J285" s="441" t="s">
        <v>296</v>
      </c>
      <c r="K285" s="137" t="s">
        <v>2959</v>
      </c>
      <c r="L285" s="441" t="s">
        <v>1357</v>
      </c>
    </row>
    <row r="286" s="49" customFormat="true" ht="24" hidden="false" customHeight="false" outlineLevel="0" collapsed="false">
      <c r="A286" s="441" t="n">
        <v>282</v>
      </c>
      <c r="B286" s="441" t="s">
        <v>3090</v>
      </c>
      <c r="C286" s="441"/>
      <c r="D286" s="441" t="s">
        <v>16</v>
      </c>
      <c r="E286" s="441" t="n">
        <v>4145282</v>
      </c>
      <c r="F286" s="441" t="n">
        <v>1</v>
      </c>
      <c r="G286" s="440" t="s">
        <v>417</v>
      </c>
      <c r="H286" s="441" t="s">
        <v>33</v>
      </c>
      <c r="I286" s="441" t="s">
        <v>1173</v>
      </c>
      <c r="J286" s="441" t="s">
        <v>296</v>
      </c>
      <c r="K286" s="137"/>
      <c r="L286" s="137" t="s">
        <v>1261</v>
      </c>
    </row>
    <row r="287" s="49" customFormat="true" ht="24" hidden="false" customHeight="false" outlineLevel="0" collapsed="false">
      <c r="A287" s="441" t="n">
        <v>283</v>
      </c>
      <c r="B287" s="441" t="s">
        <v>3090</v>
      </c>
      <c r="C287" s="441"/>
      <c r="D287" s="441" t="s">
        <v>16</v>
      </c>
      <c r="E287" s="441" t="n">
        <v>4145283</v>
      </c>
      <c r="F287" s="441" t="n">
        <v>1</v>
      </c>
      <c r="G287" s="440" t="s">
        <v>417</v>
      </c>
      <c r="H287" s="441" t="s">
        <v>33</v>
      </c>
      <c r="I287" s="441" t="s">
        <v>1173</v>
      </c>
      <c r="J287" s="441" t="s">
        <v>296</v>
      </c>
      <c r="K287" s="137"/>
      <c r="L287" s="441" t="s">
        <v>2348</v>
      </c>
    </row>
    <row r="288" s="49" customFormat="true" ht="24" hidden="false" customHeight="false" outlineLevel="0" collapsed="false">
      <c r="A288" s="441" t="n">
        <v>284</v>
      </c>
      <c r="B288" s="441" t="s">
        <v>3091</v>
      </c>
      <c r="C288" s="441"/>
      <c r="D288" s="441" t="s">
        <v>16</v>
      </c>
      <c r="E288" s="441" t="n">
        <v>4145284</v>
      </c>
      <c r="F288" s="441" t="n">
        <v>2</v>
      </c>
      <c r="G288" s="440" t="s">
        <v>417</v>
      </c>
      <c r="H288" s="441" t="s">
        <v>33</v>
      </c>
      <c r="I288" s="441" t="s">
        <v>1173</v>
      </c>
      <c r="J288" s="441" t="s">
        <v>296</v>
      </c>
      <c r="K288" s="441"/>
      <c r="L288" s="441" t="s">
        <v>62</v>
      </c>
    </row>
    <row r="289" s="49" customFormat="true" ht="24" hidden="false" customHeight="false" outlineLevel="0" collapsed="false">
      <c r="A289" s="441" t="n">
        <v>285</v>
      </c>
      <c r="B289" s="441" t="s">
        <v>3091</v>
      </c>
      <c r="C289" s="441"/>
      <c r="D289" s="441" t="s">
        <v>16</v>
      </c>
      <c r="E289" s="441" t="n">
        <v>4145285</v>
      </c>
      <c r="F289" s="441" t="n">
        <v>1</v>
      </c>
      <c r="G289" s="440" t="s">
        <v>417</v>
      </c>
      <c r="H289" s="441" t="s">
        <v>33</v>
      </c>
      <c r="I289" s="441" t="s">
        <v>1173</v>
      </c>
      <c r="J289" s="441" t="s">
        <v>296</v>
      </c>
      <c r="K289" s="137" t="s">
        <v>2959</v>
      </c>
      <c r="L289" s="441" t="s">
        <v>564</v>
      </c>
    </row>
    <row r="290" s="49" customFormat="true" ht="24" hidden="false" customHeight="false" outlineLevel="0" collapsed="false">
      <c r="A290" s="441" t="n">
        <v>286</v>
      </c>
      <c r="B290" s="441" t="s">
        <v>3092</v>
      </c>
      <c r="C290" s="441"/>
      <c r="D290" s="441" t="s">
        <v>16</v>
      </c>
      <c r="E290" s="441" t="n">
        <v>4145286</v>
      </c>
      <c r="F290" s="441" t="n">
        <v>2</v>
      </c>
      <c r="G290" s="440" t="s">
        <v>417</v>
      </c>
      <c r="H290" s="441" t="s">
        <v>33</v>
      </c>
      <c r="I290" s="441" t="s">
        <v>1173</v>
      </c>
      <c r="J290" s="441" t="s">
        <v>296</v>
      </c>
      <c r="K290" s="137"/>
      <c r="L290" s="441" t="s">
        <v>1280</v>
      </c>
    </row>
    <row r="291" s="49" customFormat="true" ht="24" hidden="false" customHeight="false" outlineLevel="0" collapsed="false">
      <c r="A291" s="441" t="n">
        <v>287</v>
      </c>
      <c r="B291" s="441" t="s">
        <v>3092</v>
      </c>
      <c r="C291" s="441"/>
      <c r="D291" s="441" t="s">
        <v>16</v>
      </c>
      <c r="E291" s="441" t="n">
        <v>4145287</v>
      </c>
      <c r="F291" s="441" t="n">
        <v>1</v>
      </c>
      <c r="G291" s="440" t="s">
        <v>417</v>
      </c>
      <c r="H291" s="441" t="s">
        <v>33</v>
      </c>
      <c r="I291" s="441" t="s">
        <v>1173</v>
      </c>
      <c r="J291" s="441" t="s">
        <v>296</v>
      </c>
      <c r="K291" s="137" t="s">
        <v>2959</v>
      </c>
      <c r="L291" s="441"/>
    </row>
    <row r="292" s="49" customFormat="true" ht="24" hidden="false" customHeight="false" outlineLevel="0" collapsed="false">
      <c r="A292" s="441" t="n">
        <v>288</v>
      </c>
      <c r="B292" s="441" t="s">
        <v>3093</v>
      </c>
      <c r="C292" s="441"/>
      <c r="D292" s="441" t="s">
        <v>16</v>
      </c>
      <c r="E292" s="441" t="n">
        <v>4145288</v>
      </c>
      <c r="F292" s="441" t="n">
        <v>1</v>
      </c>
      <c r="G292" s="440" t="s">
        <v>417</v>
      </c>
      <c r="H292" s="441" t="s">
        <v>33</v>
      </c>
      <c r="I292" s="441" t="s">
        <v>1173</v>
      </c>
      <c r="J292" s="441" t="s">
        <v>296</v>
      </c>
      <c r="K292" s="137"/>
      <c r="L292" s="441" t="s">
        <v>151</v>
      </c>
    </row>
    <row r="293" s="49" customFormat="true" ht="24" hidden="false" customHeight="false" outlineLevel="0" collapsed="false">
      <c r="A293" s="441" t="n">
        <v>289</v>
      </c>
      <c r="B293" s="441" t="s">
        <v>3093</v>
      </c>
      <c r="C293" s="441"/>
      <c r="D293" s="441" t="s">
        <v>16</v>
      </c>
      <c r="E293" s="441" t="n">
        <v>4145289</v>
      </c>
      <c r="F293" s="441" t="n">
        <v>1</v>
      </c>
      <c r="G293" s="440" t="s">
        <v>417</v>
      </c>
      <c r="H293" s="441" t="s">
        <v>33</v>
      </c>
      <c r="I293" s="441" t="s">
        <v>1173</v>
      </c>
      <c r="J293" s="441"/>
      <c r="K293" s="137" t="s">
        <v>2959</v>
      </c>
      <c r="L293" s="441" t="s">
        <v>564</v>
      </c>
    </row>
    <row r="294" s="49" customFormat="true" ht="24" hidden="false" customHeight="false" outlineLevel="0" collapsed="false">
      <c r="A294" s="441" t="n">
        <v>290</v>
      </c>
      <c r="B294" s="441" t="s">
        <v>3091</v>
      </c>
      <c r="C294" s="441"/>
      <c r="D294" s="441" t="s">
        <v>16</v>
      </c>
      <c r="E294" s="441" t="n">
        <v>4145290</v>
      </c>
      <c r="F294" s="441" t="n">
        <v>1</v>
      </c>
      <c r="G294" s="440" t="s">
        <v>417</v>
      </c>
      <c r="H294" s="441" t="s">
        <v>33</v>
      </c>
      <c r="I294" s="441" t="s">
        <v>1173</v>
      </c>
      <c r="J294" s="441" t="s">
        <v>296</v>
      </c>
      <c r="K294" s="441" t="s">
        <v>2959</v>
      </c>
      <c r="L294" s="441"/>
    </row>
    <row r="295" s="49" customFormat="true" ht="24" hidden="false" customHeight="false" outlineLevel="0" collapsed="false">
      <c r="A295" s="441" t="n">
        <v>291</v>
      </c>
      <c r="B295" s="441" t="s">
        <v>3093</v>
      </c>
      <c r="C295" s="441"/>
      <c r="D295" s="441" t="s">
        <v>16</v>
      </c>
      <c r="E295" s="441" t="n">
        <v>4145291</v>
      </c>
      <c r="F295" s="441" t="n">
        <v>1</v>
      </c>
      <c r="G295" s="440" t="s">
        <v>417</v>
      </c>
      <c r="H295" s="441" t="s">
        <v>33</v>
      </c>
      <c r="I295" s="441" t="s">
        <v>1173</v>
      </c>
      <c r="J295" s="441" t="s">
        <v>296</v>
      </c>
      <c r="K295" s="137"/>
      <c r="L295" s="445" t="s">
        <v>62</v>
      </c>
    </row>
    <row r="296" s="49" customFormat="true" ht="24" hidden="false" customHeight="false" outlineLevel="0" collapsed="false">
      <c r="A296" s="441" t="n">
        <v>292</v>
      </c>
      <c r="B296" s="441" t="s">
        <v>3091</v>
      </c>
      <c r="C296" s="441"/>
      <c r="D296" s="441" t="s">
        <v>16</v>
      </c>
      <c r="E296" s="441" t="n">
        <v>4145292</v>
      </c>
      <c r="F296" s="441" t="n">
        <v>1</v>
      </c>
      <c r="G296" s="440" t="s">
        <v>417</v>
      </c>
      <c r="H296" s="441" t="s">
        <v>33</v>
      </c>
      <c r="I296" s="441" t="s">
        <v>1173</v>
      </c>
      <c r="J296" s="441" t="s">
        <v>296</v>
      </c>
      <c r="K296" s="137" t="s">
        <v>2959</v>
      </c>
      <c r="L296" s="441" t="s">
        <v>564</v>
      </c>
    </row>
    <row r="297" s="49" customFormat="true" ht="24" hidden="false" customHeight="false" outlineLevel="0" collapsed="false">
      <c r="A297" s="441" t="n">
        <v>293</v>
      </c>
      <c r="B297" s="441" t="s">
        <v>3094</v>
      </c>
      <c r="C297" s="441"/>
      <c r="D297" s="441" t="s">
        <v>16</v>
      </c>
      <c r="E297" s="441" t="n">
        <v>4145293</v>
      </c>
      <c r="F297" s="441" t="n">
        <v>1</v>
      </c>
      <c r="G297" s="440" t="s">
        <v>417</v>
      </c>
      <c r="H297" s="441" t="s">
        <v>33</v>
      </c>
      <c r="I297" s="441" t="s">
        <v>1173</v>
      </c>
      <c r="J297" s="441" t="s">
        <v>296</v>
      </c>
      <c r="K297" s="137"/>
      <c r="L297" s="441" t="s">
        <v>1280</v>
      </c>
    </row>
    <row r="298" s="49" customFormat="true" ht="24" hidden="false" customHeight="false" outlineLevel="0" collapsed="false">
      <c r="A298" s="441" t="n">
        <v>294</v>
      </c>
      <c r="B298" s="441" t="s">
        <v>3094</v>
      </c>
      <c r="C298" s="441"/>
      <c r="D298" s="441" t="s">
        <v>16</v>
      </c>
      <c r="E298" s="441" t="n">
        <v>4145294</v>
      </c>
      <c r="F298" s="441" t="n">
        <v>2</v>
      </c>
      <c r="G298" s="440" t="s">
        <v>417</v>
      </c>
      <c r="H298" s="441" t="s">
        <v>33</v>
      </c>
      <c r="I298" s="441" t="s">
        <v>1173</v>
      </c>
      <c r="J298" s="441" t="s">
        <v>296</v>
      </c>
      <c r="K298" s="137"/>
      <c r="L298" s="445" t="s">
        <v>62</v>
      </c>
    </row>
    <row r="299" s="49" customFormat="true" ht="24" hidden="false" customHeight="false" outlineLevel="0" collapsed="false">
      <c r="A299" s="441" t="n">
        <v>295</v>
      </c>
      <c r="B299" s="441" t="s">
        <v>3094</v>
      </c>
      <c r="C299" s="441"/>
      <c r="D299" s="441" t="s">
        <v>16</v>
      </c>
      <c r="E299" s="441" t="n">
        <v>4145295</v>
      </c>
      <c r="F299" s="441" t="n">
        <v>1</v>
      </c>
      <c r="G299" s="440" t="s">
        <v>417</v>
      </c>
      <c r="H299" s="441" t="s">
        <v>33</v>
      </c>
      <c r="I299" s="441" t="s">
        <v>1173</v>
      </c>
      <c r="J299" s="441" t="s">
        <v>296</v>
      </c>
      <c r="K299" s="137" t="s">
        <v>2959</v>
      </c>
      <c r="L299" s="441"/>
    </row>
    <row r="300" s="49" customFormat="true" ht="24" hidden="false" customHeight="false" outlineLevel="0" collapsed="false">
      <c r="A300" s="441" t="n">
        <v>296</v>
      </c>
      <c r="B300" s="441" t="s">
        <v>3095</v>
      </c>
      <c r="C300" s="441"/>
      <c r="D300" s="441" t="s">
        <v>16</v>
      </c>
      <c r="E300" s="441" t="n">
        <v>4145296</v>
      </c>
      <c r="F300" s="441" t="n">
        <v>1</v>
      </c>
      <c r="G300" s="440" t="s">
        <v>417</v>
      </c>
      <c r="H300" s="441" t="s">
        <v>33</v>
      </c>
      <c r="I300" s="441" t="s">
        <v>1173</v>
      </c>
      <c r="J300" s="441"/>
      <c r="K300" s="137" t="s">
        <v>2959</v>
      </c>
      <c r="L300" s="441" t="s">
        <v>110</v>
      </c>
    </row>
    <row r="301" s="49" customFormat="true" ht="24" hidden="false" customHeight="false" outlineLevel="0" collapsed="false">
      <c r="A301" s="441" t="n">
        <v>297</v>
      </c>
      <c r="B301" s="441" t="s">
        <v>3095</v>
      </c>
      <c r="C301" s="441"/>
      <c r="D301" s="441" t="s">
        <v>16</v>
      </c>
      <c r="E301" s="441" t="n">
        <v>4145297</v>
      </c>
      <c r="F301" s="441" t="n">
        <v>1</v>
      </c>
      <c r="G301" s="440" t="s">
        <v>417</v>
      </c>
      <c r="H301" s="441" t="s">
        <v>33</v>
      </c>
      <c r="I301" s="441" t="s">
        <v>1173</v>
      </c>
      <c r="J301" s="441"/>
      <c r="K301" s="137" t="s">
        <v>2980</v>
      </c>
      <c r="L301" s="137" t="s">
        <v>1418</v>
      </c>
    </row>
    <row r="302" s="49" customFormat="true" ht="24" hidden="false" customHeight="false" outlineLevel="0" collapsed="false">
      <c r="A302" s="441" t="n">
        <v>298</v>
      </c>
      <c r="B302" s="441" t="s">
        <v>3095</v>
      </c>
      <c r="C302" s="441"/>
      <c r="D302" s="441" t="s">
        <v>16</v>
      </c>
      <c r="E302" s="441" t="n">
        <v>4145298</v>
      </c>
      <c r="F302" s="441" t="n">
        <v>1</v>
      </c>
      <c r="G302" s="440" t="s">
        <v>417</v>
      </c>
      <c r="H302" s="441" t="s">
        <v>33</v>
      </c>
      <c r="I302" s="441" t="s">
        <v>1173</v>
      </c>
      <c r="J302" s="441" t="s">
        <v>934</v>
      </c>
      <c r="K302" s="137" t="s">
        <v>2901</v>
      </c>
      <c r="L302" s="441" t="s">
        <v>910</v>
      </c>
    </row>
    <row r="303" s="49" customFormat="true" ht="24" hidden="false" customHeight="false" outlineLevel="0" collapsed="false">
      <c r="A303" s="441" t="n">
        <v>299</v>
      </c>
      <c r="B303" s="441" t="s">
        <v>3095</v>
      </c>
      <c r="C303" s="441"/>
      <c r="D303" s="441" t="s">
        <v>16</v>
      </c>
      <c r="E303" s="441" t="n">
        <v>4145299</v>
      </c>
      <c r="F303" s="441" t="n">
        <v>1</v>
      </c>
      <c r="G303" s="440" t="s">
        <v>417</v>
      </c>
      <c r="H303" s="441" t="s">
        <v>33</v>
      </c>
      <c r="I303" s="441" t="s">
        <v>1173</v>
      </c>
      <c r="J303" s="441" t="s">
        <v>296</v>
      </c>
      <c r="K303" s="137"/>
      <c r="L303" s="137" t="s">
        <v>1250</v>
      </c>
    </row>
    <row r="304" s="49" customFormat="true" ht="24" hidden="false" customHeight="false" outlineLevel="0" collapsed="false">
      <c r="A304" s="441" t="n">
        <v>300</v>
      </c>
      <c r="B304" s="441" t="s">
        <v>3096</v>
      </c>
      <c r="C304" s="441"/>
      <c r="D304" s="441" t="s">
        <v>16</v>
      </c>
      <c r="E304" s="441" t="n">
        <v>4145300</v>
      </c>
      <c r="F304" s="441" t="n">
        <v>1</v>
      </c>
      <c r="G304" s="440" t="s">
        <v>417</v>
      </c>
      <c r="H304" s="441" t="s">
        <v>33</v>
      </c>
      <c r="I304" s="441" t="s">
        <v>1173</v>
      </c>
      <c r="J304" s="441"/>
      <c r="K304" s="137"/>
      <c r="L304" s="441" t="s">
        <v>151</v>
      </c>
    </row>
    <row r="305" s="49" customFormat="true" ht="24" hidden="false" customHeight="false" outlineLevel="0" collapsed="false">
      <c r="A305" s="441" t="n">
        <v>301</v>
      </c>
      <c r="B305" s="441" t="s">
        <v>3096</v>
      </c>
      <c r="C305" s="441"/>
      <c r="D305" s="441" t="s">
        <v>16</v>
      </c>
      <c r="E305" s="441" t="n">
        <v>4145301</v>
      </c>
      <c r="F305" s="441" t="n">
        <v>1</v>
      </c>
      <c r="G305" s="440" t="s">
        <v>417</v>
      </c>
      <c r="H305" s="441" t="s">
        <v>33</v>
      </c>
      <c r="I305" s="441" t="s">
        <v>1173</v>
      </c>
      <c r="J305" s="441" t="s">
        <v>296</v>
      </c>
      <c r="K305" s="137" t="s">
        <v>2959</v>
      </c>
      <c r="L305" s="441" t="s">
        <v>110</v>
      </c>
    </row>
    <row r="306" s="49" customFormat="true" ht="24" hidden="false" customHeight="false" outlineLevel="0" collapsed="false">
      <c r="A306" s="441" t="n">
        <v>302</v>
      </c>
      <c r="B306" s="441" t="s">
        <v>3097</v>
      </c>
      <c r="C306" s="441"/>
      <c r="D306" s="441" t="s">
        <v>16</v>
      </c>
      <c r="E306" s="441" t="n">
        <v>4145302</v>
      </c>
      <c r="F306" s="441" t="n">
        <v>1</v>
      </c>
      <c r="G306" s="440" t="s">
        <v>417</v>
      </c>
      <c r="H306" s="441" t="s">
        <v>33</v>
      </c>
      <c r="I306" s="441" t="s">
        <v>1173</v>
      </c>
      <c r="J306" s="441" t="s">
        <v>296</v>
      </c>
      <c r="K306" s="137" t="s">
        <v>2959</v>
      </c>
      <c r="L306" s="441" t="s">
        <v>1206</v>
      </c>
    </row>
    <row r="307" s="49" customFormat="true" ht="24" hidden="false" customHeight="false" outlineLevel="0" collapsed="false">
      <c r="A307" s="441" t="n">
        <v>303</v>
      </c>
      <c r="B307" s="441" t="s">
        <v>3097</v>
      </c>
      <c r="C307" s="441"/>
      <c r="D307" s="441" t="s">
        <v>16</v>
      </c>
      <c r="E307" s="441" t="n">
        <v>4145303</v>
      </c>
      <c r="F307" s="441" t="n">
        <v>1</v>
      </c>
      <c r="G307" s="440" t="s">
        <v>417</v>
      </c>
      <c r="H307" s="441" t="s">
        <v>33</v>
      </c>
      <c r="I307" s="441" t="s">
        <v>1173</v>
      </c>
      <c r="J307" s="441" t="s">
        <v>296</v>
      </c>
      <c r="K307" s="137"/>
      <c r="L307" s="441" t="s">
        <v>1293</v>
      </c>
    </row>
    <row r="308" s="49" customFormat="true" ht="24" hidden="false" customHeight="false" outlineLevel="0" collapsed="false">
      <c r="A308" s="441" t="n">
        <v>304</v>
      </c>
      <c r="B308" s="441" t="s">
        <v>3097</v>
      </c>
      <c r="C308" s="441"/>
      <c r="D308" s="441" t="s">
        <v>16</v>
      </c>
      <c r="E308" s="441" t="n">
        <v>4145304</v>
      </c>
      <c r="F308" s="441" t="n">
        <v>2</v>
      </c>
      <c r="G308" s="440" t="s">
        <v>417</v>
      </c>
      <c r="H308" s="441" t="s">
        <v>33</v>
      </c>
      <c r="I308" s="441" t="s">
        <v>1173</v>
      </c>
      <c r="J308" s="441" t="s">
        <v>296</v>
      </c>
      <c r="K308" s="137"/>
      <c r="L308" s="441" t="s">
        <v>1280</v>
      </c>
    </row>
    <row r="309" s="49" customFormat="true" ht="24" hidden="false" customHeight="false" outlineLevel="0" collapsed="false">
      <c r="A309" s="441" t="n">
        <v>305</v>
      </c>
      <c r="B309" s="441" t="s">
        <v>3098</v>
      </c>
      <c r="C309" s="441"/>
      <c r="D309" s="441" t="s">
        <v>16</v>
      </c>
      <c r="E309" s="441" t="n">
        <v>4145305</v>
      </c>
      <c r="F309" s="441" t="n">
        <v>1</v>
      </c>
      <c r="G309" s="440" t="s">
        <v>417</v>
      </c>
      <c r="H309" s="441" t="s">
        <v>33</v>
      </c>
      <c r="I309" s="441" t="s">
        <v>1173</v>
      </c>
      <c r="J309" s="441"/>
      <c r="K309" s="137"/>
      <c r="L309" s="137" t="s">
        <v>1261</v>
      </c>
    </row>
    <row r="310" s="49" customFormat="true" ht="24" hidden="false" customHeight="false" outlineLevel="0" collapsed="false">
      <c r="A310" s="441" t="n">
        <v>306</v>
      </c>
      <c r="B310" s="441" t="s">
        <v>3099</v>
      </c>
      <c r="C310" s="441"/>
      <c r="D310" s="441" t="s">
        <v>16</v>
      </c>
      <c r="E310" s="441" t="n">
        <v>4145306</v>
      </c>
      <c r="F310" s="441" t="n">
        <v>1</v>
      </c>
      <c r="G310" s="440" t="s">
        <v>417</v>
      </c>
      <c r="H310" s="441" t="s">
        <v>33</v>
      </c>
      <c r="I310" s="441" t="s">
        <v>1173</v>
      </c>
      <c r="J310" s="441" t="s">
        <v>296</v>
      </c>
      <c r="K310" s="137"/>
      <c r="L310" s="441" t="s">
        <v>1280</v>
      </c>
    </row>
    <row r="311" s="49" customFormat="true" ht="24" hidden="false" customHeight="false" outlineLevel="0" collapsed="false">
      <c r="A311" s="441" t="n">
        <v>307</v>
      </c>
      <c r="B311" s="441" t="s">
        <v>3099</v>
      </c>
      <c r="C311" s="441"/>
      <c r="D311" s="441" t="s">
        <v>16</v>
      </c>
      <c r="E311" s="441" t="n">
        <v>4145307</v>
      </c>
      <c r="F311" s="441" t="n">
        <v>1</v>
      </c>
      <c r="G311" s="440" t="s">
        <v>417</v>
      </c>
      <c r="H311" s="441" t="s">
        <v>33</v>
      </c>
      <c r="I311" s="441" t="s">
        <v>1173</v>
      </c>
      <c r="J311" s="441" t="s">
        <v>296</v>
      </c>
      <c r="K311" s="137" t="s">
        <v>2959</v>
      </c>
      <c r="L311" s="441" t="s">
        <v>1357</v>
      </c>
    </row>
    <row r="312" s="49" customFormat="true" ht="24" hidden="false" customHeight="false" outlineLevel="0" collapsed="false">
      <c r="A312" s="441" t="n">
        <v>308</v>
      </c>
      <c r="B312" s="441" t="s">
        <v>3100</v>
      </c>
      <c r="C312" s="441"/>
      <c r="D312" s="441" t="s">
        <v>16</v>
      </c>
      <c r="E312" s="441" t="n">
        <v>4145308</v>
      </c>
      <c r="F312" s="441" t="n">
        <v>1</v>
      </c>
      <c r="G312" s="440" t="s">
        <v>417</v>
      </c>
      <c r="H312" s="441" t="s">
        <v>33</v>
      </c>
      <c r="I312" s="441" t="s">
        <v>1173</v>
      </c>
      <c r="J312" s="441" t="s">
        <v>296</v>
      </c>
      <c r="K312" s="137"/>
      <c r="L312" s="137" t="s">
        <v>1261</v>
      </c>
    </row>
    <row r="313" s="49" customFormat="true" ht="24" hidden="false" customHeight="false" outlineLevel="0" collapsed="false">
      <c r="A313" s="441" t="n">
        <v>309</v>
      </c>
      <c r="B313" s="441" t="s">
        <v>3100</v>
      </c>
      <c r="C313" s="441"/>
      <c r="D313" s="441" t="s">
        <v>16</v>
      </c>
      <c r="E313" s="441" t="n">
        <v>4145309</v>
      </c>
      <c r="F313" s="441" t="n">
        <v>1</v>
      </c>
      <c r="G313" s="440" t="s">
        <v>417</v>
      </c>
      <c r="H313" s="441" t="s">
        <v>33</v>
      </c>
      <c r="I313" s="441" t="s">
        <v>1173</v>
      </c>
      <c r="J313" s="441" t="s">
        <v>296</v>
      </c>
      <c r="K313" s="137" t="s">
        <v>2959</v>
      </c>
      <c r="L313" s="137" t="s">
        <v>1418</v>
      </c>
    </row>
    <row r="314" s="49" customFormat="true" ht="24" hidden="false" customHeight="false" outlineLevel="0" collapsed="false">
      <c r="A314" s="441" t="n">
        <v>310</v>
      </c>
      <c r="B314" s="441" t="s">
        <v>3100</v>
      </c>
      <c r="C314" s="441"/>
      <c r="D314" s="441" t="s">
        <v>16</v>
      </c>
      <c r="E314" s="441" t="n">
        <v>4145310</v>
      </c>
      <c r="F314" s="441" t="n">
        <v>1</v>
      </c>
      <c r="G314" s="440" t="s">
        <v>417</v>
      </c>
      <c r="H314" s="441" t="s">
        <v>33</v>
      </c>
      <c r="I314" s="441" t="s">
        <v>1173</v>
      </c>
      <c r="J314" s="441" t="s">
        <v>296</v>
      </c>
      <c r="K314" s="137"/>
      <c r="L314" s="441" t="s">
        <v>1351</v>
      </c>
    </row>
    <row r="315" s="49" customFormat="true" ht="24" hidden="false" customHeight="false" outlineLevel="0" collapsed="false">
      <c r="A315" s="441" t="n">
        <v>311</v>
      </c>
      <c r="B315" s="441" t="s">
        <v>3101</v>
      </c>
      <c r="C315" s="441"/>
      <c r="D315" s="441" t="s">
        <v>16</v>
      </c>
      <c r="E315" s="441" t="n">
        <v>4145311</v>
      </c>
      <c r="F315" s="441" t="n">
        <v>3</v>
      </c>
      <c r="G315" s="440" t="s">
        <v>417</v>
      </c>
      <c r="H315" s="441" t="s">
        <v>33</v>
      </c>
      <c r="I315" s="441" t="s">
        <v>1173</v>
      </c>
      <c r="J315" s="441" t="s">
        <v>296</v>
      </c>
      <c r="K315" s="137"/>
      <c r="L315" s="441" t="s">
        <v>1351</v>
      </c>
    </row>
    <row r="316" s="49" customFormat="true" ht="24" hidden="false" customHeight="false" outlineLevel="0" collapsed="false">
      <c r="A316" s="441" t="n">
        <v>312</v>
      </c>
      <c r="B316" s="441" t="s">
        <v>3101</v>
      </c>
      <c r="C316" s="441"/>
      <c r="D316" s="441" t="s">
        <v>16</v>
      </c>
      <c r="E316" s="441" t="n">
        <v>4145312</v>
      </c>
      <c r="F316" s="441" t="n">
        <v>1</v>
      </c>
      <c r="G316" s="440" t="s">
        <v>417</v>
      </c>
      <c r="H316" s="441" t="s">
        <v>33</v>
      </c>
      <c r="I316" s="441" t="s">
        <v>1173</v>
      </c>
      <c r="J316" s="441" t="s">
        <v>296</v>
      </c>
      <c r="K316" s="137"/>
      <c r="L316" s="137" t="s">
        <v>1261</v>
      </c>
    </row>
    <row r="317" s="49" customFormat="true" ht="24" hidden="false" customHeight="false" outlineLevel="0" collapsed="false">
      <c r="A317" s="441" t="n">
        <v>313</v>
      </c>
      <c r="B317" s="441" t="s">
        <v>3101</v>
      </c>
      <c r="C317" s="441"/>
      <c r="D317" s="441" t="s">
        <v>16</v>
      </c>
      <c r="E317" s="441" t="n">
        <v>4145313</v>
      </c>
      <c r="F317" s="441" t="n">
        <v>1</v>
      </c>
      <c r="G317" s="440" t="s">
        <v>417</v>
      </c>
      <c r="H317" s="441" t="s">
        <v>33</v>
      </c>
      <c r="I317" s="441" t="s">
        <v>1173</v>
      </c>
      <c r="J317" s="441" t="s">
        <v>296</v>
      </c>
      <c r="K317" s="137"/>
      <c r="L317" s="441" t="s">
        <v>2348</v>
      </c>
    </row>
    <row r="318" s="49" customFormat="true" ht="24" hidden="false" customHeight="false" outlineLevel="0" collapsed="false">
      <c r="A318" s="441" t="n">
        <v>314</v>
      </c>
      <c r="B318" s="441" t="s">
        <v>3101</v>
      </c>
      <c r="C318" s="441"/>
      <c r="D318" s="441" t="s">
        <v>16</v>
      </c>
      <c r="E318" s="441" t="n">
        <v>4145314</v>
      </c>
      <c r="F318" s="441" t="n">
        <v>1</v>
      </c>
      <c r="G318" s="440" t="s">
        <v>417</v>
      </c>
      <c r="H318" s="441" t="s">
        <v>33</v>
      </c>
      <c r="I318" s="441" t="s">
        <v>1173</v>
      </c>
      <c r="J318" s="441"/>
      <c r="K318" s="137"/>
      <c r="L318" s="441" t="s">
        <v>1280</v>
      </c>
    </row>
    <row r="319" s="49" customFormat="true" ht="24" hidden="false" customHeight="false" outlineLevel="0" collapsed="false">
      <c r="A319" s="441" t="n">
        <v>315</v>
      </c>
      <c r="B319" s="441" t="s">
        <v>3101</v>
      </c>
      <c r="C319" s="441"/>
      <c r="D319" s="441" t="s">
        <v>16</v>
      </c>
      <c r="E319" s="441" t="n">
        <v>4145315</v>
      </c>
      <c r="F319" s="441" t="n">
        <v>1</v>
      </c>
      <c r="G319" s="440" t="s">
        <v>417</v>
      </c>
      <c r="H319" s="441" t="s">
        <v>33</v>
      </c>
      <c r="I319" s="441" t="s">
        <v>1173</v>
      </c>
      <c r="J319" s="441" t="s">
        <v>296</v>
      </c>
      <c r="K319" s="137" t="s">
        <v>2959</v>
      </c>
      <c r="L319" s="137" t="s">
        <v>1250</v>
      </c>
    </row>
    <row r="320" s="49" customFormat="true" ht="24" hidden="false" customHeight="false" outlineLevel="0" collapsed="false">
      <c r="A320" s="441" t="n">
        <v>316</v>
      </c>
      <c r="B320" s="441" t="s">
        <v>3102</v>
      </c>
      <c r="C320" s="441"/>
      <c r="D320" s="441" t="s">
        <v>16</v>
      </c>
      <c r="E320" s="441" t="n">
        <v>4145316</v>
      </c>
      <c r="F320" s="441" t="n">
        <v>2</v>
      </c>
      <c r="G320" s="440" t="s">
        <v>417</v>
      </c>
      <c r="H320" s="441" t="s">
        <v>33</v>
      </c>
      <c r="I320" s="441" t="s">
        <v>1173</v>
      </c>
      <c r="J320" s="441" t="s">
        <v>296</v>
      </c>
      <c r="K320" s="137"/>
      <c r="L320" s="441" t="s">
        <v>2348</v>
      </c>
    </row>
    <row r="321" s="49" customFormat="true" ht="24" hidden="false" customHeight="false" outlineLevel="0" collapsed="false">
      <c r="A321" s="441" t="n">
        <v>317</v>
      </c>
      <c r="B321" s="441" t="s">
        <v>3102</v>
      </c>
      <c r="C321" s="441"/>
      <c r="D321" s="441" t="s">
        <v>16</v>
      </c>
      <c r="E321" s="441" t="n">
        <v>4145317</v>
      </c>
      <c r="F321" s="441" t="n">
        <v>1</v>
      </c>
      <c r="G321" s="440" t="s">
        <v>417</v>
      </c>
      <c r="H321" s="441" t="s">
        <v>33</v>
      </c>
      <c r="I321" s="441" t="s">
        <v>1173</v>
      </c>
      <c r="J321" s="441" t="s">
        <v>296</v>
      </c>
      <c r="K321" s="137"/>
      <c r="L321" s="441" t="s">
        <v>1351</v>
      </c>
    </row>
    <row r="322" s="49" customFormat="true" ht="24" hidden="false" customHeight="false" outlineLevel="0" collapsed="false">
      <c r="A322" s="441" t="n">
        <v>318</v>
      </c>
      <c r="B322" s="441" t="s">
        <v>3102</v>
      </c>
      <c r="C322" s="441"/>
      <c r="D322" s="441" t="s">
        <v>16</v>
      </c>
      <c r="E322" s="441" t="n">
        <v>4145318</v>
      </c>
      <c r="F322" s="441" t="n">
        <v>1</v>
      </c>
      <c r="G322" s="440" t="s">
        <v>417</v>
      </c>
      <c r="H322" s="441" t="s">
        <v>33</v>
      </c>
      <c r="I322" s="441" t="s">
        <v>1173</v>
      </c>
      <c r="J322" s="441" t="s">
        <v>296</v>
      </c>
      <c r="K322" s="137"/>
      <c r="L322" s="137" t="s">
        <v>1261</v>
      </c>
    </row>
    <row r="323" s="49" customFormat="true" ht="24" hidden="false" customHeight="false" outlineLevel="0" collapsed="false">
      <c r="A323" s="441" t="n">
        <v>319</v>
      </c>
      <c r="B323" s="441" t="s">
        <v>3102</v>
      </c>
      <c r="C323" s="441"/>
      <c r="D323" s="441" t="s">
        <v>16</v>
      </c>
      <c r="E323" s="441" t="n">
        <v>4145319</v>
      </c>
      <c r="F323" s="441" t="n">
        <v>1</v>
      </c>
      <c r="G323" s="440" t="s">
        <v>417</v>
      </c>
      <c r="H323" s="441" t="s">
        <v>33</v>
      </c>
      <c r="I323" s="441" t="s">
        <v>1173</v>
      </c>
      <c r="J323" s="441" t="s">
        <v>296</v>
      </c>
      <c r="K323" s="137" t="s">
        <v>2959</v>
      </c>
      <c r="L323" s="445"/>
    </row>
    <row r="324" s="49" customFormat="true" ht="24" hidden="false" customHeight="false" outlineLevel="0" collapsed="false">
      <c r="A324" s="441" t="n">
        <v>320</v>
      </c>
      <c r="B324" s="441" t="s">
        <v>3102</v>
      </c>
      <c r="C324" s="441"/>
      <c r="D324" s="441" t="s">
        <v>16</v>
      </c>
      <c r="E324" s="441" t="n">
        <v>4145320</v>
      </c>
      <c r="F324" s="441" t="n">
        <v>1</v>
      </c>
      <c r="G324" s="440" t="s">
        <v>417</v>
      </c>
      <c r="H324" s="441" t="s">
        <v>33</v>
      </c>
      <c r="I324" s="441" t="s">
        <v>1173</v>
      </c>
      <c r="J324" s="441" t="s">
        <v>296</v>
      </c>
      <c r="K324" s="137"/>
      <c r="L324" s="441" t="s">
        <v>2348</v>
      </c>
    </row>
    <row r="325" s="49" customFormat="true" ht="24" hidden="false" customHeight="false" outlineLevel="0" collapsed="false">
      <c r="A325" s="441" t="n">
        <v>321</v>
      </c>
      <c r="B325" s="441" t="s">
        <v>3103</v>
      </c>
      <c r="C325" s="441"/>
      <c r="D325" s="441" t="s">
        <v>16</v>
      </c>
      <c r="E325" s="441" t="n">
        <v>4145321</v>
      </c>
      <c r="F325" s="441" t="n">
        <v>2</v>
      </c>
      <c r="G325" s="440" t="s">
        <v>417</v>
      </c>
      <c r="H325" s="441" t="s">
        <v>33</v>
      </c>
      <c r="I325" s="441" t="s">
        <v>1173</v>
      </c>
      <c r="J325" s="441" t="s">
        <v>296</v>
      </c>
      <c r="K325" s="137"/>
      <c r="L325" s="441" t="s">
        <v>1280</v>
      </c>
    </row>
    <row r="326" s="49" customFormat="true" ht="24" hidden="false" customHeight="false" outlineLevel="0" collapsed="false">
      <c r="A326" s="441" t="n">
        <v>322</v>
      </c>
      <c r="B326" s="441" t="s">
        <v>3103</v>
      </c>
      <c r="C326" s="441"/>
      <c r="D326" s="441" t="s">
        <v>16</v>
      </c>
      <c r="E326" s="441" t="n">
        <v>4145322</v>
      </c>
      <c r="F326" s="441" t="n">
        <v>2</v>
      </c>
      <c r="G326" s="440" t="s">
        <v>417</v>
      </c>
      <c r="H326" s="441" t="s">
        <v>33</v>
      </c>
      <c r="I326" s="441" t="s">
        <v>1173</v>
      </c>
      <c r="J326" s="441" t="s">
        <v>296</v>
      </c>
      <c r="K326" s="137"/>
      <c r="L326" s="445" t="s">
        <v>62</v>
      </c>
    </row>
    <row r="327" s="49" customFormat="true" ht="24" hidden="false" customHeight="false" outlineLevel="0" collapsed="false">
      <c r="A327" s="441" t="n">
        <v>323</v>
      </c>
      <c r="B327" s="441" t="s">
        <v>3103</v>
      </c>
      <c r="C327" s="441"/>
      <c r="D327" s="441" t="s">
        <v>16</v>
      </c>
      <c r="E327" s="441" t="n">
        <v>4145323</v>
      </c>
      <c r="F327" s="441" t="n">
        <v>1</v>
      </c>
      <c r="G327" s="440" t="s">
        <v>417</v>
      </c>
      <c r="H327" s="441" t="s">
        <v>33</v>
      </c>
      <c r="I327" s="441" t="s">
        <v>1173</v>
      </c>
      <c r="J327" s="441" t="s">
        <v>296</v>
      </c>
      <c r="K327" s="137" t="s">
        <v>2959</v>
      </c>
      <c r="L327" s="445"/>
    </row>
    <row r="328" s="49" customFormat="true" ht="24" hidden="false" customHeight="false" outlineLevel="0" collapsed="false">
      <c r="A328" s="441" t="n">
        <v>324</v>
      </c>
      <c r="B328" s="441" t="s">
        <v>3103</v>
      </c>
      <c r="C328" s="441"/>
      <c r="D328" s="441" t="s">
        <v>16</v>
      </c>
      <c r="E328" s="441" t="n">
        <v>4145324</v>
      </c>
      <c r="F328" s="441" t="n">
        <v>1</v>
      </c>
      <c r="G328" s="440" t="s">
        <v>417</v>
      </c>
      <c r="H328" s="441" t="s">
        <v>33</v>
      </c>
      <c r="I328" s="441" t="s">
        <v>1173</v>
      </c>
      <c r="J328" s="441" t="s">
        <v>296</v>
      </c>
      <c r="K328" s="137"/>
      <c r="L328" s="441" t="s">
        <v>1293</v>
      </c>
    </row>
    <row r="329" s="49" customFormat="true" ht="24" hidden="false" customHeight="false" outlineLevel="0" collapsed="false">
      <c r="A329" s="441" t="n">
        <v>325</v>
      </c>
      <c r="B329" s="441" t="s">
        <v>3103</v>
      </c>
      <c r="C329" s="441"/>
      <c r="D329" s="441" t="s">
        <v>16</v>
      </c>
      <c r="E329" s="441" t="n">
        <v>4145325</v>
      </c>
      <c r="F329" s="441" t="n">
        <v>1</v>
      </c>
      <c r="G329" s="440" t="s">
        <v>417</v>
      </c>
      <c r="H329" s="441" t="s">
        <v>33</v>
      </c>
      <c r="I329" s="441" t="s">
        <v>1173</v>
      </c>
      <c r="J329" s="441" t="s">
        <v>296</v>
      </c>
      <c r="K329" s="137" t="s">
        <v>2962</v>
      </c>
      <c r="L329" s="441" t="s">
        <v>1206</v>
      </c>
    </row>
    <row r="330" s="49" customFormat="true" ht="24" hidden="false" customHeight="false" outlineLevel="0" collapsed="false">
      <c r="A330" s="441" t="n">
        <v>326</v>
      </c>
      <c r="B330" s="441" t="s">
        <v>3104</v>
      </c>
      <c r="C330" s="441"/>
      <c r="D330" s="441" t="s">
        <v>16</v>
      </c>
      <c r="E330" s="441" t="n">
        <v>4145326</v>
      </c>
      <c r="F330" s="441" t="n">
        <v>2</v>
      </c>
      <c r="G330" s="440" t="s">
        <v>417</v>
      </c>
      <c r="H330" s="441" t="s">
        <v>33</v>
      </c>
      <c r="I330" s="441" t="s">
        <v>1173</v>
      </c>
      <c r="J330" s="441" t="s">
        <v>296</v>
      </c>
      <c r="K330" s="137"/>
      <c r="L330" s="137" t="s">
        <v>1261</v>
      </c>
    </row>
    <row r="331" s="49" customFormat="true" ht="24" hidden="false" customHeight="false" outlineLevel="0" collapsed="false">
      <c r="A331" s="441" t="n">
        <v>327</v>
      </c>
      <c r="B331" s="441" t="s">
        <v>3104</v>
      </c>
      <c r="C331" s="441"/>
      <c r="D331" s="441" t="s">
        <v>16</v>
      </c>
      <c r="E331" s="441" t="n">
        <v>4145327</v>
      </c>
      <c r="F331" s="441" t="n">
        <v>1</v>
      </c>
      <c r="G331" s="440" t="s">
        <v>417</v>
      </c>
      <c r="H331" s="441" t="s">
        <v>33</v>
      </c>
      <c r="I331" s="441" t="s">
        <v>1173</v>
      </c>
      <c r="J331" s="441" t="s">
        <v>296</v>
      </c>
      <c r="K331" s="137"/>
      <c r="L331" s="441" t="s">
        <v>1351</v>
      </c>
    </row>
    <row r="332" s="49" customFormat="true" ht="24" hidden="false" customHeight="false" outlineLevel="0" collapsed="false">
      <c r="A332" s="441" t="n">
        <v>328</v>
      </c>
      <c r="B332" s="441" t="s">
        <v>3104</v>
      </c>
      <c r="C332" s="441"/>
      <c r="D332" s="441" t="s">
        <v>16</v>
      </c>
      <c r="E332" s="441" t="n">
        <v>4145328</v>
      </c>
      <c r="F332" s="441" t="n">
        <v>2</v>
      </c>
      <c r="G332" s="440" t="s">
        <v>417</v>
      </c>
      <c r="H332" s="441" t="s">
        <v>33</v>
      </c>
      <c r="I332" s="441" t="s">
        <v>1173</v>
      </c>
      <c r="J332" s="441" t="s">
        <v>296</v>
      </c>
      <c r="K332" s="137"/>
      <c r="L332" s="441" t="s">
        <v>2476</v>
      </c>
    </row>
    <row r="333" s="49" customFormat="true" ht="24" hidden="false" customHeight="false" outlineLevel="0" collapsed="false">
      <c r="A333" s="441" t="n">
        <v>329</v>
      </c>
      <c r="B333" s="441" t="s">
        <v>3104</v>
      </c>
      <c r="C333" s="441"/>
      <c r="D333" s="441" t="s">
        <v>16</v>
      </c>
      <c r="E333" s="441" t="n">
        <v>4145329</v>
      </c>
      <c r="F333" s="441" t="n">
        <v>1</v>
      </c>
      <c r="G333" s="440" t="s">
        <v>417</v>
      </c>
      <c r="H333" s="441" t="s">
        <v>33</v>
      </c>
      <c r="I333" s="441" t="s">
        <v>1173</v>
      </c>
      <c r="J333" s="441" t="s">
        <v>296</v>
      </c>
      <c r="K333" s="137" t="s">
        <v>2959</v>
      </c>
      <c r="L333" s="441" t="s">
        <v>2881</v>
      </c>
    </row>
    <row r="334" s="49" customFormat="true" ht="24" hidden="false" customHeight="false" outlineLevel="0" collapsed="false">
      <c r="A334" s="441" t="n">
        <v>330</v>
      </c>
      <c r="B334" s="441" t="s">
        <v>3105</v>
      </c>
      <c r="C334" s="441"/>
      <c r="D334" s="441" t="s">
        <v>16</v>
      </c>
      <c r="E334" s="441" t="n">
        <v>4145330</v>
      </c>
      <c r="F334" s="441" t="n">
        <v>3</v>
      </c>
      <c r="G334" s="440" t="s">
        <v>417</v>
      </c>
      <c r="H334" s="441" t="s">
        <v>33</v>
      </c>
      <c r="I334" s="441" t="s">
        <v>1173</v>
      </c>
      <c r="J334" s="441" t="s">
        <v>296</v>
      </c>
      <c r="K334" s="137"/>
      <c r="L334" s="441" t="s">
        <v>1994</v>
      </c>
    </row>
    <row r="335" s="49" customFormat="true" ht="24" hidden="false" customHeight="false" outlineLevel="0" collapsed="false">
      <c r="A335" s="441" t="n">
        <v>331</v>
      </c>
      <c r="B335" s="441" t="s">
        <v>3105</v>
      </c>
      <c r="C335" s="441"/>
      <c r="D335" s="441" t="s">
        <v>16</v>
      </c>
      <c r="E335" s="441" t="n">
        <v>4145331</v>
      </c>
      <c r="F335" s="441" t="n">
        <v>1</v>
      </c>
      <c r="G335" s="440" t="s">
        <v>417</v>
      </c>
      <c r="H335" s="441" t="s">
        <v>33</v>
      </c>
      <c r="I335" s="441" t="s">
        <v>1173</v>
      </c>
      <c r="J335" s="441" t="s">
        <v>296</v>
      </c>
      <c r="K335" s="137" t="s">
        <v>2959</v>
      </c>
      <c r="L335" s="137" t="s">
        <v>1418</v>
      </c>
    </row>
    <row r="336" s="49" customFormat="true" ht="24" hidden="false" customHeight="false" outlineLevel="0" collapsed="false">
      <c r="A336" s="441" t="n">
        <v>332</v>
      </c>
      <c r="B336" s="441" t="s">
        <v>3105</v>
      </c>
      <c r="C336" s="441"/>
      <c r="D336" s="441" t="s">
        <v>16</v>
      </c>
      <c r="E336" s="441" t="n">
        <v>4145332</v>
      </c>
      <c r="F336" s="441" t="n">
        <v>2</v>
      </c>
      <c r="G336" s="440" t="s">
        <v>417</v>
      </c>
      <c r="H336" s="441" t="s">
        <v>33</v>
      </c>
      <c r="I336" s="441" t="s">
        <v>1173</v>
      </c>
      <c r="J336" s="441" t="s">
        <v>296</v>
      </c>
      <c r="K336" s="175"/>
      <c r="L336" s="441" t="s">
        <v>2476</v>
      </c>
    </row>
    <row r="337" s="49" customFormat="true" ht="24" hidden="false" customHeight="false" outlineLevel="0" collapsed="false">
      <c r="A337" s="441" t="n">
        <v>333</v>
      </c>
      <c r="B337" s="441" t="s">
        <v>3106</v>
      </c>
      <c r="C337" s="441"/>
      <c r="D337" s="441" t="s">
        <v>16</v>
      </c>
      <c r="E337" s="441" t="n">
        <v>4145333</v>
      </c>
      <c r="F337" s="441" t="n">
        <v>3</v>
      </c>
      <c r="G337" s="440" t="s">
        <v>417</v>
      </c>
      <c r="H337" s="441" t="s">
        <v>33</v>
      </c>
      <c r="I337" s="441" t="s">
        <v>1173</v>
      </c>
      <c r="J337" s="441" t="s">
        <v>296</v>
      </c>
      <c r="K337" s="137"/>
      <c r="L337" s="137" t="s">
        <v>1261</v>
      </c>
    </row>
    <row r="338" s="49" customFormat="true" ht="24" hidden="false" customHeight="false" outlineLevel="0" collapsed="false">
      <c r="A338" s="441" t="n">
        <v>334</v>
      </c>
      <c r="B338" s="441" t="s">
        <v>3106</v>
      </c>
      <c r="C338" s="441"/>
      <c r="D338" s="441" t="s">
        <v>16</v>
      </c>
      <c r="E338" s="441" t="n">
        <v>4145334</v>
      </c>
      <c r="F338" s="441" t="n">
        <v>2</v>
      </c>
      <c r="G338" s="440" t="s">
        <v>417</v>
      </c>
      <c r="H338" s="441" t="s">
        <v>33</v>
      </c>
      <c r="I338" s="441" t="s">
        <v>1173</v>
      </c>
      <c r="J338" s="441" t="s">
        <v>296</v>
      </c>
      <c r="K338" s="137"/>
      <c r="L338" s="441" t="s">
        <v>2348</v>
      </c>
    </row>
    <row r="339" s="49" customFormat="true" ht="24" hidden="false" customHeight="false" outlineLevel="0" collapsed="false">
      <c r="A339" s="441" t="n">
        <v>335</v>
      </c>
      <c r="B339" s="441" t="s">
        <v>3106</v>
      </c>
      <c r="C339" s="441"/>
      <c r="D339" s="441" t="s">
        <v>16</v>
      </c>
      <c r="E339" s="441" t="n">
        <v>4145335</v>
      </c>
      <c r="F339" s="441" t="n">
        <v>1</v>
      </c>
      <c r="G339" s="440" t="s">
        <v>417</v>
      </c>
      <c r="H339" s="441" t="s">
        <v>33</v>
      </c>
      <c r="I339" s="441" t="s">
        <v>1173</v>
      </c>
      <c r="J339" s="441"/>
      <c r="K339" s="137"/>
      <c r="L339" s="441" t="s">
        <v>1206</v>
      </c>
    </row>
    <row r="340" s="49" customFormat="true" ht="24" hidden="false" customHeight="false" outlineLevel="0" collapsed="false">
      <c r="A340" s="441" t="n">
        <v>336</v>
      </c>
      <c r="B340" s="441" t="s">
        <v>3106</v>
      </c>
      <c r="C340" s="441"/>
      <c r="D340" s="441" t="s">
        <v>16</v>
      </c>
      <c r="E340" s="441" t="n">
        <v>4145336</v>
      </c>
      <c r="F340" s="441" t="n">
        <v>1</v>
      </c>
      <c r="G340" s="440" t="s">
        <v>417</v>
      </c>
      <c r="H340" s="441" t="s">
        <v>33</v>
      </c>
      <c r="I340" s="441" t="s">
        <v>1173</v>
      </c>
      <c r="J340" s="441" t="s">
        <v>296</v>
      </c>
      <c r="K340" s="137" t="s">
        <v>2959</v>
      </c>
      <c r="L340" s="441" t="s">
        <v>564</v>
      </c>
    </row>
    <row r="341" s="49" customFormat="true" ht="24" hidden="false" customHeight="false" outlineLevel="0" collapsed="false">
      <c r="A341" s="441" t="n">
        <v>337</v>
      </c>
      <c r="B341" s="441" t="s">
        <v>3107</v>
      </c>
      <c r="C341" s="441"/>
      <c r="D341" s="441" t="s">
        <v>16</v>
      </c>
      <c r="E341" s="441" t="n">
        <v>4145337</v>
      </c>
      <c r="F341" s="441" t="n">
        <v>3</v>
      </c>
      <c r="G341" s="440" t="s">
        <v>417</v>
      </c>
      <c r="H341" s="441" t="s">
        <v>23</v>
      </c>
      <c r="I341" s="441" t="s">
        <v>1173</v>
      </c>
      <c r="J341" s="441" t="s">
        <v>296</v>
      </c>
      <c r="K341" s="137"/>
      <c r="L341" s="441" t="s">
        <v>2348</v>
      </c>
    </row>
    <row r="342" s="49" customFormat="true" ht="24" hidden="false" customHeight="false" outlineLevel="0" collapsed="false">
      <c r="A342" s="441" t="n">
        <v>338</v>
      </c>
      <c r="B342" s="441" t="s">
        <v>3107</v>
      </c>
      <c r="C342" s="441"/>
      <c r="D342" s="441" t="s">
        <v>16</v>
      </c>
      <c r="E342" s="441" t="n">
        <v>4145338</v>
      </c>
      <c r="F342" s="441" t="n">
        <v>1</v>
      </c>
      <c r="G342" s="440" t="s">
        <v>417</v>
      </c>
      <c r="H342" s="441" t="s">
        <v>33</v>
      </c>
      <c r="I342" s="441" t="s">
        <v>1173</v>
      </c>
      <c r="J342" s="441" t="s">
        <v>296</v>
      </c>
      <c r="K342" s="137"/>
      <c r="L342" s="441" t="s">
        <v>1206</v>
      </c>
    </row>
    <row r="343" s="49" customFormat="true" ht="24" hidden="false" customHeight="false" outlineLevel="0" collapsed="false">
      <c r="A343" s="441" t="n">
        <v>339</v>
      </c>
      <c r="B343" s="441" t="s">
        <v>3107</v>
      </c>
      <c r="C343" s="441"/>
      <c r="D343" s="441" t="s">
        <v>16</v>
      </c>
      <c r="E343" s="441" t="n">
        <v>4145339</v>
      </c>
      <c r="F343" s="441" t="n">
        <v>2</v>
      </c>
      <c r="G343" s="440" t="s">
        <v>417</v>
      </c>
      <c r="H343" s="441" t="s">
        <v>33</v>
      </c>
      <c r="I343" s="441" t="s">
        <v>1173</v>
      </c>
      <c r="J343" s="441"/>
      <c r="K343" s="137"/>
      <c r="L343" s="445" t="s">
        <v>62</v>
      </c>
    </row>
    <row r="344" s="49" customFormat="true" ht="24" hidden="false" customHeight="false" outlineLevel="0" collapsed="false">
      <c r="A344" s="441" t="n">
        <v>340</v>
      </c>
      <c r="B344" s="441" t="s">
        <v>3107</v>
      </c>
      <c r="C344" s="441"/>
      <c r="D344" s="441" t="s">
        <v>16</v>
      </c>
      <c r="E344" s="441" t="n">
        <v>4145340</v>
      </c>
      <c r="F344" s="441" t="n">
        <v>1</v>
      </c>
      <c r="G344" s="440" t="s">
        <v>417</v>
      </c>
      <c r="H344" s="441" t="s">
        <v>33</v>
      </c>
      <c r="I344" s="441" t="s">
        <v>1173</v>
      </c>
      <c r="J344" s="441"/>
      <c r="K344" s="137" t="s">
        <v>2980</v>
      </c>
      <c r="L344" s="445"/>
    </row>
    <row r="345" s="49" customFormat="true" ht="24" hidden="false" customHeight="false" outlineLevel="0" collapsed="false">
      <c r="A345" s="441" t="n">
        <v>341</v>
      </c>
      <c r="B345" s="441" t="s">
        <v>3107</v>
      </c>
      <c r="C345" s="441"/>
      <c r="D345" s="441" t="s">
        <v>16</v>
      </c>
      <c r="E345" s="441" t="n">
        <v>4145341</v>
      </c>
      <c r="F345" s="441" t="n">
        <v>2</v>
      </c>
      <c r="G345" s="440" t="s">
        <v>417</v>
      </c>
      <c r="H345" s="441" t="s">
        <v>33</v>
      </c>
      <c r="I345" s="441" t="s">
        <v>1173</v>
      </c>
      <c r="J345" s="441" t="s">
        <v>296</v>
      </c>
      <c r="K345" s="137"/>
      <c r="L345" s="445" t="s">
        <v>62</v>
      </c>
    </row>
    <row r="346" s="49" customFormat="true" ht="24" hidden="false" customHeight="false" outlineLevel="0" collapsed="false">
      <c r="A346" s="441" t="n">
        <v>342</v>
      </c>
      <c r="B346" s="441" t="s">
        <v>3107</v>
      </c>
      <c r="C346" s="441"/>
      <c r="D346" s="441" t="s">
        <v>16</v>
      </c>
      <c r="E346" s="441" t="n">
        <v>4145342</v>
      </c>
      <c r="F346" s="441" t="n">
        <v>1</v>
      </c>
      <c r="G346" s="440" t="s">
        <v>417</v>
      </c>
      <c r="H346" s="441" t="s">
        <v>33</v>
      </c>
      <c r="I346" s="441" t="s">
        <v>1173</v>
      </c>
      <c r="J346" s="441" t="s">
        <v>296</v>
      </c>
      <c r="K346" s="137" t="s">
        <v>2959</v>
      </c>
      <c r="L346" s="445"/>
    </row>
    <row r="347" s="49" customFormat="true" ht="24" hidden="false" customHeight="false" outlineLevel="0" collapsed="false">
      <c r="A347" s="441" t="n">
        <v>343</v>
      </c>
      <c r="B347" s="441" t="s">
        <v>3108</v>
      </c>
      <c r="C347" s="441"/>
      <c r="D347" s="441" t="s">
        <v>16</v>
      </c>
      <c r="E347" s="441" t="n">
        <v>4145343</v>
      </c>
      <c r="F347" s="441" t="n">
        <v>1</v>
      </c>
      <c r="G347" s="440" t="s">
        <v>417</v>
      </c>
      <c r="H347" s="441" t="s">
        <v>33</v>
      </c>
      <c r="I347" s="441" t="s">
        <v>1173</v>
      </c>
      <c r="J347" s="441"/>
      <c r="K347" s="137" t="s">
        <v>2959</v>
      </c>
      <c r="L347" s="441" t="s">
        <v>564</v>
      </c>
    </row>
    <row r="348" s="49" customFormat="true" ht="24" hidden="false" customHeight="false" outlineLevel="0" collapsed="false">
      <c r="A348" s="441" t="n">
        <v>344</v>
      </c>
      <c r="B348" s="441" t="s">
        <v>3108</v>
      </c>
      <c r="C348" s="441"/>
      <c r="D348" s="441" t="s">
        <v>16</v>
      </c>
      <c r="E348" s="441" t="n">
        <v>4145344</v>
      </c>
      <c r="F348" s="441" t="n">
        <v>1</v>
      </c>
      <c r="G348" s="440" t="s">
        <v>417</v>
      </c>
      <c r="H348" s="441" t="s">
        <v>33</v>
      </c>
      <c r="I348" s="441" t="s">
        <v>1173</v>
      </c>
      <c r="J348" s="441" t="s">
        <v>296</v>
      </c>
      <c r="K348" s="137"/>
      <c r="L348" s="441" t="s">
        <v>910</v>
      </c>
    </row>
    <row r="349" s="49" customFormat="true" ht="24" hidden="false" customHeight="false" outlineLevel="0" collapsed="false">
      <c r="A349" s="441" t="n">
        <v>345</v>
      </c>
      <c r="B349" s="441" t="s">
        <v>3108</v>
      </c>
      <c r="C349" s="441"/>
      <c r="D349" s="441" t="s">
        <v>16</v>
      </c>
      <c r="E349" s="441" t="n">
        <v>4145345</v>
      </c>
      <c r="F349" s="441" t="n">
        <v>1</v>
      </c>
      <c r="G349" s="440" t="s">
        <v>417</v>
      </c>
      <c r="H349" s="441" t="s">
        <v>33</v>
      </c>
      <c r="I349" s="441" t="s">
        <v>1173</v>
      </c>
      <c r="J349" s="441" t="s">
        <v>296</v>
      </c>
      <c r="K349" s="137"/>
      <c r="L349" s="441"/>
    </row>
    <row r="350" s="49" customFormat="true" ht="24" hidden="false" customHeight="false" outlineLevel="0" collapsed="false">
      <c r="A350" s="441" t="n">
        <v>346</v>
      </c>
      <c r="B350" s="441" t="s">
        <v>3109</v>
      </c>
      <c r="C350" s="441"/>
      <c r="D350" s="441" t="s">
        <v>16</v>
      </c>
      <c r="E350" s="441" t="n">
        <v>4145346</v>
      </c>
      <c r="F350" s="441" t="n">
        <v>1</v>
      </c>
      <c r="G350" s="440" t="s">
        <v>417</v>
      </c>
      <c r="H350" s="441" t="s">
        <v>33</v>
      </c>
      <c r="I350" s="441" t="s">
        <v>1173</v>
      </c>
      <c r="J350" s="441" t="s">
        <v>296</v>
      </c>
      <c r="K350" s="137"/>
      <c r="L350" s="441" t="s">
        <v>1280</v>
      </c>
    </row>
    <row r="351" s="49" customFormat="true" ht="24" hidden="false" customHeight="false" outlineLevel="0" collapsed="false">
      <c r="A351" s="441" t="n">
        <v>347</v>
      </c>
      <c r="B351" s="441" t="s">
        <v>3109</v>
      </c>
      <c r="C351" s="441"/>
      <c r="D351" s="441" t="s">
        <v>16</v>
      </c>
      <c r="E351" s="441" t="n">
        <v>4145347</v>
      </c>
      <c r="F351" s="441" t="n">
        <v>2</v>
      </c>
      <c r="G351" s="440" t="s">
        <v>417</v>
      </c>
      <c r="H351" s="441" t="s">
        <v>33</v>
      </c>
      <c r="I351" s="441" t="s">
        <v>1173</v>
      </c>
      <c r="J351" s="441" t="s">
        <v>296</v>
      </c>
      <c r="K351" s="137"/>
      <c r="L351" s="441" t="s">
        <v>151</v>
      </c>
    </row>
    <row r="352" s="49" customFormat="true" ht="24" hidden="false" customHeight="false" outlineLevel="0" collapsed="false">
      <c r="A352" s="441" t="n">
        <v>348</v>
      </c>
      <c r="B352" s="441" t="s">
        <v>3109</v>
      </c>
      <c r="C352" s="441"/>
      <c r="D352" s="441" t="s">
        <v>16</v>
      </c>
      <c r="E352" s="441" t="n">
        <v>4145348</v>
      </c>
      <c r="F352" s="441" t="n">
        <v>1</v>
      </c>
      <c r="G352" s="440" t="s">
        <v>417</v>
      </c>
      <c r="H352" s="441" t="s">
        <v>33</v>
      </c>
      <c r="I352" s="441" t="s">
        <v>1173</v>
      </c>
      <c r="J352" s="441" t="s">
        <v>296</v>
      </c>
      <c r="K352" s="137" t="s">
        <v>2959</v>
      </c>
      <c r="L352" s="441" t="s">
        <v>110</v>
      </c>
    </row>
    <row r="353" s="49" customFormat="true" ht="24" hidden="false" customHeight="false" outlineLevel="0" collapsed="false">
      <c r="A353" s="441" t="n">
        <v>349</v>
      </c>
      <c r="B353" s="441" t="s">
        <v>3109</v>
      </c>
      <c r="C353" s="441"/>
      <c r="D353" s="441" t="s">
        <v>16</v>
      </c>
      <c r="E353" s="441" t="n">
        <v>4145349</v>
      </c>
      <c r="F353" s="441" t="n">
        <v>1</v>
      </c>
      <c r="G353" s="440" t="s">
        <v>417</v>
      </c>
      <c r="H353" s="441" t="s">
        <v>2992</v>
      </c>
      <c r="I353" s="441" t="s">
        <v>1173</v>
      </c>
      <c r="J353" s="441"/>
      <c r="K353" s="137"/>
      <c r="L353" s="441" t="s">
        <v>1225</v>
      </c>
    </row>
    <row r="354" s="49" customFormat="true" ht="24" hidden="false" customHeight="false" outlineLevel="0" collapsed="false">
      <c r="A354" s="441" t="n">
        <v>350</v>
      </c>
      <c r="B354" s="441" t="s">
        <v>3109</v>
      </c>
      <c r="C354" s="441"/>
      <c r="D354" s="441" t="s">
        <v>16</v>
      </c>
      <c r="E354" s="441" t="n">
        <v>4145350</v>
      </c>
      <c r="F354" s="441" t="n">
        <v>1</v>
      </c>
      <c r="G354" s="440" t="s">
        <v>417</v>
      </c>
      <c r="H354" s="441" t="s">
        <v>33</v>
      </c>
      <c r="I354" s="441" t="s">
        <v>1173</v>
      </c>
      <c r="J354" s="441"/>
      <c r="K354" s="137" t="s">
        <v>2966</v>
      </c>
      <c r="L354" s="441"/>
    </row>
    <row r="355" s="49" customFormat="true" ht="24" hidden="false" customHeight="false" outlineLevel="0" collapsed="false">
      <c r="A355" s="441" t="n">
        <v>351</v>
      </c>
      <c r="B355" s="441" t="s">
        <v>3110</v>
      </c>
      <c r="C355" s="441"/>
      <c r="D355" s="441" t="s">
        <v>16</v>
      </c>
      <c r="E355" s="441" t="n">
        <v>4145351</v>
      </c>
      <c r="F355" s="441" t="n">
        <v>2</v>
      </c>
      <c r="G355" s="440" t="s">
        <v>417</v>
      </c>
      <c r="H355" s="441" t="s">
        <v>33</v>
      </c>
      <c r="I355" s="441" t="s">
        <v>1173</v>
      </c>
      <c r="J355" s="441" t="s">
        <v>296</v>
      </c>
      <c r="K355" s="137"/>
      <c r="L355" s="441" t="s">
        <v>151</v>
      </c>
    </row>
    <row r="356" s="49" customFormat="true" ht="24" hidden="false" customHeight="false" outlineLevel="0" collapsed="false">
      <c r="A356" s="441" t="n">
        <v>352</v>
      </c>
      <c r="B356" s="441" t="s">
        <v>3110</v>
      </c>
      <c r="C356" s="441"/>
      <c r="D356" s="441" t="s">
        <v>16</v>
      </c>
      <c r="E356" s="441" t="n">
        <v>4145352</v>
      </c>
      <c r="F356" s="441" t="n">
        <v>1</v>
      </c>
      <c r="G356" s="440" t="s">
        <v>417</v>
      </c>
      <c r="H356" s="441" t="s">
        <v>33</v>
      </c>
      <c r="I356" s="441" t="s">
        <v>1173</v>
      </c>
      <c r="J356" s="441" t="s">
        <v>296</v>
      </c>
      <c r="K356" s="137" t="s">
        <v>2959</v>
      </c>
      <c r="L356" s="441" t="s">
        <v>564</v>
      </c>
    </row>
    <row r="357" s="49" customFormat="true" ht="24" hidden="false" customHeight="false" outlineLevel="0" collapsed="false">
      <c r="A357" s="441" t="n">
        <v>353</v>
      </c>
      <c r="B357" s="441" t="s">
        <v>3110</v>
      </c>
      <c r="C357" s="441"/>
      <c r="D357" s="441" t="s">
        <v>16</v>
      </c>
      <c r="E357" s="441" t="n">
        <v>4145353</v>
      </c>
      <c r="F357" s="441" t="n">
        <v>1</v>
      </c>
      <c r="G357" s="440" t="s">
        <v>417</v>
      </c>
      <c r="H357" s="441" t="s">
        <v>33</v>
      </c>
      <c r="I357" s="441" t="s">
        <v>1173</v>
      </c>
      <c r="J357" s="441" t="s">
        <v>296</v>
      </c>
      <c r="K357" s="137"/>
      <c r="L357" s="445" t="s">
        <v>3111</v>
      </c>
    </row>
    <row r="358" s="49" customFormat="true" ht="24" hidden="false" customHeight="false" outlineLevel="0" collapsed="false">
      <c r="A358" s="441" t="n">
        <v>354</v>
      </c>
      <c r="B358" s="441" t="s">
        <v>3112</v>
      </c>
      <c r="C358" s="441"/>
      <c r="D358" s="441" t="s">
        <v>16</v>
      </c>
      <c r="E358" s="441" t="n">
        <v>4145354</v>
      </c>
      <c r="F358" s="441" t="n">
        <v>1</v>
      </c>
      <c r="G358" s="440" t="s">
        <v>417</v>
      </c>
      <c r="H358" s="441" t="s">
        <v>33</v>
      </c>
      <c r="I358" s="441" t="s">
        <v>1173</v>
      </c>
      <c r="J358" s="441" t="s">
        <v>296</v>
      </c>
      <c r="K358" s="137"/>
      <c r="L358" s="137" t="s">
        <v>1261</v>
      </c>
    </row>
    <row r="359" s="49" customFormat="true" ht="24" hidden="false" customHeight="false" outlineLevel="0" collapsed="false">
      <c r="A359" s="441" t="n">
        <v>355</v>
      </c>
      <c r="B359" s="441" t="s">
        <v>3112</v>
      </c>
      <c r="C359" s="441"/>
      <c r="D359" s="441" t="s">
        <v>16</v>
      </c>
      <c r="E359" s="441" t="n">
        <v>4145355</v>
      </c>
      <c r="F359" s="441" t="n">
        <v>1</v>
      </c>
      <c r="G359" s="440" t="s">
        <v>417</v>
      </c>
      <c r="H359" s="441" t="s">
        <v>33</v>
      </c>
      <c r="I359" s="441" t="s">
        <v>1173</v>
      </c>
      <c r="J359" s="441" t="s">
        <v>296</v>
      </c>
      <c r="K359" s="137" t="s">
        <v>2962</v>
      </c>
      <c r="L359" s="137" t="s">
        <v>1250</v>
      </c>
    </row>
    <row r="360" s="49" customFormat="true" ht="24" hidden="false" customHeight="false" outlineLevel="0" collapsed="false">
      <c r="A360" s="441" t="n">
        <v>356</v>
      </c>
      <c r="B360" s="441" t="s">
        <v>3113</v>
      </c>
      <c r="C360" s="441"/>
      <c r="D360" s="441" t="s">
        <v>16</v>
      </c>
      <c r="E360" s="441" t="n">
        <v>4145356</v>
      </c>
      <c r="F360" s="441" t="n">
        <v>2</v>
      </c>
      <c r="G360" s="440" t="s">
        <v>417</v>
      </c>
      <c r="H360" s="441" t="s">
        <v>33</v>
      </c>
      <c r="I360" s="441" t="s">
        <v>1173</v>
      </c>
      <c r="J360" s="441" t="s">
        <v>296</v>
      </c>
      <c r="K360" s="137"/>
      <c r="L360" s="441" t="s">
        <v>151</v>
      </c>
    </row>
    <row r="361" s="49" customFormat="true" ht="24" hidden="false" customHeight="false" outlineLevel="0" collapsed="false">
      <c r="A361" s="441" t="n">
        <v>357</v>
      </c>
      <c r="B361" s="441" t="s">
        <v>3113</v>
      </c>
      <c r="C361" s="441"/>
      <c r="D361" s="441" t="s">
        <v>16</v>
      </c>
      <c r="E361" s="441" t="n">
        <v>4145357</v>
      </c>
      <c r="F361" s="441" t="n">
        <v>1</v>
      </c>
      <c r="G361" s="440" t="s">
        <v>417</v>
      </c>
      <c r="H361" s="441" t="s">
        <v>33</v>
      </c>
      <c r="I361" s="441" t="s">
        <v>1173</v>
      </c>
      <c r="J361" s="441"/>
      <c r="K361" s="137" t="s">
        <v>2959</v>
      </c>
      <c r="L361" s="441" t="s">
        <v>110</v>
      </c>
    </row>
    <row r="362" s="49" customFormat="true" ht="24" hidden="false" customHeight="false" outlineLevel="0" collapsed="false">
      <c r="A362" s="441" t="n">
        <v>358</v>
      </c>
      <c r="B362" s="441" t="s">
        <v>3113</v>
      </c>
      <c r="C362" s="441"/>
      <c r="D362" s="441" t="s">
        <v>16</v>
      </c>
      <c r="E362" s="441" t="n">
        <v>4145358</v>
      </c>
      <c r="F362" s="441" t="n">
        <v>1</v>
      </c>
      <c r="G362" s="440" t="s">
        <v>417</v>
      </c>
      <c r="H362" s="441" t="s">
        <v>33</v>
      </c>
      <c r="I362" s="441" t="s">
        <v>1173</v>
      </c>
      <c r="J362" s="441"/>
      <c r="K362" s="441" t="s">
        <v>2959</v>
      </c>
      <c r="L362" s="441" t="s">
        <v>110</v>
      </c>
    </row>
    <row r="363" s="49" customFormat="true" ht="24" hidden="false" customHeight="false" outlineLevel="0" collapsed="false">
      <c r="A363" s="441" t="n">
        <v>359</v>
      </c>
      <c r="B363" s="441" t="s">
        <v>3113</v>
      </c>
      <c r="C363" s="441"/>
      <c r="D363" s="441" t="s">
        <v>16</v>
      </c>
      <c r="E363" s="441" t="n">
        <v>4145359</v>
      </c>
      <c r="F363" s="441" t="n">
        <v>2</v>
      </c>
      <c r="G363" s="440" t="s">
        <v>417</v>
      </c>
      <c r="H363" s="441" t="s">
        <v>33</v>
      </c>
      <c r="I363" s="441" t="s">
        <v>1173</v>
      </c>
      <c r="J363" s="441" t="s">
        <v>296</v>
      </c>
      <c r="K363" s="137"/>
      <c r="L363" s="441" t="s">
        <v>1280</v>
      </c>
    </row>
    <row r="364" s="49" customFormat="true" ht="24" hidden="false" customHeight="false" outlineLevel="0" collapsed="false">
      <c r="A364" s="441" t="n">
        <v>360</v>
      </c>
      <c r="B364" s="441" t="s">
        <v>3113</v>
      </c>
      <c r="C364" s="441"/>
      <c r="D364" s="441" t="s">
        <v>16</v>
      </c>
      <c r="E364" s="441" t="n">
        <v>4145360</v>
      </c>
      <c r="F364" s="441" t="n">
        <v>2</v>
      </c>
      <c r="G364" s="440" t="s">
        <v>417</v>
      </c>
      <c r="H364" s="441" t="s">
        <v>33</v>
      </c>
      <c r="I364" s="441" t="s">
        <v>1173</v>
      </c>
      <c r="J364" s="441"/>
      <c r="K364" s="137"/>
      <c r="L364" s="441" t="s">
        <v>1280</v>
      </c>
    </row>
    <row r="365" s="49" customFormat="true" ht="24" hidden="false" customHeight="false" outlineLevel="0" collapsed="false">
      <c r="A365" s="441" t="n">
        <v>361</v>
      </c>
      <c r="B365" s="441" t="s">
        <v>3113</v>
      </c>
      <c r="C365" s="441"/>
      <c r="D365" s="441" t="s">
        <v>16</v>
      </c>
      <c r="E365" s="441" t="n">
        <v>4145361</v>
      </c>
      <c r="F365" s="441" t="n">
        <v>1</v>
      </c>
      <c r="G365" s="440" t="s">
        <v>417</v>
      </c>
      <c r="H365" s="441" t="s">
        <v>33</v>
      </c>
      <c r="I365" s="441" t="s">
        <v>1173</v>
      </c>
      <c r="J365" s="441" t="s">
        <v>296</v>
      </c>
      <c r="K365" s="137" t="s">
        <v>2962</v>
      </c>
      <c r="L365" s="441"/>
    </row>
    <row r="366" s="49" customFormat="true" ht="24" hidden="false" customHeight="false" outlineLevel="0" collapsed="false">
      <c r="A366" s="441" t="n">
        <v>362</v>
      </c>
      <c r="B366" s="441" t="s">
        <v>3114</v>
      </c>
      <c r="C366" s="441"/>
      <c r="D366" s="441" t="s">
        <v>16</v>
      </c>
      <c r="E366" s="441" t="n">
        <v>4145362</v>
      </c>
      <c r="F366" s="441" t="n">
        <v>1</v>
      </c>
      <c r="G366" s="440" t="s">
        <v>417</v>
      </c>
      <c r="H366" s="441" t="s">
        <v>33</v>
      </c>
      <c r="I366" s="441" t="s">
        <v>1173</v>
      </c>
      <c r="J366" s="441" t="s">
        <v>296</v>
      </c>
      <c r="K366" s="137" t="s">
        <v>2959</v>
      </c>
      <c r="L366" s="445"/>
    </row>
    <row r="367" s="49" customFormat="true" ht="24" hidden="false" customHeight="false" outlineLevel="0" collapsed="false">
      <c r="A367" s="441" t="n">
        <v>363</v>
      </c>
      <c r="B367" s="441" t="s">
        <v>3114</v>
      </c>
      <c r="C367" s="441"/>
      <c r="D367" s="441" t="s">
        <v>16</v>
      </c>
      <c r="E367" s="441" t="n">
        <v>4145363</v>
      </c>
      <c r="F367" s="441" t="n">
        <v>1</v>
      </c>
      <c r="G367" s="440" t="s">
        <v>417</v>
      </c>
      <c r="H367" s="441" t="s">
        <v>2992</v>
      </c>
      <c r="I367" s="441" t="s">
        <v>1173</v>
      </c>
      <c r="J367" s="441" t="s">
        <v>296</v>
      </c>
      <c r="K367" s="137"/>
      <c r="L367" s="441" t="s">
        <v>1225</v>
      </c>
    </row>
    <row r="368" s="49" customFormat="true" ht="24" hidden="false" customHeight="false" outlineLevel="0" collapsed="false">
      <c r="A368" s="441" t="n">
        <v>364</v>
      </c>
      <c r="B368" s="441" t="s">
        <v>3114</v>
      </c>
      <c r="C368" s="441"/>
      <c r="D368" s="441" t="s">
        <v>16</v>
      </c>
      <c r="E368" s="441" t="n">
        <v>4145364</v>
      </c>
      <c r="F368" s="441" t="n">
        <v>1</v>
      </c>
      <c r="G368" s="440" t="s">
        <v>417</v>
      </c>
      <c r="H368" s="441" t="s">
        <v>33</v>
      </c>
      <c r="I368" s="441" t="s">
        <v>1173</v>
      </c>
      <c r="J368" s="441" t="s">
        <v>296</v>
      </c>
      <c r="K368" s="137" t="s">
        <v>2959</v>
      </c>
      <c r="L368" s="445"/>
    </row>
    <row r="369" s="49" customFormat="true" ht="24" hidden="false" customHeight="false" outlineLevel="0" collapsed="false">
      <c r="A369" s="441" t="n">
        <v>365</v>
      </c>
      <c r="B369" s="441" t="s">
        <v>3115</v>
      </c>
      <c r="C369" s="441"/>
      <c r="D369" s="441" t="s">
        <v>16</v>
      </c>
      <c r="E369" s="441" t="n">
        <v>4145365</v>
      </c>
      <c r="F369" s="441" t="n">
        <v>1</v>
      </c>
      <c r="G369" s="440" t="s">
        <v>417</v>
      </c>
      <c r="H369" s="441" t="s">
        <v>33</v>
      </c>
      <c r="I369" s="441" t="s">
        <v>1173</v>
      </c>
      <c r="J369" s="441"/>
      <c r="K369" s="137"/>
      <c r="L369" s="441" t="s">
        <v>1280</v>
      </c>
    </row>
    <row r="370" s="49" customFormat="true" ht="24" hidden="false" customHeight="false" outlineLevel="0" collapsed="false">
      <c r="A370" s="441" t="n">
        <v>366</v>
      </c>
      <c r="B370" s="441" t="s">
        <v>3115</v>
      </c>
      <c r="C370" s="441"/>
      <c r="D370" s="441" t="s">
        <v>16</v>
      </c>
      <c r="E370" s="441" t="n">
        <v>4145366</v>
      </c>
      <c r="F370" s="441" t="n">
        <v>1</v>
      </c>
      <c r="G370" s="440" t="s">
        <v>417</v>
      </c>
      <c r="H370" s="441" t="s">
        <v>33</v>
      </c>
      <c r="I370" s="441" t="s">
        <v>1173</v>
      </c>
      <c r="J370" s="441"/>
      <c r="K370" s="137"/>
      <c r="L370" s="441" t="s">
        <v>2348</v>
      </c>
    </row>
    <row r="371" s="49" customFormat="true" ht="24" hidden="false" customHeight="false" outlineLevel="0" collapsed="false">
      <c r="A371" s="441" t="n">
        <v>367</v>
      </c>
      <c r="B371" s="441" t="s">
        <v>3115</v>
      </c>
      <c r="C371" s="441"/>
      <c r="D371" s="441" t="s">
        <v>16</v>
      </c>
      <c r="E371" s="441" t="n">
        <v>4145367</v>
      </c>
      <c r="F371" s="441" t="n">
        <v>1</v>
      </c>
      <c r="G371" s="440" t="s">
        <v>417</v>
      </c>
      <c r="H371" s="441" t="s">
        <v>2992</v>
      </c>
      <c r="I371" s="441" t="s">
        <v>1173</v>
      </c>
      <c r="J371" s="441" t="s">
        <v>296</v>
      </c>
      <c r="K371" s="137"/>
      <c r="L371" s="441" t="s">
        <v>3040</v>
      </c>
    </row>
    <row r="372" s="49" customFormat="true" ht="24" hidden="false" customHeight="false" outlineLevel="0" collapsed="false">
      <c r="A372" s="441" t="n">
        <v>368</v>
      </c>
      <c r="B372" s="441" t="s">
        <v>3115</v>
      </c>
      <c r="C372" s="441"/>
      <c r="D372" s="441" t="s">
        <v>16</v>
      </c>
      <c r="E372" s="441" t="n">
        <v>4145368</v>
      </c>
      <c r="F372" s="441" t="n">
        <v>1</v>
      </c>
      <c r="G372" s="440" t="s">
        <v>417</v>
      </c>
      <c r="H372" s="441" t="s">
        <v>33</v>
      </c>
      <c r="I372" s="441" t="s">
        <v>1173</v>
      </c>
      <c r="J372" s="441" t="s">
        <v>296</v>
      </c>
      <c r="K372" s="137" t="s">
        <v>2959</v>
      </c>
      <c r="L372" s="441" t="s">
        <v>1357</v>
      </c>
    </row>
    <row r="373" s="49" customFormat="true" ht="24" hidden="false" customHeight="false" outlineLevel="0" collapsed="false">
      <c r="A373" s="441" t="n">
        <v>369</v>
      </c>
      <c r="B373" s="441" t="s">
        <v>3116</v>
      </c>
      <c r="C373" s="441"/>
      <c r="D373" s="441" t="s">
        <v>16</v>
      </c>
      <c r="E373" s="441" t="n">
        <v>4145369</v>
      </c>
      <c r="F373" s="441" t="n">
        <v>1</v>
      </c>
      <c r="G373" s="440" t="s">
        <v>417</v>
      </c>
      <c r="H373" s="441" t="s">
        <v>23</v>
      </c>
      <c r="I373" s="441" t="s">
        <v>1173</v>
      </c>
      <c r="J373" s="441" t="s">
        <v>296</v>
      </c>
      <c r="K373" s="137"/>
      <c r="L373" s="441" t="s">
        <v>151</v>
      </c>
    </row>
    <row r="374" s="49" customFormat="true" ht="24" hidden="false" customHeight="false" outlineLevel="0" collapsed="false">
      <c r="A374" s="441" t="n">
        <v>370</v>
      </c>
      <c r="B374" s="441" t="s">
        <v>3116</v>
      </c>
      <c r="C374" s="441"/>
      <c r="D374" s="441" t="s">
        <v>16</v>
      </c>
      <c r="E374" s="441" t="n">
        <v>4145370</v>
      </c>
      <c r="F374" s="441" t="n">
        <v>1</v>
      </c>
      <c r="G374" s="440" t="s">
        <v>417</v>
      </c>
      <c r="H374" s="441" t="s">
        <v>23</v>
      </c>
      <c r="I374" s="441" t="s">
        <v>1173</v>
      </c>
      <c r="J374" s="441" t="s">
        <v>296</v>
      </c>
      <c r="K374" s="137" t="s">
        <v>2959</v>
      </c>
      <c r="L374" s="441" t="s">
        <v>564</v>
      </c>
    </row>
    <row r="375" s="49" customFormat="true" ht="24" hidden="false" customHeight="false" outlineLevel="0" collapsed="false">
      <c r="A375" s="441" t="n">
        <v>371</v>
      </c>
      <c r="B375" s="441" t="s">
        <v>3116</v>
      </c>
      <c r="C375" s="441"/>
      <c r="D375" s="441" t="s">
        <v>16</v>
      </c>
      <c r="E375" s="441" t="n">
        <v>4145371</v>
      </c>
      <c r="F375" s="441" t="n">
        <v>1</v>
      </c>
      <c r="G375" s="440" t="s">
        <v>417</v>
      </c>
      <c r="H375" s="441" t="s">
        <v>33</v>
      </c>
      <c r="I375" s="441" t="s">
        <v>1173</v>
      </c>
      <c r="J375" s="441"/>
      <c r="K375" s="137"/>
      <c r="L375" s="441" t="s">
        <v>1280</v>
      </c>
    </row>
    <row r="376" s="49" customFormat="true" ht="24" hidden="false" customHeight="false" outlineLevel="0" collapsed="false">
      <c r="A376" s="441" t="n">
        <v>372</v>
      </c>
      <c r="B376" s="441" t="s">
        <v>3116</v>
      </c>
      <c r="C376" s="441"/>
      <c r="D376" s="441" t="s">
        <v>16</v>
      </c>
      <c r="E376" s="441" t="n">
        <v>4145372</v>
      </c>
      <c r="F376" s="441" t="n">
        <v>1</v>
      </c>
      <c r="G376" s="440" t="s">
        <v>417</v>
      </c>
      <c r="H376" s="441" t="s">
        <v>33</v>
      </c>
      <c r="I376" s="441" t="s">
        <v>1173</v>
      </c>
      <c r="J376" s="441"/>
      <c r="K376" s="137"/>
      <c r="L376" s="137" t="s">
        <v>1250</v>
      </c>
    </row>
    <row r="377" s="49" customFormat="true" ht="24" hidden="false" customHeight="false" outlineLevel="0" collapsed="false">
      <c r="A377" s="441" t="n">
        <v>373</v>
      </c>
      <c r="B377" s="441" t="s">
        <v>3117</v>
      </c>
      <c r="C377" s="441"/>
      <c r="D377" s="441" t="s">
        <v>16</v>
      </c>
      <c r="E377" s="441" t="n">
        <v>4145373</v>
      </c>
      <c r="F377" s="441" t="n">
        <v>2</v>
      </c>
      <c r="G377" s="440" t="s">
        <v>417</v>
      </c>
      <c r="H377" s="441" t="s">
        <v>33</v>
      </c>
      <c r="I377" s="441" t="s">
        <v>1173</v>
      </c>
      <c r="J377" s="441"/>
      <c r="K377" s="137"/>
      <c r="L377" s="441" t="s">
        <v>2476</v>
      </c>
    </row>
    <row r="378" s="49" customFormat="true" ht="24" hidden="false" customHeight="false" outlineLevel="0" collapsed="false">
      <c r="A378" s="441" t="n">
        <v>374</v>
      </c>
      <c r="B378" s="441" t="s">
        <v>3117</v>
      </c>
      <c r="C378" s="441"/>
      <c r="D378" s="441" t="s">
        <v>16</v>
      </c>
      <c r="E378" s="441" t="n">
        <v>4145374</v>
      </c>
      <c r="F378" s="441" t="n">
        <v>2</v>
      </c>
      <c r="G378" s="440" t="s">
        <v>417</v>
      </c>
      <c r="H378" s="441" t="s">
        <v>33</v>
      </c>
      <c r="I378" s="441" t="s">
        <v>1173</v>
      </c>
      <c r="J378" s="441" t="s">
        <v>296</v>
      </c>
      <c r="K378" s="137"/>
      <c r="L378" s="137" t="s">
        <v>1261</v>
      </c>
    </row>
    <row r="379" s="49" customFormat="true" ht="24" hidden="false" customHeight="false" outlineLevel="0" collapsed="false">
      <c r="A379" s="441" t="n">
        <v>375</v>
      </c>
      <c r="B379" s="441" t="s">
        <v>3117</v>
      </c>
      <c r="C379" s="441"/>
      <c r="D379" s="441" t="s">
        <v>16</v>
      </c>
      <c r="E379" s="441" t="n">
        <v>4145375</v>
      </c>
      <c r="F379" s="441" t="n">
        <v>1</v>
      </c>
      <c r="G379" s="440" t="s">
        <v>417</v>
      </c>
      <c r="H379" s="441" t="s">
        <v>33</v>
      </c>
      <c r="I379" s="441" t="s">
        <v>1173</v>
      </c>
      <c r="J379" s="441" t="s">
        <v>296</v>
      </c>
      <c r="K379" s="137" t="s">
        <v>2959</v>
      </c>
      <c r="L379" s="441" t="s">
        <v>1357</v>
      </c>
    </row>
    <row r="380" s="49" customFormat="true" ht="24" hidden="false" customHeight="false" outlineLevel="0" collapsed="false">
      <c r="A380" s="441" t="n">
        <v>376</v>
      </c>
      <c r="B380" s="441" t="s">
        <v>3117</v>
      </c>
      <c r="C380" s="441"/>
      <c r="D380" s="441" t="s">
        <v>16</v>
      </c>
      <c r="E380" s="441" t="n">
        <v>4145376</v>
      </c>
      <c r="F380" s="441" t="n">
        <v>1</v>
      </c>
      <c r="G380" s="440" t="s">
        <v>417</v>
      </c>
      <c r="H380" s="441" t="s">
        <v>33</v>
      </c>
      <c r="I380" s="441" t="s">
        <v>1173</v>
      </c>
      <c r="J380" s="441" t="s">
        <v>296</v>
      </c>
      <c r="K380" s="137"/>
      <c r="L380" s="441" t="s">
        <v>1351</v>
      </c>
    </row>
    <row r="381" s="450" customFormat="true" ht="14.25" hidden="false" customHeight="false" outlineLevel="0" collapsed="false">
      <c r="A381" s="2"/>
      <c r="G381" s="2"/>
    </row>
    <row r="382" s="450" customFormat="true" ht="14.25" hidden="false" customHeight="false" outlineLevel="0" collapsed="false">
      <c r="G382" s="2"/>
    </row>
    <row r="383" s="450" customFormat="true" ht="14.25" hidden="false" customHeight="false" outlineLevel="0" collapsed="false">
      <c r="G383" s="2"/>
    </row>
    <row r="384" s="450" customFormat="true" ht="14.25" hidden="false" customHeight="false" outlineLevel="0" collapsed="false">
      <c r="G384" s="2"/>
    </row>
    <row r="385" s="450" customFormat="true" ht="14.25" hidden="false" customHeight="false" outlineLevel="0" collapsed="false">
      <c r="G385" s="2"/>
    </row>
    <row r="386" s="450" customFormat="true" ht="14.25" hidden="false" customHeight="false" outlineLevel="0" collapsed="false">
      <c r="G386" s="2"/>
    </row>
    <row r="387" s="450" customFormat="true" ht="14.25" hidden="false" customHeight="false" outlineLevel="0" collapsed="false">
      <c r="G387" s="2"/>
    </row>
    <row r="388" s="450" customFormat="true" ht="14.25" hidden="false" customHeight="false" outlineLevel="0" collapsed="false">
      <c r="G388" s="2"/>
    </row>
    <row r="389" s="450" customFormat="true" ht="14.25" hidden="false" customHeight="false" outlineLevel="0" collapsed="false">
      <c r="G389" s="2"/>
    </row>
    <row r="390" s="450" customFormat="true" ht="14.25" hidden="false" customHeight="false" outlineLevel="0" collapsed="false">
      <c r="G390" s="2"/>
    </row>
    <row r="391" s="450" customFormat="true" ht="14.25" hidden="false" customHeight="false" outlineLevel="0" collapsed="false">
      <c r="G391" s="2"/>
    </row>
    <row r="392" s="271" customFormat="true" ht="14.25" hidden="false" customHeight="false" outlineLevel="0" collapsed="false"/>
    <row r="393" s="271" customFormat="true" ht="14.25" hidden="false" customHeight="false" outlineLevel="0" collapsed="false"/>
    <row r="394" s="271" customFormat="true" ht="14.25" hidden="false" customHeight="false" outlineLevel="0" collapsed="false"/>
    <row r="395" s="271" customFormat="true" ht="14.25" hidden="false" customHeight="false" outlineLevel="0" collapsed="false"/>
    <row r="396" s="271" customFormat="true" ht="14.25" hidden="false" customHeight="false" outlineLevel="0" collapsed="false"/>
    <row r="397" s="271" customFormat="true" ht="14.25" hidden="false" customHeight="false" outlineLevel="0" collapsed="false"/>
    <row r="398" s="271" customFormat="true" ht="14.25" hidden="false" customHeight="false" outlineLevel="0" collapsed="false"/>
    <row r="399" s="271" customFormat="true" ht="14.25" hidden="false" customHeight="false" outlineLevel="0" collapsed="false"/>
    <row r="400" s="271" customFormat="true" ht="14.25" hidden="false" customHeight="false" outlineLevel="0" collapsed="false"/>
    <row r="401" s="271" customFormat="true" ht="14.25" hidden="false" customHeight="false" outlineLevel="0" collapsed="false"/>
    <row r="402" s="271" customFormat="true" ht="14.25" hidden="false" customHeight="false" outlineLevel="0" collapsed="false"/>
    <row r="403" s="271" customFormat="true" ht="14.25" hidden="false" customHeight="false" outlineLevel="0" collapsed="false"/>
    <row r="404" s="271" customFormat="true" ht="14.25" hidden="false" customHeight="false" outlineLevel="0" collapsed="false"/>
    <row r="405" s="271" customFormat="true" ht="14.25" hidden="false" customHeight="false" outlineLevel="0" collapsed="false"/>
    <row r="406" s="271" customFormat="true" ht="14.25" hidden="false" customHeight="false" outlineLevel="0" collapsed="false"/>
    <row r="407" s="271" customFormat="true" ht="14.25" hidden="false" customHeight="false" outlineLevel="0" collapsed="false"/>
    <row r="408" s="271" customFormat="true" ht="14.25" hidden="false" customHeight="false" outlineLevel="0" collapsed="false"/>
    <row r="409" s="271" customFormat="true" ht="14.25" hidden="false" customHeight="false" outlineLevel="0" collapsed="false"/>
    <row r="410" s="271" customFormat="true" ht="14.25" hidden="false" customHeight="false" outlineLevel="0" collapsed="false"/>
    <row r="411" s="271" customFormat="true" ht="14.25" hidden="false" customHeight="false" outlineLevel="0" collapsed="false"/>
    <row r="412" s="271" customFormat="true" ht="14.25" hidden="false" customHeight="false" outlineLevel="0" collapsed="false"/>
    <row r="413" s="271" customFormat="true" ht="14.25" hidden="false" customHeight="false" outlineLevel="0" collapsed="false"/>
    <row r="414" s="271" customFormat="true" ht="14.25" hidden="false" customHeight="false" outlineLevel="0" collapsed="false"/>
    <row r="415" s="271" customFormat="true" ht="14.25" hidden="false" customHeight="false" outlineLevel="0" collapsed="false"/>
    <row r="416" s="271" customFormat="true" ht="14.25" hidden="false" customHeight="false" outlineLevel="0" collapsed="false"/>
    <row r="417" s="271" customFormat="true" ht="14.25" hidden="false" customHeight="false" outlineLevel="0" collapsed="false"/>
    <row r="418" s="271" customFormat="true" ht="14.25" hidden="false" customHeight="false" outlineLevel="0" collapsed="false"/>
    <row r="419" s="271" customFormat="true" ht="14.25" hidden="false" customHeight="false" outlineLevel="0" collapsed="false"/>
    <row r="420" s="271" customFormat="true" ht="14.25" hidden="false" customHeight="false" outlineLevel="0" collapsed="false"/>
    <row r="421" s="271" customFormat="true" ht="14.25" hidden="false" customHeight="false" outlineLevel="0" collapsed="false"/>
    <row r="422" s="271" customFormat="true" ht="14.25" hidden="false" customHeight="false" outlineLevel="0" collapsed="false"/>
    <row r="423" s="271" customFormat="true" ht="14.25" hidden="false" customHeight="false" outlineLevel="0" collapsed="false"/>
    <row r="424" s="271" customFormat="true" ht="14.25" hidden="false" customHeight="false" outlineLevel="0" collapsed="false"/>
    <row r="425" s="271" customFormat="true" ht="14.25" hidden="false" customHeight="false" outlineLevel="0" collapsed="false"/>
    <row r="426" s="271" customFormat="true" ht="14.25" hidden="false" customHeight="false" outlineLevel="0" collapsed="false"/>
    <row r="427" s="271" customFormat="true" ht="14.25" hidden="false" customHeight="false" outlineLevel="0" collapsed="false"/>
    <row r="428" s="271" customFormat="true" ht="14.25" hidden="false" customHeight="false" outlineLevel="0" collapsed="false"/>
    <row r="429" s="271" customFormat="true" ht="14.25" hidden="false" customHeight="false" outlineLevel="0" collapsed="false"/>
    <row r="430" s="271" customFormat="true" ht="14.25" hidden="false" customHeight="false" outlineLevel="0" collapsed="false"/>
    <row r="431" s="271" customFormat="true" ht="14.25" hidden="false" customHeight="false" outlineLevel="0" collapsed="false"/>
    <row r="432" s="271" customFormat="true" ht="14.25" hidden="false" customHeight="false" outlineLevel="0" collapsed="false"/>
    <row r="433" s="271" customFormat="true" ht="14.25" hidden="false" customHeight="false" outlineLevel="0" collapsed="false"/>
    <row r="434" s="271" customFormat="true" ht="14.25" hidden="false" customHeight="false" outlineLevel="0" collapsed="false"/>
    <row r="435" s="271" customFormat="true" ht="14.25" hidden="false" customHeight="false" outlineLevel="0" collapsed="false"/>
    <row r="436" s="271" customFormat="true" ht="14.25" hidden="false" customHeight="false" outlineLevel="0" collapsed="false"/>
    <row r="437" s="271" customFormat="true" ht="14.25" hidden="false" customHeight="false" outlineLevel="0" collapsed="false"/>
    <row r="438" s="271" customFormat="true" ht="14.25" hidden="false" customHeight="false" outlineLevel="0" collapsed="false"/>
    <row r="439" s="271" customFormat="true" ht="14.25" hidden="false" customHeight="false" outlineLevel="0" collapsed="false"/>
    <row r="440" s="271" customFormat="true" ht="14.25" hidden="false" customHeight="false" outlineLevel="0" collapsed="false"/>
    <row r="441" s="271" customFormat="true" ht="14.25" hidden="false" customHeight="false" outlineLevel="0" collapsed="false"/>
    <row r="442" s="271" customFormat="true" ht="14.25" hidden="false" customHeight="false" outlineLevel="0" collapsed="false"/>
    <row r="443" s="271" customFormat="true" ht="14.25" hidden="false" customHeight="false" outlineLevel="0" collapsed="false"/>
    <row r="444" s="271" customFormat="true" ht="14.25" hidden="false" customHeight="false" outlineLevel="0" collapsed="false"/>
    <row r="445" s="271" customFormat="true" ht="14.25" hidden="false" customHeight="false" outlineLevel="0" collapsed="false"/>
    <row r="446" s="271" customFormat="true" ht="14.25" hidden="false" customHeight="false" outlineLevel="0" collapsed="false"/>
    <row r="447" s="271" customFormat="true" ht="14.25" hidden="false" customHeight="false" outlineLevel="0" collapsed="false"/>
    <row r="448" s="271" customFormat="true" ht="14.25" hidden="false" customHeight="false" outlineLevel="0" collapsed="false"/>
    <row r="449" s="271" customFormat="true" ht="14.25" hidden="false" customHeight="false" outlineLevel="0" collapsed="false"/>
    <row r="450" s="271" customFormat="true" ht="14.25" hidden="false" customHeight="false" outlineLevel="0" collapsed="false"/>
    <row r="451" s="271" customFormat="true" ht="14.25" hidden="false" customHeight="false" outlineLevel="0" collapsed="false"/>
    <row r="452" s="271" customFormat="true" ht="14.25" hidden="false" customHeight="false" outlineLevel="0" collapsed="false"/>
    <row r="453" s="271" customFormat="true" ht="14.25" hidden="false" customHeight="false" outlineLevel="0" collapsed="false"/>
    <row r="454" s="271" customFormat="true" ht="14.25" hidden="false" customHeight="false" outlineLevel="0" collapsed="false"/>
    <row r="455" s="271" customFormat="true" ht="14.25" hidden="false" customHeight="false" outlineLevel="0" collapsed="false"/>
    <row r="456" s="271" customFormat="true" ht="14.25" hidden="false" customHeight="false" outlineLevel="0" collapsed="false"/>
    <row r="457" s="271" customFormat="true" ht="14.25" hidden="false" customHeight="false" outlineLevel="0" collapsed="false"/>
    <row r="458" s="271" customFormat="true" ht="14.25" hidden="false" customHeight="false" outlineLevel="0" collapsed="false"/>
    <row r="459" s="271" customFormat="true" ht="14.25" hidden="false" customHeight="false" outlineLevel="0" collapsed="false"/>
    <row r="460" s="271" customFormat="true" ht="14.25" hidden="false" customHeight="false" outlineLevel="0" collapsed="false"/>
    <row r="461" s="271" customFormat="true" ht="14.25" hidden="false" customHeight="false" outlineLevel="0" collapsed="false"/>
    <row r="462" s="271" customFormat="true" ht="14.25" hidden="false" customHeight="false" outlineLevel="0" collapsed="false"/>
    <row r="463" s="271" customFormat="true" ht="14.25" hidden="false" customHeight="false" outlineLevel="0" collapsed="false"/>
    <row r="464" s="271" customFormat="true" ht="14.25" hidden="false" customHeight="false" outlineLevel="0" collapsed="false"/>
    <row r="465" s="271" customFormat="true" ht="14.25" hidden="false" customHeight="false" outlineLevel="0" collapsed="false"/>
    <row r="466" s="271" customFormat="true" ht="14.25" hidden="false" customHeight="false" outlineLevel="0" collapsed="false"/>
    <row r="467" s="271" customFormat="true" ht="14.25" hidden="false" customHeight="false" outlineLevel="0" collapsed="false"/>
    <row r="468" s="271" customFormat="true" ht="14.25" hidden="false" customHeight="false" outlineLevel="0" collapsed="false"/>
    <row r="469" s="271" customFormat="true" ht="14.25" hidden="false" customHeight="false" outlineLevel="0" collapsed="false"/>
    <row r="470" s="271" customFormat="true" ht="14.25" hidden="false" customHeight="false" outlineLevel="0" collapsed="false"/>
    <row r="471" s="271" customFormat="true" ht="14.25" hidden="false" customHeight="false" outlineLevel="0" collapsed="false"/>
    <row r="472" s="271" customFormat="true" ht="14.25" hidden="false" customHeight="false" outlineLevel="0" collapsed="false"/>
    <row r="473" s="271" customFormat="true" ht="14.25" hidden="false" customHeight="false" outlineLevel="0" collapsed="false"/>
    <row r="474" s="271" customFormat="true" ht="14.25" hidden="false" customHeight="false" outlineLevel="0" collapsed="false"/>
    <row r="475" s="271" customFormat="true" ht="14.25" hidden="false" customHeight="false" outlineLevel="0" collapsed="false"/>
    <row r="476" s="271" customFormat="true" ht="14.25" hidden="false" customHeight="false" outlineLevel="0" collapsed="false"/>
    <row r="477" s="271" customFormat="true" ht="14.25" hidden="false" customHeight="false" outlineLevel="0" collapsed="false"/>
    <row r="478" s="271" customFormat="true" ht="14.25" hidden="false" customHeight="false" outlineLevel="0" collapsed="false"/>
    <row r="479" s="271" customFormat="true" ht="14.25" hidden="false" customHeight="false" outlineLevel="0" collapsed="false"/>
    <row r="480" s="271" customFormat="true" ht="14.25" hidden="false" customHeight="false" outlineLevel="0" collapsed="false"/>
    <row r="481" s="271" customFormat="true" ht="14.25" hidden="false" customHeight="false" outlineLevel="0" collapsed="false"/>
    <row r="482" s="271" customFormat="true" ht="14.25" hidden="false" customHeight="false" outlineLevel="0" collapsed="false"/>
    <row r="483" s="271" customFormat="true" ht="14.25" hidden="false" customHeight="false" outlineLevel="0" collapsed="false"/>
    <row r="484" s="271" customFormat="true" ht="14.25" hidden="false" customHeight="false" outlineLevel="0" collapsed="false"/>
    <row r="485" s="271" customFormat="true" ht="14.25" hidden="false" customHeight="false" outlineLevel="0" collapsed="false"/>
    <row r="486" s="271" customFormat="true" ht="14.25" hidden="false" customHeight="false" outlineLevel="0" collapsed="false"/>
    <row r="487" s="271" customFormat="true" ht="14.25" hidden="false" customHeight="false" outlineLevel="0" collapsed="false"/>
    <row r="488" s="271" customFormat="true" ht="14.25" hidden="false" customHeight="false" outlineLevel="0" collapsed="false"/>
    <row r="489" s="271" customFormat="true" ht="14.25" hidden="false" customHeight="false" outlineLevel="0" collapsed="false"/>
    <row r="490" s="271" customFormat="true" ht="14.25" hidden="false" customHeight="false" outlineLevel="0" collapsed="false"/>
    <row r="491" s="271" customFormat="true" ht="14.25" hidden="false" customHeight="false" outlineLevel="0" collapsed="false"/>
    <row r="492" s="271" customFormat="true" ht="14.25" hidden="false" customHeight="false" outlineLevel="0" collapsed="false"/>
    <row r="493" s="271" customFormat="true" ht="14.25" hidden="false" customHeight="false" outlineLevel="0" collapsed="false"/>
    <row r="494" s="271" customFormat="true" ht="14.25" hidden="false" customHeight="false" outlineLevel="0" collapsed="false"/>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529861111111111" right="0.390277777777778" top="0.509722222222222"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8984375" defaultRowHeight="14.25" zeroHeight="false" outlineLevelRow="0" outlineLevelCol="0"/>
  <cols>
    <col collapsed="false" customWidth="true" hidden="false" outlineLevel="0" max="1" min="1" style="271" width="3.62"/>
    <col collapsed="false" customWidth="true" hidden="false" outlineLevel="0" max="2" min="2" style="271" width="21.37"/>
    <col collapsed="false" customWidth="true" hidden="false" outlineLevel="0" max="4" min="4" style="271" width="4.99"/>
    <col collapsed="false" customWidth="true" hidden="false" outlineLevel="0" max="6" min="6" style="271" width="4.99"/>
    <col collapsed="false" customWidth="true" hidden="false" outlineLevel="0" max="7" min="7" style="271" width="11.24"/>
    <col collapsed="false" customWidth="true" hidden="false" outlineLevel="0" max="9" min="9" style="271" width="15.37"/>
    <col collapsed="false" customWidth="true" hidden="false" outlineLevel="0" max="11" min="11" style="271" width="5.11"/>
    <col collapsed="false" customWidth="true" hidden="false" outlineLevel="0" max="12" min="12" style="271" width="23.62"/>
  </cols>
  <sheetData>
    <row r="1" s="389" customFormat="true" ht="30.75" hidden="false" customHeight="true" outlineLevel="0" collapsed="false">
      <c r="A1" s="438" t="s">
        <v>3118</v>
      </c>
      <c r="B1" s="438"/>
      <c r="C1" s="438"/>
      <c r="D1" s="438"/>
      <c r="E1" s="438"/>
      <c r="F1" s="438"/>
      <c r="G1" s="438"/>
      <c r="H1" s="438"/>
      <c r="I1" s="438"/>
      <c r="J1" s="438"/>
      <c r="K1" s="438"/>
      <c r="L1" s="438"/>
    </row>
    <row r="2" s="389" customFormat="true" ht="20.25" hidden="false" customHeight="false" outlineLevel="0" collapsed="false">
      <c r="A2" s="412" t="s">
        <v>2899</v>
      </c>
      <c r="B2" s="412"/>
      <c r="C2" s="412"/>
      <c r="D2" s="412"/>
      <c r="E2" s="412"/>
      <c r="F2" s="412"/>
      <c r="G2" s="412"/>
      <c r="H2" s="412"/>
      <c r="I2" s="412"/>
      <c r="J2" s="412"/>
      <c r="K2" s="412"/>
      <c r="L2" s="412"/>
    </row>
    <row r="3" s="391" customFormat="true" ht="15.75" hidden="false" customHeight="true" outlineLevel="0" collapsed="false">
      <c r="A3" s="451" t="s">
        <v>2</v>
      </c>
      <c r="B3" s="451" t="s">
        <v>3</v>
      </c>
      <c r="C3" s="451" t="s">
        <v>4</v>
      </c>
      <c r="D3" s="451" t="s">
        <v>5</v>
      </c>
      <c r="E3" s="451" t="s">
        <v>6</v>
      </c>
      <c r="F3" s="451" t="s">
        <v>7</v>
      </c>
      <c r="G3" s="451" t="s">
        <v>8</v>
      </c>
      <c r="H3" s="451" t="s">
        <v>9</v>
      </c>
      <c r="I3" s="451" t="s">
        <v>10</v>
      </c>
      <c r="J3" s="451" t="s">
        <v>11</v>
      </c>
      <c r="K3" s="451" t="s">
        <v>12</v>
      </c>
      <c r="L3" s="451" t="s">
        <v>13</v>
      </c>
    </row>
    <row r="4" s="391" customFormat="true" ht="15.75" hidden="false" customHeight="false" outlineLevel="0" collapsed="false">
      <c r="A4" s="451"/>
      <c r="B4" s="451"/>
      <c r="C4" s="451"/>
      <c r="D4" s="451"/>
      <c r="E4" s="451"/>
      <c r="F4" s="451"/>
      <c r="G4" s="451"/>
      <c r="H4" s="451"/>
      <c r="I4" s="451"/>
      <c r="J4" s="451"/>
      <c r="K4" s="451"/>
      <c r="L4" s="451"/>
    </row>
    <row r="5" s="48" customFormat="true" ht="36" hidden="false" customHeight="false" outlineLevel="0" collapsed="false">
      <c r="A5" s="137" t="n">
        <v>1</v>
      </c>
      <c r="B5" s="137" t="s">
        <v>3119</v>
      </c>
      <c r="C5" s="137" t="s">
        <v>1239</v>
      </c>
      <c r="D5" s="137" t="s">
        <v>16</v>
      </c>
      <c r="E5" s="441" t="n">
        <v>4145377</v>
      </c>
      <c r="F5" s="137" t="n">
        <v>1</v>
      </c>
      <c r="G5" s="140" t="s">
        <v>417</v>
      </c>
      <c r="H5" s="137" t="s">
        <v>33</v>
      </c>
      <c r="I5" s="137" t="s">
        <v>3120</v>
      </c>
      <c r="J5" s="137" t="s">
        <v>934</v>
      </c>
      <c r="K5" s="137"/>
      <c r="L5" s="137" t="s">
        <v>2910</v>
      </c>
    </row>
    <row r="6" s="48" customFormat="true" ht="36" hidden="false" customHeight="false" outlineLevel="0" collapsed="false">
      <c r="A6" s="137" t="n">
        <v>2</v>
      </c>
      <c r="B6" s="137" t="s">
        <v>3119</v>
      </c>
      <c r="C6" s="137" t="s">
        <v>3121</v>
      </c>
      <c r="D6" s="137" t="s">
        <v>16</v>
      </c>
      <c r="E6" s="441" t="n">
        <v>4145378</v>
      </c>
      <c r="F6" s="137" t="n">
        <v>1</v>
      </c>
      <c r="G6" s="140" t="s">
        <v>417</v>
      </c>
      <c r="H6" s="137" t="s">
        <v>33</v>
      </c>
      <c r="I6" s="137" t="s">
        <v>3122</v>
      </c>
      <c r="J6" s="137" t="s">
        <v>934</v>
      </c>
      <c r="K6" s="137"/>
      <c r="L6" s="137" t="s">
        <v>2910</v>
      </c>
    </row>
    <row r="7" s="48" customFormat="true" ht="24" hidden="false" customHeight="false" outlineLevel="0" collapsed="false">
      <c r="A7" s="137" t="n">
        <v>3</v>
      </c>
      <c r="B7" s="137" t="s">
        <v>3123</v>
      </c>
      <c r="C7" s="137" t="s">
        <v>3124</v>
      </c>
      <c r="D7" s="137" t="s">
        <v>16</v>
      </c>
      <c r="E7" s="441" t="n">
        <v>4145379</v>
      </c>
      <c r="F7" s="137" t="n">
        <v>1</v>
      </c>
      <c r="G7" s="140" t="s">
        <v>417</v>
      </c>
      <c r="H7" s="137" t="s">
        <v>33</v>
      </c>
      <c r="I7" s="452" t="s">
        <v>1173</v>
      </c>
      <c r="J7" s="441" t="s">
        <v>296</v>
      </c>
      <c r="K7" s="137"/>
      <c r="L7" s="137" t="s">
        <v>1379</v>
      </c>
      <c r="M7" s="453"/>
      <c r="N7" s="453"/>
      <c r="O7" s="453"/>
    </row>
    <row r="8" s="48" customFormat="true" ht="24" hidden="false" customHeight="false" outlineLevel="0" collapsed="false">
      <c r="A8" s="137" t="n">
        <v>4</v>
      </c>
      <c r="B8" s="137" t="s">
        <v>3123</v>
      </c>
      <c r="C8" s="137" t="s">
        <v>3125</v>
      </c>
      <c r="D8" s="137" t="s">
        <v>16</v>
      </c>
      <c r="E8" s="441" t="n">
        <v>4145380</v>
      </c>
      <c r="F8" s="137" t="n">
        <v>1</v>
      </c>
      <c r="G8" s="140" t="s">
        <v>417</v>
      </c>
      <c r="H8" s="137" t="s">
        <v>33</v>
      </c>
      <c r="I8" s="452" t="s">
        <v>1173</v>
      </c>
      <c r="J8" s="441" t="s">
        <v>296</v>
      </c>
      <c r="K8" s="137"/>
      <c r="L8" s="137" t="s">
        <v>1379</v>
      </c>
      <c r="M8" s="453"/>
      <c r="N8" s="453"/>
      <c r="O8" s="453"/>
    </row>
    <row r="9" s="48" customFormat="true" ht="24" hidden="false" customHeight="false" outlineLevel="0" collapsed="false">
      <c r="A9" s="137" t="n">
        <v>5</v>
      </c>
      <c r="B9" s="137" t="s">
        <v>3123</v>
      </c>
      <c r="C9" s="137" t="s">
        <v>3126</v>
      </c>
      <c r="D9" s="137" t="s">
        <v>16</v>
      </c>
      <c r="E9" s="441" t="n">
        <v>4145381</v>
      </c>
      <c r="F9" s="137" t="n">
        <v>1</v>
      </c>
      <c r="G9" s="140" t="s">
        <v>417</v>
      </c>
      <c r="H9" s="137" t="s">
        <v>33</v>
      </c>
      <c r="I9" s="452" t="s">
        <v>1173</v>
      </c>
      <c r="J9" s="441" t="s">
        <v>296</v>
      </c>
      <c r="K9" s="137"/>
      <c r="L9" s="137" t="s">
        <v>1379</v>
      </c>
    </row>
    <row r="10" s="48" customFormat="true" ht="24" hidden="false" customHeight="false" outlineLevel="0" collapsed="false">
      <c r="A10" s="137" t="n">
        <v>6</v>
      </c>
      <c r="B10" s="137" t="s">
        <v>3123</v>
      </c>
      <c r="C10" s="137" t="s">
        <v>3127</v>
      </c>
      <c r="D10" s="137" t="s">
        <v>16</v>
      </c>
      <c r="E10" s="441" t="n">
        <v>4145382</v>
      </c>
      <c r="F10" s="137" t="n">
        <v>1</v>
      </c>
      <c r="G10" s="140" t="s">
        <v>417</v>
      </c>
      <c r="H10" s="137" t="s">
        <v>33</v>
      </c>
      <c r="I10" s="452" t="s">
        <v>1173</v>
      </c>
      <c r="J10" s="441" t="s">
        <v>296</v>
      </c>
      <c r="K10" s="137"/>
      <c r="L10" s="137" t="s">
        <v>1573</v>
      </c>
      <c r="M10" s="453"/>
      <c r="N10" s="453"/>
      <c r="O10" s="453"/>
    </row>
    <row r="11" s="48" customFormat="true" ht="36" hidden="false" customHeight="false" outlineLevel="0" collapsed="false">
      <c r="A11" s="137" t="n">
        <v>7</v>
      </c>
      <c r="B11" s="441" t="s">
        <v>3128</v>
      </c>
      <c r="C11" s="441" t="s">
        <v>3129</v>
      </c>
      <c r="D11" s="441" t="s">
        <v>16</v>
      </c>
      <c r="E11" s="441" t="n">
        <v>4145383</v>
      </c>
      <c r="F11" s="137" t="n">
        <v>1</v>
      </c>
      <c r="G11" s="140" t="s">
        <v>417</v>
      </c>
      <c r="H11" s="441" t="s">
        <v>33</v>
      </c>
      <c r="I11" s="441" t="s">
        <v>1173</v>
      </c>
      <c r="J11" s="441"/>
      <c r="K11" s="137"/>
      <c r="L11" s="441" t="s">
        <v>3130</v>
      </c>
    </row>
    <row r="12" s="48" customFormat="true" ht="24" hidden="false" customHeight="false" outlineLevel="0" collapsed="false">
      <c r="A12" s="137" t="n">
        <v>8</v>
      </c>
      <c r="B12" s="441" t="s">
        <v>3131</v>
      </c>
      <c r="C12" s="441" t="s">
        <v>691</v>
      </c>
      <c r="D12" s="441" t="s">
        <v>16</v>
      </c>
      <c r="E12" s="441" t="n">
        <v>4145384</v>
      </c>
      <c r="F12" s="137" t="n">
        <v>1</v>
      </c>
      <c r="G12" s="140" t="s">
        <v>417</v>
      </c>
      <c r="H12" s="441" t="s">
        <v>23</v>
      </c>
      <c r="I12" s="441" t="s">
        <v>1173</v>
      </c>
      <c r="J12" s="441"/>
      <c r="K12" s="137"/>
      <c r="L12" s="441" t="s">
        <v>1273</v>
      </c>
    </row>
    <row r="13" s="48" customFormat="true" ht="24" hidden="false" customHeight="false" outlineLevel="0" collapsed="false">
      <c r="A13" s="137" t="n">
        <v>9</v>
      </c>
      <c r="B13" s="441" t="s">
        <v>3132</v>
      </c>
      <c r="C13" s="441"/>
      <c r="D13" s="441" t="s">
        <v>16</v>
      </c>
      <c r="E13" s="441" t="n">
        <v>4145385</v>
      </c>
      <c r="F13" s="441" t="n">
        <v>1</v>
      </c>
      <c r="G13" s="140" t="s">
        <v>417</v>
      </c>
      <c r="H13" s="441" t="s">
        <v>23</v>
      </c>
      <c r="I13" s="441" t="s">
        <v>273</v>
      </c>
      <c r="J13" s="441" t="s">
        <v>934</v>
      </c>
      <c r="K13" s="137"/>
      <c r="L13" s="441" t="s">
        <v>1280</v>
      </c>
      <c r="M13" s="453"/>
      <c r="N13" s="453"/>
      <c r="O13" s="453"/>
    </row>
    <row r="14" s="48" customFormat="true" ht="24" hidden="false" customHeight="false" outlineLevel="0" collapsed="false">
      <c r="A14" s="137" t="n">
        <v>10</v>
      </c>
      <c r="B14" s="441" t="s">
        <v>3133</v>
      </c>
      <c r="C14" s="441"/>
      <c r="D14" s="441" t="s">
        <v>16</v>
      </c>
      <c r="E14" s="441" t="n">
        <v>4145386</v>
      </c>
      <c r="F14" s="137" t="n">
        <v>1</v>
      </c>
      <c r="G14" s="140" t="s">
        <v>417</v>
      </c>
      <c r="H14" s="441" t="s">
        <v>23</v>
      </c>
      <c r="I14" s="441" t="s">
        <v>273</v>
      </c>
      <c r="J14" s="441"/>
      <c r="K14" s="137"/>
      <c r="L14" s="441" t="s">
        <v>2348</v>
      </c>
    </row>
    <row r="15" s="48" customFormat="true" ht="36" hidden="false" customHeight="false" outlineLevel="0" collapsed="false">
      <c r="A15" s="137" t="n">
        <v>11</v>
      </c>
      <c r="B15" s="441" t="s">
        <v>3134</v>
      </c>
      <c r="C15" s="441"/>
      <c r="D15" s="441" t="s">
        <v>16</v>
      </c>
      <c r="E15" s="441" t="n">
        <v>4145387</v>
      </c>
      <c r="F15" s="137" t="n">
        <v>1</v>
      </c>
      <c r="G15" s="140" t="s">
        <v>417</v>
      </c>
      <c r="H15" s="441" t="s">
        <v>23</v>
      </c>
      <c r="I15" s="441" t="s">
        <v>3135</v>
      </c>
      <c r="J15" s="441" t="s">
        <v>296</v>
      </c>
      <c r="K15" s="137"/>
      <c r="L15" s="137" t="s">
        <v>2902</v>
      </c>
    </row>
    <row r="16" s="48" customFormat="true" ht="36" hidden="false" customHeight="false" outlineLevel="0" collapsed="false">
      <c r="A16" s="137" t="n">
        <v>12</v>
      </c>
      <c r="B16" s="441" t="s">
        <v>3136</v>
      </c>
      <c r="C16" s="137"/>
      <c r="D16" s="137" t="s">
        <v>16</v>
      </c>
      <c r="E16" s="441" t="n">
        <v>4145388</v>
      </c>
      <c r="F16" s="137" t="n">
        <v>1</v>
      </c>
      <c r="G16" s="140" t="s">
        <v>417</v>
      </c>
      <c r="H16" s="137" t="s">
        <v>23</v>
      </c>
      <c r="I16" s="137" t="s">
        <v>3137</v>
      </c>
      <c r="J16" s="137" t="s">
        <v>934</v>
      </c>
      <c r="K16" s="137"/>
      <c r="L16" s="137" t="s">
        <v>1261</v>
      </c>
    </row>
    <row r="17" s="48" customFormat="true" ht="24" hidden="false" customHeight="false" outlineLevel="0" collapsed="false">
      <c r="A17" s="137" t="n">
        <v>13</v>
      </c>
      <c r="B17" s="446" t="s">
        <v>3138</v>
      </c>
      <c r="C17" s="137"/>
      <c r="D17" s="441" t="s">
        <v>16</v>
      </c>
      <c r="E17" s="441" t="n">
        <v>4145389</v>
      </c>
      <c r="F17" s="137" t="n">
        <v>1</v>
      </c>
      <c r="G17" s="140" t="s">
        <v>417</v>
      </c>
      <c r="H17" s="441" t="s">
        <v>23</v>
      </c>
      <c r="I17" s="137" t="s">
        <v>1200</v>
      </c>
      <c r="J17" s="441" t="s">
        <v>296</v>
      </c>
      <c r="K17" s="137"/>
      <c r="L17" s="441" t="s">
        <v>1280</v>
      </c>
    </row>
    <row r="18" s="48" customFormat="true" ht="24" hidden="false" customHeight="false" outlineLevel="0" collapsed="false">
      <c r="A18" s="137" t="n">
        <v>14</v>
      </c>
      <c r="B18" s="454" t="s">
        <v>3139</v>
      </c>
      <c r="C18" s="137"/>
      <c r="D18" s="137" t="s">
        <v>16</v>
      </c>
      <c r="E18" s="441" t="n">
        <v>4145390</v>
      </c>
      <c r="F18" s="137" t="n">
        <v>1</v>
      </c>
      <c r="G18" s="140" t="s">
        <v>417</v>
      </c>
      <c r="H18" s="137" t="s">
        <v>33</v>
      </c>
      <c r="I18" s="137" t="s">
        <v>3140</v>
      </c>
      <c r="J18" s="441" t="s">
        <v>296</v>
      </c>
      <c r="K18" s="137"/>
      <c r="L18" s="137" t="s">
        <v>1293</v>
      </c>
    </row>
    <row r="19" s="48" customFormat="true" ht="24" hidden="false" customHeight="false" outlineLevel="0" collapsed="false">
      <c r="A19" s="137" t="n">
        <v>15</v>
      </c>
      <c r="B19" s="454" t="s">
        <v>3139</v>
      </c>
      <c r="C19" s="137"/>
      <c r="D19" s="137" t="s">
        <v>16</v>
      </c>
      <c r="E19" s="441" t="n">
        <v>4145391</v>
      </c>
      <c r="F19" s="137" t="n">
        <v>1</v>
      </c>
      <c r="G19" s="140" t="s">
        <v>417</v>
      </c>
      <c r="H19" s="137" t="s">
        <v>33</v>
      </c>
      <c r="I19" s="137" t="s">
        <v>1173</v>
      </c>
      <c r="J19" s="441" t="s">
        <v>296</v>
      </c>
      <c r="K19" s="137"/>
      <c r="L19" s="137" t="s">
        <v>3111</v>
      </c>
    </row>
    <row r="20" s="48" customFormat="true" ht="36" hidden="false" customHeight="false" outlineLevel="0" collapsed="false">
      <c r="A20" s="137" t="n">
        <v>16</v>
      </c>
      <c r="B20" s="446" t="s">
        <v>3141</v>
      </c>
      <c r="C20" s="137"/>
      <c r="D20" s="441" t="s">
        <v>16</v>
      </c>
      <c r="E20" s="441" t="n">
        <v>4145392</v>
      </c>
      <c r="F20" s="441" t="n">
        <v>1</v>
      </c>
      <c r="G20" s="140" t="s">
        <v>417</v>
      </c>
      <c r="H20" s="441" t="s">
        <v>23</v>
      </c>
      <c r="I20" s="441" t="s">
        <v>3142</v>
      </c>
      <c r="J20" s="441" t="s">
        <v>296</v>
      </c>
      <c r="K20" s="137"/>
      <c r="L20" s="441" t="s">
        <v>1280</v>
      </c>
    </row>
    <row r="21" s="48" customFormat="true" ht="36" hidden="false" customHeight="false" outlineLevel="0" collapsed="false">
      <c r="A21" s="137" t="n">
        <v>17</v>
      </c>
      <c r="B21" s="446" t="s">
        <v>3141</v>
      </c>
      <c r="C21" s="441"/>
      <c r="D21" s="441" t="s">
        <v>16</v>
      </c>
      <c r="E21" s="441" t="n">
        <v>4145393</v>
      </c>
      <c r="F21" s="441" t="n">
        <v>1</v>
      </c>
      <c r="G21" s="140" t="s">
        <v>417</v>
      </c>
      <c r="H21" s="441" t="s">
        <v>937</v>
      </c>
      <c r="I21" s="441" t="s">
        <v>3143</v>
      </c>
      <c r="J21" s="137" t="s">
        <v>934</v>
      </c>
      <c r="K21" s="137"/>
      <c r="L21" s="441" t="s">
        <v>3144</v>
      </c>
    </row>
    <row r="22" s="48" customFormat="true" ht="15.75" hidden="false" customHeight="false" outlineLevel="0" collapsed="false">
      <c r="A22" s="137" t="n">
        <v>18</v>
      </c>
      <c r="B22" s="455" t="s">
        <v>3145</v>
      </c>
      <c r="C22" s="445" t="s">
        <v>408</v>
      </c>
      <c r="D22" s="441" t="s">
        <v>16</v>
      </c>
      <c r="E22" s="441" t="n">
        <v>4145394</v>
      </c>
      <c r="F22" s="137" t="n">
        <v>1</v>
      </c>
      <c r="G22" s="140" t="s">
        <v>417</v>
      </c>
      <c r="H22" s="441" t="s">
        <v>23</v>
      </c>
      <c r="I22" s="445" t="s">
        <v>3146</v>
      </c>
      <c r="J22" s="441" t="s">
        <v>934</v>
      </c>
      <c r="K22" s="137"/>
      <c r="L22" s="441" t="s">
        <v>3147</v>
      </c>
    </row>
    <row r="23" s="48" customFormat="true" ht="36" hidden="false" customHeight="false" outlineLevel="0" collapsed="false">
      <c r="A23" s="137" t="n">
        <v>19</v>
      </c>
      <c r="B23" s="446" t="s">
        <v>3148</v>
      </c>
      <c r="C23" s="441"/>
      <c r="D23" s="441" t="s">
        <v>16</v>
      </c>
      <c r="E23" s="441" t="n">
        <v>4145395</v>
      </c>
      <c r="F23" s="137" t="n">
        <v>1</v>
      </c>
      <c r="G23" s="140" t="s">
        <v>417</v>
      </c>
      <c r="H23" s="441" t="s">
        <v>33</v>
      </c>
      <c r="I23" s="441" t="s">
        <v>3149</v>
      </c>
      <c r="J23" s="441" t="s">
        <v>296</v>
      </c>
      <c r="K23" s="137"/>
      <c r="L23" s="137" t="s">
        <v>1436</v>
      </c>
    </row>
    <row r="24" s="48" customFormat="true" ht="48" hidden="false" customHeight="false" outlineLevel="0" collapsed="false">
      <c r="A24" s="137" t="n">
        <v>20</v>
      </c>
      <c r="B24" s="446" t="s">
        <v>3148</v>
      </c>
      <c r="C24" s="441"/>
      <c r="D24" s="441" t="s">
        <v>16</v>
      </c>
      <c r="E24" s="441" t="n">
        <v>4145396</v>
      </c>
      <c r="F24" s="137" t="n">
        <v>1</v>
      </c>
      <c r="G24" s="140" t="s">
        <v>417</v>
      </c>
      <c r="H24" s="441" t="s">
        <v>23</v>
      </c>
      <c r="I24" s="441" t="s">
        <v>3150</v>
      </c>
      <c r="J24" s="441" t="s">
        <v>934</v>
      </c>
      <c r="K24" s="137"/>
      <c r="L24" s="441" t="s">
        <v>1994</v>
      </c>
    </row>
    <row r="25" s="48" customFormat="true" ht="48" hidden="false" customHeight="false" outlineLevel="0" collapsed="false">
      <c r="A25" s="137" t="n">
        <v>21</v>
      </c>
      <c r="B25" s="446" t="s">
        <v>3148</v>
      </c>
      <c r="C25" s="441"/>
      <c r="D25" s="441" t="s">
        <v>16</v>
      </c>
      <c r="E25" s="441" t="n">
        <v>4145397</v>
      </c>
      <c r="F25" s="137" t="n">
        <v>1</v>
      </c>
      <c r="G25" s="140" t="s">
        <v>417</v>
      </c>
      <c r="H25" s="441" t="s">
        <v>23</v>
      </c>
      <c r="I25" s="441" t="s">
        <v>3150</v>
      </c>
      <c r="J25" s="441"/>
      <c r="K25" s="137"/>
      <c r="L25" s="137" t="s">
        <v>2902</v>
      </c>
    </row>
    <row r="26" s="48" customFormat="true" ht="36" hidden="false" customHeight="false" outlineLevel="0" collapsed="false">
      <c r="A26" s="137" t="n">
        <v>22</v>
      </c>
      <c r="B26" s="441" t="s">
        <v>3151</v>
      </c>
      <c r="C26" s="441"/>
      <c r="D26" s="441" t="s">
        <v>16</v>
      </c>
      <c r="E26" s="441" t="n">
        <v>4145398</v>
      </c>
      <c r="F26" s="137" t="n">
        <v>1</v>
      </c>
      <c r="G26" s="140" t="s">
        <v>417</v>
      </c>
      <c r="H26" s="441" t="s">
        <v>23</v>
      </c>
      <c r="I26" s="441" t="s">
        <v>3152</v>
      </c>
      <c r="J26" s="441"/>
      <c r="K26" s="137"/>
      <c r="L26" s="137" t="s">
        <v>2910</v>
      </c>
    </row>
    <row r="27" s="48" customFormat="true" ht="24" hidden="false" customHeight="false" outlineLevel="0" collapsed="false">
      <c r="A27" s="137" t="n">
        <v>23</v>
      </c>
      <c r="B27" s="137" t="s">
        <v>3153</v>
      </c>
      <c r="C27" s="137"/>
      <c r="D27" s="137" t="s">
        <v>16</v>
      </c>
      <c r="E27" s="441" t="n">
        <v>4145399</v>
      </c>
      <c r="F27" s="137" t="n">
        <v>1</v>
      </c>
      <c r="G27" s="140" t="s">
        <v>417</v>
      </c>
      <c r="H27" s="137" t="s">
        <v>23</v>
      </c>
      <c r="I27" s="137" t="s">
        <v>1209</v>
      </c>
      <c r="J27" s="441" t="s">
        <v>934</v>
      </c>
      <c r="K27" s="137"/>
      <c r="L27" s="137" t="s">
        <v>2910</v>
      </c>
    </row>
    <row r="28" s="48" customFormat="true" ht="24" hidden="false" customHeight="false" outlineLevel="0" collapsed="false">
      <c r="A28" s="137" t="n">
        <v>24</v>
      </c>
      <c r="B28" s="441" t="s">
        <v>3154</v>
      </c>
      <c r="C28" s="441" t="s">
        <v>3155</v>
      </c>
      <c r="D28" s="441" t="s">
        <v>16</v>
      </c>
      <c r="E28" s="441" t="n">
        <v>4145400</v>
      </c>
      <c r="F28" s="137" t="n">
        <v>1</v>
      </c>
      <c r="G28" s="140" t="s">
        <v>417</v>
      </c>
      <c r="H28" s="441" t="s">
        <v>23</v>
      </c>
      <c r="I28" s="441" t="s">
        <v>3156</v>
      </c>
      <c r="J28" s="441"/>
      <c r="K28" s="137"/>
      <c r="L28" s="137" t="s">
        <v>2910</v>
      </c>
    </row>
    <row r="29" s="48" customFormat="true" ht="24" hidden="false" customHeight="false" outlineLevel="0" collapsed="false">
      <c r="A29" s="137" t="n">
        <v>25</v>
      </c>
      <c r="B29" s="441" t="s">
        <v>3157</v>
      </c>
      <c r="C29" s="441" t="s">
        <v>3158</v>
      </c>
      <c r="D29" s="441" t="s">
        <v>16</v>
      </c>
      <c r="E29" s="441" t="n">
        <v>4145401</v>
      </c>
      <c r="F29" s="137" t="n">
        <v>1</v>
      </c>
      <c r="G29" s="140" t="s">
        <v>417</v>
      </c>
      <c r="H29" s="441" t="s">
        <v>23</v>
      </c>
      <c r="I29" s="441" t="s">
        <v>112</v>
      </c>
      <c r="J29" s="441"/>
      <c r="K29" s="137"/>
      <c r="L29" s="441" t="s">
        <v>1994</v>
      </c>
    </row>
    <row r="30" s="48" customFormat="true" ht="24" hidden="false" customHeight="false" outlineLevel="0" collapsed="false">
      <c r="A30" s="137" t="n">
        <v>26</v>
      </c>
      <c r="B30" s="441" t="s">
        <v>3159</v>
      </c>
      <c r="C30" s="441"/>
      <c r="D30" s="441" t="s">
        <v>16</v>
      </c>
      <c r="E30" s="441" t="n">
        <v>4145402</v>
      </c>
      <c r="F30" s="137" t="n">
        <v>2</v>
      </c>
      <c r="G30" s="140" t="s">
        <v>417</v>
      </c>
      <c r="H30" s="441" t="s">
        <v>23</v>
      </c>
      <c r="I30" s="441" t="s">
        <v>1173</v>
      </c>
      <c r="J30" s="441" t="s">
        <v>296</v>
      </c>
      <c r="K30" s="137"/>
      <c r="L30" s="441" t="s">
        <v>1379</v>
      </c>
    </row>
    <row r="31" s="48" customFormat="true" ht="24" hidden="false" customHeight="false" outlineLevel="0" collapsed="false">
      <c r="A31" s="137" t="n">
        <v>27</v>
      </c>
      <c r="B31" s="441" t="s">
        <v>3159</v>
      </c>
      <c r="C31" s="441"/>
      <c r="D31" s="441" t="s">
        <v>16</v>
      </c>
      <c r="E31" s="441" t="n">
        <v>4145403</v>
      </c>
      <c r="F31" s="137" t="n">
        <v>1</v>
      </c>
      <c r="G31" s="140" t="s">
        <v>417</v>
      </c>
      <c r="H31" s="441" t="s">
        <v>23</v>
      </c>
      <c r="I31" s="441" t="s">
        <v>101</v>
      </c>
      <c r="J31" s="441" t="s">
        <v>296</v>
      </c>
      <c r="K31" s="137"/>
      <c r="L31" s="137" t="s">
        <v>1261</v>
      </c>
    </row>
    <row r="32" s="48" customFormat="true" ht="24" hidden="false" customHeight="false" outlineLevel="0" collapsed="false">
      <c r="A32" s="137" t="n">
        <v>28</v>
      </c>
      <c r="B32" s="441" t="s">
        <v>3160</v>
      </c>
      <c r="C32" s="441" t="s">
        <v>3161</v>
      </c>
      <c r="D32" s="441" t="s">
        <v>16</v>
      </c>
      <c r="E32" s="441" t="n">
        <v>4145404</v>
      </c>
      <c r="F32" s="137" t="n">
        <v>1</v>
      </c>
      <c r="G32" s="140" t="s">
        <v>417</v>
      </c>
      <c r="H32" s="441" t="s">
        <v>33</v>
      </c>
      <c r="I32" s="441" t="s">
        <v>1194</v>
      </c>
      <c r="J32" s="441" t="s">
        <v>934</v>
      </c>
      <c r="K32" s="137"/>
      <c r="L32" s="441" t="s">
        <v>1994</v>
      </c>
    </row>
    <row r="33" s="396" customFormat="true" ht="36" hidden="false" customHeight="false" outlineLevel="0" collapsed="false">
      <c r="A33" s="137" t="n">
        <v>29</v>
      </c>
      <c r="B33" s="441" t="s">
        <v>3162</v>
      </c>
      <c r="C33" s="441" t="s">
        <v>408</v>
      </c>
      <c r="D33" s="441" t="s">
        <v>16</v>
      </c>
      <c r="E33" s="441" t="n">
        <v>4145405</v>
      </c>
      <c r="F33" s="137" t="n">
        <v>1</v>
      </c>
      <c r="G33" s="140" t="s">
        <v>417</v>
      </c>
      <c r="H33" s="441" t="s">
        <v>23</v>
      </c>
      <c r="I33" s="441" t="s">
        <v>1373</v>
      </c>
      <c r="J33" s="441" t="s">
        <v>296</v>
      </c>
      <c r="K33" s="137"/>
      <c r="L33" s="441" t="s">
        <v>2941</v>
      </c>
    </row>
    <row r="34" s="48" customFormat="true" ht="15.75" hidden="false" customHeight="false" outlineLevel="0" collapsed="false">
      <c r="A34" s="137" t="n">
        <v>30</v>
      </c>
      <c r="B34" s="445" t="s">
        <v>3163</v>
      </c>
      <c r="C34" s="446"/>
      <c r="D34" s="441" t="s">
        <v>16</v>
      </c>
      <c r="E34" s="441" t="n">
        <v>4145406</v>
      </c>
      <c r="F34" s="445" t="n">
        <v>1</v>
      </c>
      <c r="G34" s="140" t="s">
        <v>417</v>
      </c>
      <c r="H34" s="441" t="s">
        <v>23</v>
      </c>
      <c r="I34" s="441" t="s">
        <v>84</v>
      </c>
      <c r="J34" s="441"/>
      <c r="K34" s="137"/>
      <c r="L34" s="441" t="s">
        <v>1994</v>
      </c>
    </row>
    <row r="35" s="48" customFormat="true" ht="24" hidden="false" customHeight="false" outlineLevel="0" collapsed="false">
      <c r="A35" s="137" t="n">
        <v>31</v>
      </c>
      <c r="B35" s="445" t="s">
        <v>3163</v>
      </c>
      <c r="C35" s="446"/>
      <c r="D35" s="441" t="s">
        <v>16</v>
      </c>
      <c r="E35" s="441" t="n">
        <v>4145407</v>
      </c>
      <c r="F35" s="445" t="n">
        <v>1</v>
      </c>
      <c r="G35" s="140" t="s">
        <v>417</v>
      </c>
      <c r="H35" s="441" t="s">
        <v>33</v>
      </c>
      <c r="I35" s="441" t="s">
        <v>3164</v>
      </c>
      <c r="J35" s="441" t="s">
        <v>296</v>
      </c>
      <c r="K35" s="137"/>
      <c r="L35" s="137" t="s">
        <v>2910</v>
      </c>
    </row>
    <row r="36" s="48" customFormat="true" ht="24" hidden="false" customHeight="false" outlineLevel="0" collapsed="false">
      <c r="A36" s="137" t="n">
        <v>32</v>
      </c>
      <c r="B36" s="441" t="s">
        <v>3165</v>
      </c>
      <c r="C36" s="441"/>
      <c r="D36" s="441" t="s">
        <v>16</v>
      </c>
      <c r="E36" s="441" t="n">
        <v>4145408</v>
      </c>
      <c r="F36" s="441" t="n">
        <v>1</v>
      </c>
      <c r="G36" s="140" t="s">
        <v>417</v>
      </c>
      <c r="H36" s="441" t="s">
        <v>23</v>
      </c>
      <c r="I36" s="441" t="s">
        <v>51</v>
      </c>
      <c r="J36" s="441"/>
      <c r="K36" s="137"/>
      <c r="L36" s="137" t="s">
        <v>2910</v>
      </c>
    </row>
    <row r="37" s="48" customFormat="true" ht="24" hidden="false" customHeight="false" outlineLevel="0" collapsed="false">
      <c r="A37" s="137" t="n">
        <v>33</v>
      </c>
      <c r="B37" s="441" t="s">
        <v>3166</v>
      </c>
      <c r="C37" s="441" t="s">
        <v>3167</v>
      </c>
      <c r="D37" s="441" t="s">
        <v>16</v>
      </c>
      <c r="E37" s="441" t="n">
        <v>4145409</v>
      </c>
      <c r="F37" s="441" t="n">
        <v>1</v>
      </c>
      <c r="G37" s="140" t="s">
        <v>417</v>
      </c>
      <c r="H37" s="441" t="s">
        <v>23</v>
      </c>
      <c r="I37" s="441" t="s">
        <v>101</v>
      </c>
      <c r="J37" s="441" t="s">
        <v>934</v>
      </c>
      <c r="K37" s="137"/>
      <c r="L37" s="441" t="s">
        <v>1379</v>
      </c>
    </row>
    <row r="38" s="48" customFormat="true" ht="36" hidden="false" customHeight="false" outlineLevel="0" collapsed="false">
      <c r="A38" s="137" t="n">
        <v>34</v>
      </c>
      <c r="B38" s="441" t="s">
        <v>3166</v>
      </c>
      <c r="C38" s="441" t="s">
        <v>2575</v>
      </c>
      <c r="D38" s="441" t="s">
        <v>16</v>
      </c>
      <c r="E38" s="441" t="n">
        <v>4145410</v>
      </c>
      <c r="F38" s="441" t="n">
        <v>1</v>
      </c>
      <c r="G38" s="140" t="s">
        <v>417</v>
      </c>
      <c r="H38" s="441" t="s">
        <v>23</v>
      </c>
      <c r="I38" s="441" t="s">
        <v>853</v>
      </c>
      <c r="J38" s="441"/>
      <c r="K38" s="137"/>
      <c r="L38" s="137" t="s">
        <v>2902</v>
      </c>
    </row>
    <row r="39" s="48" customFormat="true" ht="24" hidden="false" customHeight="false" outlineLevel="0" collapsed="false">
      <c r="A39" s="137" t="n">
        <v>35</v>
      </c>
      <c r="B39" s="441" t="s">
        <v>3166</v>
      </c>
      <c r="C39" s="441" t="s">
        <v>3168</v>
      </c>
      <c r="D39" s="441" t="s">
        <v>16</v>
      </c>
      <c r="E39" s="441" t="n">
        <v>4145411</v>
      </c>
      <c r="F39" s="441" t="n">
        <v>1</v>
      </c>
      <c r="G39" s="140" t="s">
        <v>417</v>
      </c>
      <c r="H39" s="441" t="s">
        <v>23</v>
      </c>
      <c r="I39" s="441" t="s">
        <v>853</v>
      </c>
      <c r="J39" s="441" t="s">
        <v>934</v>
      </c>
      <c r="K39" s="137"/>
      <c r="L39" s="441" t="s">
        <v>1379</v>
      </c>
    </row>
    <row r="40" s="48" customFormat="true" ht="24" hidden="false" customHeight="false" outlineLevel="0" collapsed="false">
      <c r="A40" s="137" t="n">
        <v>36</v>
      </c>
      <c r="B40" s="445" t="s">
        <v>3169</v>
      </c>
      <c r="C40" s="441"/>
      <c r="D40" s="441" t="s">
        <v>16</v>
      </c>
      <c r="E40" s="441" t="n">
        <v>4145412</v>
      </c>
      <c r="F40" s="445" t="n">
        <v>1</v>
      </c>
      <c r="G40" s="140" t="s">
        <v>417</v>
      </c>
      <c r="H40" s="441" t="s">
        <v>23</v>
      </c>
      <c r="I40" s="441" t="s">
        <v>1194</v>
      </c>
      <c r="J40" s="441" t="s">
        <v>934</v>
      </c>
      <c r="K40" s="137"/>
      <c r="L40" s="137" t="s">
        <v>2910</v>
      </c>
    </row>
    <row r="41" s="48" customFormat="true" ht="15.75" hidden="false" customHeight="false" outlineLevel="0" collapsed="false">
      <c r="A41" s="137" t="n">
        <v>37</v>
      </c>
      <c r="B41" s="445" t="s">
        <v>3170</v>
      </c>
      <c r="C41" s="441" t="s">
        <v>3171</v>
      </c>
      <c r="D41" s="441" t="s">
        <v>16</v>
      </c>
      <c r="E41" s="441" t="n">
        <v>4145413</v>
      </c>
      <c r="F41" s="445" t="n">
        <v>1</v>
      </c>
      <c r="G41" s="140" t="s">
        <v>417</v>
      </c>
      <c r="H41" s="441" t="s">
        <v>33</v>
      </c>
      <c r="I41" s="441" t="s">
        <v>101</v>
      </c>
      <c r="J41" s="441" t="s">
        <v>934</v>
      </c>
      <c r="K41" s="137"/>
      <c r="L41" s="441" t="s">
        <v>151</v>
      </c>
    </row>
    <row r="42" s="48" customFormat="true" ht="24" hidden="false" customHeight="false" outlineLevel="0" collapsed="false">
      <c r="A42" s="137" t="n">
        <v>38</v>
      </c>
      <c r="B42" s="443" t="s">
        <v>3172</v>
      </c>
      <c r="C42" s="137" t="s">
        <v>408</v>
      </c>
      <c r="D42" s="137" t="s">
        <v>16</v>
      </c>
      <c r="E42" s="441" t="n">
        <v>4145414</v>
      </c>
      <c r="F42" s="443" t="n">
        <v>1</v>
      </c>
      <c r="G42" s="140" t="s">
        <v>417</v>
      </c>
      <c r="H42" s="137" t="s">
        <v>23</v>
      </c>
      <c r="I42" s="137" t="s">
        <v>3173</v>
      </c>
      <c r="J42" s="441" t="s">
        <v>934</v>
      </c>
      <c r="K42" s="137"/>
      <c r="L42" s="137" t="s">
        <v>3174</v>
      </c>
    </row>
    <row r="43" s="48" customFormat="true" ht="24" hidden="false" customHeight="false" outlineLevel="0" collapsed="false">
      <c r="A43" s="137" t="n">
        <v>39</v>
      </c>
      <c r="B43" s="443" t="s">
        <v>3175</v>
      </c>
      <c r="C43" s="137" t="s">
        <v>408</v>
      </c>
      <c r="D43" s="137" t="s">
        <v>16</v>
      </c>
      <c r="E43" s="441" t="n">
        <v>4145415</v>
      </c>
      <c r="F43" s="443" t="n">
        <v>1</v>
      </c>
      <c r="G43" s="140" t="s">
        <v>417</v>
      </c>
      <c r="H43" s="137" t="s">
        <v>23</v>
      </c>
      <c r="I43" s="137" t="s">
        <v>101</v>
      </c>
      <c r="J43" s="441"/>
      <c r="K43" s="137"/>
      <c r="L43" s="137" t="s">
        <v>3176</v>
      </c>
    </row>
    <row r="44" s="48" customFormat="true" ht="24" hidden="false" customHeight="false" outlineLevel="0" collapsed="false">
      <c r="A44" s="137" t="n">
        <v>40</v>
      </c>
      <c r="B44" s="443" t="s">
        <v>3175</v>
      </c>
      <c r="C44" s="137" t="s">
        <v>408</v>
      </c>
      <c r="D44" s="137" t="s">
        <v>16</v>
      </c>
      <c r="E44" s="441" t="n">
        <v>4145416</v>
      </c>
      <c r="F44" s="443" t="n">
        <v>1</v>
      </c>
      <c r="G44" s="140" t="s">
        <v>417</v>
      </c>
      <c r="H44" s="137" t="s">
        <v>23</v>
      </c>
      <c r="I44" s="137" t="s">
        <v>112</v>
      </c>
      <c r="J44" s="441"/>
      <c r="K44" s="137"/>
      <c r="L44" s="137" t="s">
        <v>3174</v>
      </c>
    </row>
    <row r="45" s="48" customFormat="true" ht="36" hidden="false" customHeight="false" outlineLevel="0" collapsed="false">
      <c r="A45" s="137" t="n">
        <v>41</v>
      </c>
      <c r="B45" s="443" t="s">
        <v>3177</v>
      </c>
      <c r="C45" s="137"/>
      <c r="D45" s="137" t="s">
        <v>16</v>
      </c>
      <c r="E45" s="441" t="n">
        <v>4145417</v>
      </c>
      <c r="F45" s="443" t="n">
        <v>1</v>
      </c>
      <c r="G45" s="140" t="s">
        <v>417</v>
      </c>
      <c r="H45" s="137" t="s">
        <v>33</v>
      </c>
      <c r="I45" s="137" t="s">
        <v>3178</v>
      </c>
      <c r="J45" s="441"/>
      <c r="K45" s="137"/>
      <c r="L45" s="441" t="s">
        <v>1994</v>
      </c>
    </row>
    <row r="46" s="48" customFormat="true" ht="24" hidden="false" customHeight="false" outlineLevel="0" collapsed="false">
      <c r="A46" s="137" t="n">
        <v>42</v>
      </c>
      <c r="B46" s="445" t="s">
        <v>3179</v>
      </c>
      <c r="C46" s="441" t="s">
        <v>3180</v>
      </c>
      <c r="D46" s="441" t="s">
        <v>16</v>
      </c>
      <c r="E46" s="441" t="n">
        <v>4145418</v>
      </c>
      <c r="F46" s="445" t="n">
        <v>1</v>
      </c>
      <c r="G46" s="140" t="s">
        <v>417</v>
      </c>
      <c r="H46" s="441" t="s">
        <v>23</v>
      </c>
      <c r="I46" s="441" t="s">
        <v>1194</v>
      </c>
      <c r="J46" s="441" t="s">
        <v>934</v>
      </c>
      <c r="K46" s="137"/>
      <c r="L46" s="137" t="s">
        <v>1261</v>
      </c>
    </row>
    <row r="47" s="48" customFormat="true" ht="24" hidden="false" customHeight="false" outlineLevel="0" collapsed="false">
      <c r="A47" s="137" t="n">
        <v>43</v>
      </c>
      <c r="B47" s="445" t="s">
        <v>3179</v>
      </c>
      <c r="C47" s="441" t="s">
        <v>3180</v>
      </c>
      <c r="D47" s="441" t="s">
        <v>16</v>
      </c>
      <c r="E47" s="441" t="n">
        <v>4145419</v>
      </c>
      <c r="F47" s="445" t="n">
        <v>1</v>
      </c>
      <c r="G47" s="140" t="s">
        <v>417</v>
      </c>
      <c r="H47" s="441" t="s">
        <v>23</v>
      </c>
      <c r="I47" s="441" t="s">
        <v>1265</v>
      </c>
      <c r="J47" s="441" t="s">
        <v>934</v>
      </c>
      <c r="K47" s="137"/>
      <c r="L47" s="137" t="s">
        <v>3174</v>
      </c>
    </row>
    <row r="48" s="48" customFormat="true" ht="24" hidden="false" customHeight="false" outlineLevel="0" collapsed="false">
      <c r="A48" s="137" t="n">
        <v>44</v>
      </c>
      <c r="B48" s="445" t="s">
        <v>3179</v>
      </c>
      <c r="C48" s="441" t="s">
        <v>3171</v>
      </c>
      <c r="D48" s="441" t="s">
        <v>16</v>
      </c>
      <c r="E48" s="441" t="n">
        <v>4145420</v>
      </c>
      <c r="F48" s="445" t="n">
        <v>1</v>
      </c>
      <c r="G48" s="140" t="s">
        <v>417</v>
      </c>
      <c r="H48" s="441" t="s">
        <v>23</v>
      </c>
      <c r="I48" s="441" t="s">
        <v>101</v>
      </c>
      <c r="J48" s="441" t="s">
        <v>934</v>
      </c>
      <c r="K48" s="137"/>
      <c r="L48" s="137" t="s">
        <v>3181</v>
      </c>
    </row>
    <row r="49" s="48" customFormat="true" ht="24" hidden="false" customHeight="false" outlineLevel="0" collapsed="false">
      <c r="A49" s="137" t="n">
        <v>45</v>
      </c>
      <c r="B49" s="441" t="s">
        <v>3182</v>
      </c>
      <c r="C49" s="456"/>
      <c r="D49" s="441" t="s">
        <v>1440</v>
      </c>
      <c r="E49" s="441" t="n">
        <v>4145421</v>
      </c>
      <c r="F49" s="441" t="n">
        <v>1</v>
      </c>
      <c r="G49" s="140" t="s">
        <v>417</v>
      </c>
      <c r="H49" s="441" t="s">
        <v>23</v>
      </c>
      <c r="I49" s="441" t="s">
        <v>84</v>
      </c>
      <c r="J49" s="441"/>
      <c r="K49" s="137"/>
      <c r="L49" s="137" t="s">
        <v>1261</v>
      </c>
    </row>
    <row r="50" s="48" customFormat="true" ht="36" hidden="false" customHeight="false" outlineLevel="0" collapsed="false">
      <c r="A50" s="137" t="n">
        <v>46</v>
      </c>
      <c r="B50" s="441" t="s">
        <v>3183</v>
      </c>
      <c r="C50" s="441"/>
      <c r="D50" s="441" t="s">
        <v>3184</v>
      </c>
      <c r="E50" s="441" t="n">
        <v>4145422</v>
      </c>
      <c r="F50" s="441" t="n">
        <v>1</v>
      </c>
      <c r="G50" s="140" t="s">
        <v>417</v>
      </c>
      <c r="H50" s="441" t="s">
        <v>23</v>
      </c>
      <c r="I50" s="441" t="s">
        <v>1205</v>
      </c>
      <c r="J50" s="441" t="s">
        <v>296</v>
      </c>
      <c r="K50" s="137"/>
      <c r="L50" s="441" t="s">
        <v>564</v>
      </c>
    </row>
    <row r="51" s="48" customFormat="true" ht="24" hidden="false" customHeight="false" outlineLevel="0" collapsed="false">
      <c r="A51" s="137" t="n">
        <v>47</v>
      </c>
      <c r="B51" s="441" t="s">
        <v>3183</v>
      </c>
      <c r="C51" s="441"/>
      <c r="D51" s="441" t="s">
        <v>2936</v>
      </c>
      <c r="E51" s="441" t="n">
        <v>4145423</v>
      </c>
      <c r="F51" s="441" t="n">
        <v>1</v>
      </c>
      <c r="G51" s="140" t="s">
        <v>417</v>
      </c>
      <c r="H51" s="441" t="s">
        <v>23</v>
      </c>
      <c r="I51" s="441" t="s">
        <v>101</v>
      </c>
      <c r="J51" s="441" t="s">
        <v>296</v>
      </c>
      <c r="K51" s="137"/>
      <c r="L51" s="441" t="s">
        <v>151</v>
      </c>
    </row>
    <row r="52" s="48" customFormat="true" ht="24" hidden="false" customHeight="false" outlineLevel="0" collapsed="false">
      <c r="A52" s="137" t="n">
        <v>48</v>
      </c>
      <c r="B52" s="441" t="s">
        <v>3185</v>
      </c>
      <c r="C52" s="441" t="s">
        <v>408</v>
      </c>
      <c r="D52" s="441" t="s">
        <v>16</v>
      </c>
      <c r="E52" s="441" t="n">
        <v>4145424</v>
      </c>
      <c r="F52" s="441" t="n">
        <v>1</v>
      </c>
      <c r="G52" s="140" t="s">
        <v>417</v>
      </c>
      <c r="H52" s="441" t="s">
        <v>33</v>
      </c>
      <c r="I52" s="441" t="s">
        <v>1173</v>
      </c>
      <c r="J52" s="441"/>
      <c r="K52" s="137"/>
      <c r="L52" s="137" t="s">
        <v>3174</v>
      </c>
    </row>
    <row r="53" s="48" customFormat="true" ht="24" hidden="false" customHeight="false" outlineLevel="0" collapsed="false">
      <c r="A53" s="137" t="n">
        <v>49</v>
      </c>
      <c r="B53" s="441" t="s">
        <v>3185</v>
      </c>
      <c r="C53" s="441"/>
      <c r="D53" s="441" t="s">
        <v>16</v>
      </c>
      <c r="E53" s="441" t="n">
        <v>4145425</v>
      </c>
      <c r="F53" s="441" t="n">
        <v>1</v>
      </c>
      <c r="G53" s="140" t="s">
        <v>417</v>
      </c>
      <c r="H53" s="441" t="s">
        <v>33</v>
      </c>
      <c r="I53" s="441" t="s">
        <v>3186</v>
      </c>
      <c r="J53" s="441" t="s">
        <v>296</v>
      </c>
      <c r="K53" s="137"/>
      <c r="L53" s="441" t="s">
        <v>564</v>
      </c>
    </row>
    <row r="54" s="48" customFormat="true" ht="48" hidden="false" customHeight="false" outlineLevel="0" collapsed="false">
      <c r="A54" s="137" t="n">
        <v>50</v>
      </c>
      <c r="B54" s="441" t="s">
        <v>3187</v>
      </c>
      <c r="C54" s="441" t="s">
        <v>3188</v>
      </c>
      <c r="D54" s="441" t="s">
        <v>16</v>
      </c>
      <c r="E54" s="441" t="n">
        <v>4145426</v>
      </c>
      <c r="F54" s="441" t="n">
        <v>1</v>
      </c>
      <c r="G54" s="140" t="s">
        <v>417</v>
      </c>
      <c r="H54" s="441" t="s">
        <v>33</v>
      </c>
      <c r="I54" s="441" t="s">
        <v>3189</v>
      </c>
      <c r="J54" s="441" t="s">
        <v>296</v>
      </c>
      <c r="K54" s="137"/>
      <c r="L54" s="441" t="s">
        <v>151</v>
      </c>
    </row>
    <row r="55" s="48" customFormat="true" ht="36" hidden="false" customHeight="false" outlineLevel="0" collapsed="false">
      <c r="A55" s="137" t="n">
        <v>51</v>
      </c>
      <c r="B55" s="441" t="s">
        <v>3190</v>
      </c>
      <c r="C55" s="441" t="s">
        <v>2720</v>
      </c>
      <c r="D55" s="441" t="s">
        <v>16</v>
      </c>
      <c r="E55" s="441" t="n">
        <v>4145427</v>
      </c>
      <c r="F55" s="441" t="n">
        <v>1</v>
      </c>
      <c r="G55" s="140" t="s">
        <v>417</v>
      </c>
      <c r="H55" s="441" t="s">
        <v>23</v>
      </c>
      <c r="I55" s="441" t="s">
        <v>3191</v>
      </c>
      <c r="J55" s="441"/>
      <c r="K55" s="137"/>
      <c r="L55" s="137" t="s">
        <v>2902</v>
      </c>
    </row>
    <row r="56" s="48" customFormat="true" ht="24" hidden="false" customHeight="false" outlineLevel="0" collapsed="false">
      <c r="A56" s="137" t="n">
        <v>52</v>
      </c>
      <c r="B56" s="441" t="s">
        <v>3192</v>
      </c>
      <c r="C56" s="441" t="s">
        <v>3193</v>
      </c>
      <c r="D56" s="441" t="s">
        <v>16</v>
      </c>
      <c r="E56" s="441" t="n">
        <v>4145428</v>
      </c>
      <c r="F56" s="441" t="n">
        <v>1</v>
      </c>
      <c r="G56" s="140" t="s">
        <v>417</v>
      </c>
      <c r="H56" s="441" t="s">
        <v>23</v>
      </c>
      <c r="I56" s="441" t="s">
        <v>1194</v>
      </c>
      <c r="J56" s="441" t="s">
        <v>934</v>
      </c>
      <c r="K56" s="137"/>
      <c r="L56" s="137" t="s">
        <v>2910</v>
      </c>
    </row>
    <row r="57" s="48" customFormat="true" ht="24" hidden="false" customHeight="false" outlineLevel="0" collapsed="false">
      <c r="A57" s="137" t="n">
        <v>53</v>
      </c>
      <c r="B57" s="441" t="s">
        <v>3194</v>
      </c>
      <c r="C57" s="441" t="s">
        <v>2725</v>
      </c>
      <c r="D57" s="441" t="s">
        <v>16</v>
      </c>
      <c r="E57" s="441" t="n">
        <v>4145429</v>
      </c>
      <c r="F57" s="441" t="n">
        <v>1</v>
      </c>
      <c r="G57" s="140" t="s">
        <v>417</v>
      </c>
      <c r="H57" s="441" t="s">
        <v>23</v>
      </c>
      <c r="I57" s="441" t="s">
        <v>1200</v>
      </c>
      <c r="J57" s="441"/>
      <c r="K57" s="137"/>
      <c r="L57" s="137" t="s">
        <v>3174</v>
      </c>
    </row>
    <row r="58" s="48" customFormat="true" ht="24" hidden="false" customHeight="false" outlineLevel="0" collapsed="false">
      <c r="A58" s="137" t="n">
        <v>54</v>
      </c>
      <c r="B58" s="137" t="s">
        <v>3195</v>
      </c>
      <c r="C58" s="441"/>
      <c r="D58" s="441" t="s">
        <v>2936</v>
      </c>
      <c r="E58" s="441" t="n">
        <v>4145430</v>
      </c>
      <c r="F58" s="441" t="n">
        <v>1</v>
      </c>
      <c r="G58" s="140" t="s">
        <v>417</v>
      </c>
      <c r="H58" s="441" t="s">
        <v>33</v>
      </c>
      <c r="I58" s="137" t="s">
        <v>101</v>
      </c>
      <c r="J58" s="441"/>
      <c r="K58" s="137"/>
      <c r="L58" s="441" t="s">
        <v>151</v>
      </c>
    </row>
    <row r="59" s="48" customFormat="true" ht="24" hidden="false" customHeight="false" outlineLevel="0" collapsed="false">
      <c r="A59" s="137" t="n">
        <v>55</v>
      </c>
      <c r="B59" s="441" t="s">
        <v>3196</v>
      </c>
      <c r="C59" s="441"/>
      <c r="D59" s="457" t="s">
        <v>16</v>
      </c>
      <c r="E59" s="441" t="n">
        <v>4145431</v>
      </c>
      <c r="F59" s="441" t="n">
        <v>1</v>
      </c>
      <c r="G59" s="140" t="s">
        <v>417</v>
      </c>
      <c r="H59" s="441" t="s">
        <v>33</v>
      </c>
      <c r="I59" s="441" t="s">
        <v>1173</v>
      </c>
      <c r="J59" s="441" t="s">
        <v>296</v>
      </c>
      <c r="K59" s="137"/>
      <c r="L59" s="137" t="s">
        <v>3174</v>
      </c>
    </row>
    <row r="60" s="48" customFormat="true" ht="24" hidden="false" customHeight="false" outlineLevel="0" collapsed="false">
      <c r="A60" s="137" t="n">
        <v>56</v>
      </c>
      <c r="B60" s="441" t="s">
        <v>3197</v>
      </c>
      <c r="C60" s="441"/>
      <c r="D60" s="441" t="s">
        <v>16</v>
      </c>
      <c r="E60" s="441" t="n">
        <v>4145432</v>
      </c>
      <c r="F60" s="441" t="n">
        <v>1</v>
      </c>
      <c r="G60" s="140" t="s">
        <v>417</v>
      </c>
      <c r="H60" s="441" t="s">
        <v>23</v>
      </c>
      <c r="I60" s="441" t="s">
        <v>51</v>
      </c>
      <c r="J60" s="441"/>
      <c r="K60" s="137"/>
      <c r="L60" s="137" t="s">
        <v>3174</v>
      </c>
    </row>
    <row r="61" s="48" customFormat="true" ht="24" hidden="false" customHeight="false" outlineLevel="0" collapsed="false">
      <c r="A61" s="137" t="n">
        <v>57</v>
      </c>
      <c r="B61" s="441" t="s">
        <v>3198</v>
      </c>
      <c r="C61" s="441"/>
      <c r="D61" s="441" t="s">
        <v>16</v>
      </c>
      <c r="E61" s="441" t="n">
        <v>4145433</v>
      </c>
      <c r="F61" s="441" t="n">
        <v>1</v>
      </c>
      <c r="G61" s="140" t="s">
        <v>417</v>
      </c>
      <c r="H61" s="441" t="s">
        <v>33</v>
      </c>
      <c r="I61" s="441" t="s">
        <v>568</v>
      </c>
      <c r="J61" s="441" t="s">
        <v>296</v>
      </c>
      <c r="K61" s="137"/>
      <c r="L61" s="441" t="s">
        <v>151</v>
      </c>
    </row>
    <row r="62" s="48" customFormat="true" ht="24" hidden="false" customHeight="false" outlineLevel="0" collapsed="false">
      <c r="A62" s="137" t="n">
        <v>58</v>
      </c>
      <c r="B62" s="441" t="s">
        <v>3198</v>
      </c>
      <c r="C62" s="441"/>
      <c r="D62" s="441" t="s">
        <v>16</v>
      </c>
      <c r="E62" s="441" t="n">
        <v>4145434</v>
      </c>
      <c r="F62" s="441" t="n">
        <v>1</v>
      </c>
      <c r="G62" s="140" t="s">
        <v>417</v>
      </c>
      <c r="H62" s="441" t="s">
        <v>33</v>
      </c>
      <c r="I62" s="441" t="s">
        <v>235</v>
      </c>
      <c r="J62" s="441" t="s">
        <v>296</v>
      </c>
      <c r="K62" s="137"/>
      <c r="L62" s="137" t="s">
        <v>3199</v>
      </c>
    </row>
    <row r="63" s="48" customFormat="true" ht="24" hidden="false" customHeight="false" outlineLevel="0" collapsed="false">
      <c r="A63" s="137" t="n">
        <v>59</v>
      </c>
      <c r="B63" s="441" t="s">
        <v>3198</v>
      </c>
      <c r="C63" s="441"/>
      <c r="D63" s="441" t="s">
        <v>16</v>
      </c>
      <c r="E63" s="441" t="n">
        <v>4145435</v>
      </c>
      <c r="F63" s="441" t="n">
        <v>1</v>
      </c>
      <c r="G63" s="140" t="s">
        <v>417</v>
      </c>
      <c r="H63" s="441" t="s">
        <v>33</v>
      </c>
      <c r="I63" s="441" t="s">
        <v>1331</v>
      </c>
      <c r="J63" s="441" t="s">
        <v>934</v>
      </c>
      <c r="K63" s="137"/>
      <c r="L63" s="137" t="s">
        <v>1201</v>
      </c>
    </row>
    <row r="64" s="48" customFormat="true" ht="36" hidden="false" customHeight="false" outlineLevel="0" collapsed="false">
      <c r="A64" s="137" t="n">
        <v>60</v>
      </c>
      <c r="B64" s="441" t="s">
        <v>3200</v>
      </c>
      <c r="C64" s="441"/>
      <c r="D64" s="441" t="s">
        <v>16</v>
      </c>
      <c r="E64" s="441" t="n">
        <v>4145436</v>
      </c>
      <c r="F64" s="441" t="n">
        <v>2</v>
      </c>
      <c r="G64" s="140" t="s">
        <v>417</v>
      </c>
      <c r="H64" s="441" t="s">
        <v>23</v>
      </c>
      <c r="I64" s="441" t="s">
        <v>112</v>
      </c>
      <c r="J64" s="441"/>
      <c r="K64" s="137"/>
      <c r="L64" s="137" t="s">
        <v>2902</v>
      </c>
    </row>
    <row r="65" s="48" customFormat="true" ht="24" hidden="false" customHeight="false" outlineLevel="0" collapsed="false">
      <c r="A65" s="137" t="n">
        <v>61</v>
      </c>
      <c r="B65" s="441" t="s">
        <v>3200</v>
      </c>
      <c r="C65" s="441"/>
      <c r="D65" s="441" t="s">
        <v>16</v>
      </c>
      <c r="E65" s="441" t="n">
        <v>4145437</v>
      </c>
      <c r="F65" s="441" t="n">
        <v>2</v>
      </c>
      <c r="G65" s="140" t="s">
        <v>417</v>
      </c>
      <c r="H65" s="441" t="s">
        <v>23</v>
      </c>
      <c r="I65" s="441" t="s">
        <v>1173</v>
      </c>
      <c r="J65" s="441" t="s">
        <v>296</v>
      </c>
      <c r="K65" s="137"/>
      <c r="L65" s="441" t="s">
        <v>1280</v>
      </c>
    </row>
    <row r="66" s="48" customFormat="true" ht="15.75" hidden="false" customHeight="false" outlineLevel="0" collapsed="false">
      <c r="A66" s="137" t="n">
        <v>62</v>
      </c>
      <c r="B66" s="441" t="s">
        <v>3200</v>
      </c>
      <c r="C66" s="441"/>
      <c r="D66" s="441" t="s">
        <v>16</v>
      </c>
      <c r="E66" s="441" t="n">
        <v>4145438</v>
      </c>
      <c r="F66" s="441" t="n">
        <v>2</v>
      </c>
      <c r="G66" s="140" t="s">
        <v>417</v>
      </c>
      <c r="H66" s="441" t="s">
        <v>23</v>
      </c>
      <c r="I66" s="441" t="s">
        <v>101</v>
      </c>
      <c r="J66" s="441"/>
      <c r="K66" s="137"/>
      <c r="L66" s="137" t="s">
        <v>1436</v>
      </c>
    </row>
    <row r="67" s="48" customFormat="true" ht="24" hidden="false" customHeight="false" outlineLevel="0" collapsed="false">
      <c r="A67" s="137" t="n">
        <v>63</v>
      </c>
      <c r="B67" s="441" t="s">
        <v>3201</v>
      </c>
      <c r="C67" s="445"/>
      <c r="D67" s="441" t="s">
        <v>16</v>
      </c>
      <c r="E67" s="441" t="n">
        <v>4145439</v>
      </c>
      <c r="F67" s="441" t="n">
        <v>1</v>
      </c>
      <c r="G67" s="140" t="s">
        <v>417</v>
      </c>
      <c r="H67" s="441" t="s">
        <v>23</v>
      </c>
      <c r="I67" s="441" t="s">
        <v>1194</v>
      </c>
      <c r="J67" s="441"/>
      <c r="K67" s="137"/>
      <c r="L67" s="441" t="s">
        <v>1280</v>
      </c>
    </row>
    <row r="68" s="48" customFormat="true" ht="24" hidden="false" customHeight="false" outlineLevel="0" collapsed="false">
      <c r="A68" s="137" t="n">
        <v>64</v>
      </c>
      <c r="B68" s="441" t="s">
        <v>3201</v>
      </c>
      <c r="C68" s="445"/>
      <c r="D68" s="441" t="s">
        <v>16</v>
      </c>
      <c r="E68" s="441" t="n">
        <v>4145440</v>
      </c>
      <c r="F68" s="441" t="n">
        <v>1</v>
      </c>
      <c r="G68" s="140" t="s">
        <v>417</v>
      </c>
      <c r="H68" s="441" t="s">
        <v>23</v>
      </c>
      <c r="I68" s="441" t="s">
        <v>1173</v>
      </c>
      <c r="J68" s="441" t="s">
        <v>296</v>
      </c>
      <c r="K68" s="137"/>
      <c r="L68" s="441" t="s">
        <v>910</v>
      </c>
    </row>
    <row r="69" s="48" customFormat="true" ht="24" hidden="false" customHeight="false" outlineLevel="0" collapsed="false">
      <c r="A69" s="137" t="n">
        <v>65</v>
      </c>
      <c r="B69" s="441" t="s">
        <v>3202</v>
      </c>
      <c r="C69" s="441"/>
      <c r="D69" s="441" t="s">
        <v>16</v>
      </c>
      <c r="E69" s="441" t="n">
        <v>4145441</v>
      </c>
      <c r="F69" s="441" t="n">
        <v>1</v>
      </c>
      <c r="G69" s="140" t="s">
        <v>417</v>
      </c>
      <c r="H69" s="441" t="s">
        <v>33</v>
      </c>
      <c r="I69" s="441" t="s">
        <v>101</v>
      </c>
      <c r="J69" s="441"/>
      <c r="K69" s="137"/>
      <c r="L69" s="441" t="s">
        <v>62</v>
      </c>
    </row>
    <row r="70" s="48" customFormat="true" ht="24" hidden="false" customHeight="false" outlineLevel="0" collapsed="false">
      <c r="A70" s="137" t="n">
        <v>66</v>
      </c>
      <c r="B70" s="441" t="s">
        <v>3203</v>
      </c>
      <c r="C70" s="441"/>
      <c r="D70" s="441" t="s">
        <v>16</v>
      </c>
      <c r="E70" s="441" t="n">
        <v>4145442</v>
      </c>
      <c r="F70" s="441" t="n">
        <v>1</v>
      </c>
      <c r="G70" s="140" t="s">
        <v>417</v>
      </c>
      <c r="H70" s="441" t="s">
        <v>33</v>
      </c>
      <c r="I70" s="441" t="s">
        <v>2389</v>
      </c>
      <c r="J70" s="441" t="s">
        <v>934</v>
      </c>
      <c r="K70" s="137"/>
      <c r="L70" s="441" t="s">
        <v>62</v>
      </c>
    </row>
    <row r="71" s="48" customFormat="true" ht="36" hidden="false" customHeight="false" outlineLevel="0" collapsed="false">
      <c r="A71" s="137" t="n">
        <v>67</v>
      </c>
      <c r="B71" s="441" t="s">
        <v>3204</v>
      </c>
      <c r="C71" s="441"/>
      <c r="D71" s="441" t="s">
        <v>16</v>
      </c>
      <c r="E71" s="441" t="n">
        <v>4145443</v>
      </c>
      <c r="F71" s="441" t="n">
        <v>1</v>
      </c>
      <c r="G71" s="140" t="s">
        <v>417</v>
      </c>
      <c r="H71" s="441" t="s">
        <v>33</v>
      </c>
      <c r="I71" s="441" t="s">
        <v>2389</v>
      </c>
      <c r="J71" s="137"/>
      <c r="K71" s="137"/>
      <c r="L71" s="441" t="s">
        <v>2941</v>
      </c>
    </row>
    <row r="72" s="48" customFormat="true" ht="24" hidden="false" customHeight="false" outlineLevel="0" collapsed="false">
      <c r="A72" s="137" t="n">
        <v>68</v>
      </c>
      <c r="B72" s="441" t="s">
        <v>3205</v>
      </c>
      <c r="C72" s="441"/>
      <c r="D72" s="441" t="s">
        <v>16</v>
      </c>
      <c r="E72" s="441" t="n">
        <v>4145444</v>
      </c>
      <c r="F72" s="441" t="n">
        <v>1</v>
      </c>
      <c r="G72" s="140" t="s">
        <v>417</v>
      </c>
      <c r="H72" s="441" t="s">
        <v>33</v>
      </c>
      <c r="I72" s="441" t="s">
        <v>1173</v>
      </c>
      <c r="J72" s="441" t="s">
        <v>296</v>
      </c>
      <c r="K72" s="137"/>
      <c r="L72" s="441" t="s">
        <v>910</v>
      </c>
    </row>
    <row r="73" s="48" customFormat="true" ht="24" hidden="false" customHeight="false" outlineLevel="0" collapsed="false">
      <c r="A73" s="137" t="n">
        <v>69</v>
      </c>
      <c r="B73" s="441" t="s">
        <v>3205</v>
      </c>
      <c r="C73" s="441"/>
      <c r="D73" s="441" t="s">
        <v>16</v>
      </c>
      <c r="E73" s="441" t="n">
        <v>4145445</v>
      </c>
      <c r="F73" s="441" t="n">
        <v>1</v>
      </c>
      <c r="G73" s="140" t="s">
        <v>417</v>
      </c>
      <c r="H73" s="441" t="s">
        <v>33</v>
      </c>
      <c r="I73" s="441" t="s">
        <v>1173</v>
      </c>
      <c r="J73" s="441" t="s">
        <v>296</v>
      </c>
      <c r="K73" s="137"/>
      <c r="L73" s="441" t="s">
        <v>2348</v>
      </c>
    </row>
    <row r="74" s="48" customFormat="true" ht="24" hidden="false" customHeight="false" outlineLevel="0" collapsed="false">
      <c r="A74" s="137" t="n">
        <v>70</v>
      </c>
      <c r="B74" s="441" t="s">
        <v>3206</v>
      </c>
      <c r="C74" s="440" t="s">
        <v>1257</v>
      </c>
      <c r="D74" s="441" t="s">
        <v>16</v>
      </c>
      <c r="E74" s="441" t="n">
        <v>4145446</v>
      </c>
      <c r="F74" s="441" t="n">
        <v>1</v>
      </c>
      <c r="G74" s="140" t="s">
        <v>417</v>
      </c>
      <c r="H74" s="441" t="s">
        <v>23</v>
      </c>
      <c r="I74" s="441" t="s">
        <v>1173</v>
      </c>
      <c r="J74" s="441" t="s">
        <v>296</v>
      </c>
      <c r="K74" s="137"/>
      <c r="L74" s="441" t="s">
        <v>2348</v>
      </c>
    </row>
    <row r="75" s="48" customFormat="true" ht="24" hidden="false" customHeight="false" outlineLevel="0" collapsed="false">
      <c r="A75" s="137" t="n">
        <v>71</v>
      </c>
      <c r="B75" s="441" t="s">
        <v>3207</v>
      </c>
      <c r="C75" s="441"/>
      <c r="D75" s="441" t="s">
        <v>16</v>
      </c>
      <c r="E75" s="441" t="n">
        <v>4145447</v>
      </c>
      <c r="F75" s="441" t="n">
        <v>1</v>
      </c>
      <c r="G75" s="140" t="s">
        <v>417</v>
      </c>
      <c r="H75" s="441" t="s">
        <v>33</v>
      </c>
      <c r="I75" s="441" t="s">
        <v>1173</v>
      </c>
      <c r="J75" s="441" t="s">
        <v>296</v>
      </c>
      <c r="K75" s="137"/>
      <c r="L75" s="441" t="s">
        <v>62</v>
      </c>
    </row>
    <row r="76" s="48" customFormat="true" ht="24" hidden="false" customHeight="false" outlineLevel="0" collapsed="false">
      <c r="A76" s="137" t="n">
        <v>72</v>
      </c>
      <c r="B76" s="441" t="s">
        <v>3207</v>
      </c>
      <c r="C76" s="441"/>
      <c r="D76" s="441" t="s">
        <v>16</v>
      </c>
      <c r="E76" s="441" t="n">
        <v>4145448</v>
      </c>
      <c r="F76" s="441" t="n">
        <v>1</v>
      </c>
      <c r="G76" s="140" t="s">
        <v>417</v>
      </c>
      <c r="H76" s="441" t="s">
        <v>33</v>
      </c>
      <c r="I76" s="441" t="s">
        <v>1173</v>
      </c>
      <c r="J76" s="441" t="s">
        <v>296</v>
      </c>
      <c r="K76" s="137"/>
      <c r="L76" s="137" t="s">
        <v>1293</v>
      </c>
    </row>
    <row r="77" s="48" customFormat="true" ht="24" hidden="false" customHeight="false" outlineLevel="0" collapsed="false">
      <c r="A77" s="137" t="n">
        <v>73</v>
      </c>
      <c r="B77" s="441" t="s">
        <v>3208</v>
      </c>
      <c r="C77" s="441"/>
      <c r="D77" s="441" t="s">
        <v>16</v>
      </c>
      <c r="E77" s="441" t="n">
        <v>4145449</v>
      </c>
      <c r="F77" s="441" t="n">
        <v>1</v>
      </c>
      <c r="G77" s="140" t="s">
        <v>417</v>
      </c>
      <c r="H77" s="441" t="s">
        <v>33</v>
      </c>
      <c r="I77" s="441" t="s">
        <v>1209</v>
      </c>
      <c r="J77" s="441"/>
      <c r="K77" s="137"/>
      <c r="L77" s="441" t="s">
        <v>1280</v>
      </c>
    </row>
    <row r="78" s="48" customFormat="true" ht="36" hidden="false" customHeight="false" outlineLevel="0" collapsed="false">
      <c r="A78" s="137" t="n">
        <v>74</v>
      </c>
      <c r="B78" s="441" t="s">
        <v>3209</v>
      </c>
      <c r="C78" s="441"/>
      <c r="D78" s="441" t="s">
        <v>16</v>
      </c>
      <c r="E78" s="441" t="n">
        <v>4145450</v>
      </c>
      <c r="F78" s="441" t="n">
        <v>1</v>
      </c>
      <c r="G78" s="140" t="s">
        <v>417</v>
      </c>
      <c r="H78" s="441" t="s">
        <v>33</v>
      </c>
      <c r="I78" s="441" t="s">
        <v>1173</v>
      </c>
      <c r="J78" s="441"/>
      <c r="K78" s="137"/>
      <c r="L78" s="441" t="s">
        <v>2941</v>
      </c>
    </row>
    <row r="79" s="48" customFormat="true" ht="24" hidden="false" customHeight="false" outlineLevel="0" collapsed="false">
      <c r="A79" s="137" t="n">
        <v>75</v>
      </c>
      <c r="B79" s="441" t="s">
        <v>3210</v>
      </c>
      <c r="C79" s="441"/>
      <c r="D79" s="441" t="s">
        <v>16</v>
      </c>
      <c r="E79" s="441" t="n">
        <v>4145451</v>
      </c>
      <c r="F79" s="441" t="n">
        <v>1</v>
      </c>
      <c r="G79" s="140" t="s">
        <v>417</v>
      </c>
      <c r="H79" s="441" t="s">
        <v>33</v>
      </c>
      <c r="I79" s="441" t="s">
        <v>1173</v>
      </c>
      <c r="J79" s="441"/>
      <c r="K79" s="137"/>
      <c r="L79" s="441" t="s">
        <v>1280</v>
      </c>
    </row>
    <row r="80" s="48" customFormat="true" ht="24" hidden="false" customHeight="false" outlineLevel="0" collapsed="false">
      <c r="A80" s="137" t="n">
        <v>76</v>
      </c>
      <c r="B80" s="441" t="s">
        <v>3211</v>
      </c>
      <c r="C80" s="441"/>
      <c r="D80" s="441" t="s">
        <v>16</v>
      </c>
      <c r="E80" s="441" t="n">
        <v>4145452</v>
      </c>
      <c r="F80" s="441" t="n">
        <v>1</v>
      </c>
      <c r="G80" s="140" t="s">
        <v>417</v>
      </c>
      <c r="H80" s="441" t="s">
        <v>33</v>
      </c>
      <c r="I80" s="441" t="s">
        <v>1173</v>
      </c>
      <c r="J80" s="441"/>
      <c r="K80" s="137"/>
      <c r="L80" s="441" t="s">
        <v>62</v>
      </c>
    </row>
    <row r="81" s="48" customFormat="true" ht="36" hidden="false" customHeight="false" outlineLevel="0" collapsed="false">
      <c r="A81" s="137" t="n">
        <v>77</v>
      </c>
      <c r="B81" s="441" t="s">
        <v>3211</v>
      </c>
      <c r="C81" s="441"/>
      <c r="D81" s="441" t="s">
        <v>16</v>
      </c>
      <c r="E81" s="441" t="n">
        <v>4145453</v>
      </c>
      <c r="F81" s="441" t="n">
        <v>2</v>
      </c>
      <c r="G81" s="140" t="s">
        <v>417</v>
      </c>
      <c r="H81" s="441" t="s">
        <v>33</v>
      </c>
      <c r="I81" s="441" t="s">
        <v>1173</v>
      </c>
      <c r="J81" s="441" t="s">
        <v>296</v>
      </c>
      <c r="K81" s="137"/>
      <c r="L81" s="137" t="s">
        <v>2902</v>
      </c>
    </row>
    <row r="82" s="48" customFormat="true" ht="15.75" hidden="false" customHeight="false" outlineLevel="0" collapsed="false">
      <c r="A82" s="137" t="n">
        <v>78</v>
      </c>
      <c r="B82" s="441" t="s">
        <v>3212</v>
      </c>
      <c r="C82" s="441"/>
      <c r="D82" s="441" t="s">
        <v>16</v>
      </c>
      <c r="E82" s="441" t="n">
        <v>4145454</v>
      </c>
      <c r="F82" s="441" t="n">
        <v>1</v>
      </c>
      <c r="G82" s="140" t="s">
        <v>417</v>
      </c>
      <c r="H82" s="441" t="s">
        <v>23</v>
      </c>
      <c r="I82" s="441" t="s">
        <v>101</v>
      </c>
      <c r="J82" s="441" t="s">
        <v>934</v>
      </c>
      <c r="K82" s="137"/>
      <c r="L82" s="441"/>
    </row>
    <row r="83" s="48" customFormat="true" ht="15.75" hidden="false" customHeight="false" outlineLevel="0" collapsed="false">
      <c r="A83" s="137" t="n">
        <v>79</v>
      </c>
      <c r="B83" s="441" t="s">
        <v>3213</v>
      </c>
      <c r="C83" s="441"/>
      <c r="D83" s="441" t="s">
        <v>16</v>
      </c>
      <c r="E83" s="441" t="n">
        <v>4145455</v>
      </c>
      <c r="F83" s="441" t="n">
        <v>1</v>
      </c>
      <c r="G83" s="140" t="s">
        <v>417</v>
      </c>
      <c r="H83" s="441" t="s">
        <v>23</v>
      </c>
      <c r="I83" s="441" t="s">
        <v>101</v>
      </c>
      <c r="J83" s="441" t="s">
        <v>934</v>
      </c>
      <c r="K83" s="137"/>
      <c r="L83" s="441"/>
    </row>
    <row r="84" s="48" customFormat="true" ht="36" hidden="false" customHeight="false" outlineLevel="0" collapsed="false">
      <c r="A84" s="137" t="n">
        <v>80</v>
      </c>
      <c r="B84" s="441" t="s">
        <v>3214</v>
      </c>
      <c r="C84" s="441"/>
      <c r="D84" s="441" t="s">
        <v>16</v>
      </c>
      <c r="E84" s="441" t="n">
        <v>4145456</v>
      </c>
      <c r="F84" s="441" t="n">
        <v>1</v>
      </c>
      <c r="G84" s="140" t="s">
        <v>417</v>
      </c>
      <c r="H84" s="441" t="s">
        <v>33</v>
      </c>
      <c r="I84" s="441" t="s">
        <v>3215</v>
      </c>
      <c r="J84" s="441" t="s">
        <v>296</v>
      </c>
      <c r="K84" s="137"/>
      <c r="L84" s="137" t="s">
        <v>1261</v>
      </c>
    </row>
    <row r="85" s="48" customFormat="true" ht="24" hidden="false" customHeight="false" outlineLevel="0" collapsed="false">
      <c r="A85" s="137" t="n">
        <v>81</v>
      </c>
      <c r="B85" s="441" t="s">
        <v>3216</v>
      </c>
      <c r="C85" s="441"/>
      <c r="D85" s="441" t="s">
        <v>16</v>
      </c>
      <c r="E85" s="441" t="n">
        <v>4145457</v>
      </c>
      <c r="F85" s="441" t="n">
        <v>1</v>
      </c>
      <c r="G85" s="140" t="s">
        <v>417</v>
      </c>
      <c r="H85" s="441" t="s">
        <v>23</v>
      </c>
      <c r="I85" s="441" t="s">
        <v>84</v>
      </c>
      <c r="J85" s="441" t="s">
        <v>296</v>
      </c>
      <c r="K85" s="137"/>
      <c r="L85" s="441" t="s">
        <v>1351</v>
      </c>
    </row>
    <row r="86" s="48" customFormat="true" ht="15.75" hidden="false" customHeight="false" outlineLevel="0" collapsed="false">
      <c r="A86" s="137" t="n">
        <v>82</v>
      </c>
      <c r="B86" s="441" t="s">
        <v>3216</v>
      </c>
      <c r="C86" s="441"/>
      <c r="D86" s="441" t="s">
        <v>16</v>
      </c>
      <c r="E86" s="441" t="n">
        <v>4145458</v>
      </c>
      <c r="F86" s="441" t="n">
        <v>1</v>
      </c>
      <c r="G86" s="140" t="s">
        <v>417</v>
      </c>
      <c r="H86" s="441" t="s">
        <v>33</v>
      </c>
      <c r="I86" s="441" t="s">
        <v>101</v>
      </c>
      <c r="J86" s="441"/>
      <c r="K86" s="137"/>
      <c r="L86" s="441"/>
    </row>
    <row r="87" s="48" customFormat="true" ht="36" hidden="false" customHeight="false" outlineLevel="0" collapsed="false">
      <c r="A87" s="137" t="n">
        <v>83</v>
      </c>
      <c r="B87" s="441" t="s">
        <v>3217</v>
      </c>
      <c r="C87" s="441"/>
      <c r="D87" s="441" t="s">
        <v>16</v>
      </c>
      <c r="E87" s="441" t="n">
        <v>4145459</v>
      </c>
      <c r="F87" s="441" t="n">
        <v>1</v>
      </c>
      <c r="G87" s="140" t="s">
        <v>417</v>
      </c>
      <c r="H87" s="441" t="s">
        <v>23</v>
      </c>
      <c r="I87" s="441" t="s">
        <v>3218</v>
      </c>
      <c r="J87" s="441"/>
      <c r="K87" s="137"/>
      <c r="L87" s="441" t="s">
        <v>1573</v>
      </c>
    </row>
    <row r="88" s="48" customFormat="true" ht="24" hidden="false" customHeight="false" outlineLevel="0" collapsed="false">
      <c r="A88" s="137" t="n">
        <v>84</v>
      </c>
      <c r="B88" s="441" t="s">
        <v>3219</v>
      </c>
      <c r="C88" s="441"/>
      <c r="D88" s="441" t="s">
        <v>16</v>
      </c>
      <c r="E88" s="441" t="n">
        <v>4145460</v>
      </c>
      <c r="F88" s="441" t="n">
        <v>1</v>
      </c>
      <c r="G88" s="140" t="s">
        <v>417</v>
      </c>
      <c r="H88" s="441" t="s">
        <v>33</v>
      </c>
      <c r="I88" s="441" t="s">
        <v>1173</v>
      </c>
      <c r="J88" s="441" t="s">
        <v>296</v>
      </c>
      <c r="K88" s="137"/>
      <c r="L88" s="137" t="s">
        <v>3181</v>
      </c>
    </row>
    <row r="89" s="48" customFormat="true" ht="24" hidden="false" customHeight="false" outlineLevel="0" collapsed="false">
      <c r="A89" s="137" t="n">
        <v>85</v>
      </c>
      <c r="B89" s="441" t="s">
        <v>3220</v>
      </c>
      <c r="C89" s="441"/>
      <c r="D89" s="441" t="s">
        <v>16</v>
      </c>
      <c r="E89" s="441" t="n">
        <v>4145461</v>
      </c>
      <c r="F89" s="441" t="n">
        <v>3</v>
      </c>
      <c r="G89" s="140" t="s">
        <v>417</v>
      </c>
      <c r="H89" s="441" t="s">
        <v>33</v>
      </c>
      <c r="I89" s="441" t="s">
        <v>1209</v>
      </c>
      <c r="J89" s="441"/>
      <c r="K89" s="137"/>
      <c r="L89" s="137" t="s">
        <v>3174</v>
      </c>
    </row>
    <row r="90" s="48" customFormat="true" ht="24" hidden="false" customHeight="false" outlineLevel="0" collapsed="false">
      <c r="A90" s="137" t="n">
        <v>86</v>
      </c>
      <c r="B90" s="441" t="s">
        <v>3221</v>
      </c>
      <c r="C90" s="441"/>
      <c r="D90" s="441" t="s">
        <v>16</v>
      </c>
      <c r="E90" s="441" t="n">
        <v>4145462</v>
      </c>
      <c r="F90" s="441" t="n">
        <v>1</v>
      </c>
      <c r="G90" s="140" t="s">
        <v>417</v>
      </c>
      <c r="H90" s="441" t="s">
        <v>33</v>
      </c>
      <c r="I90" s="441" t="s">
        <v>1173</v>
      </c>
      <c r="J90" s="441"/>
      <c r="K90" s="137"/>
      <c r="L90" s="137" t="s">
        <v>3174</v>
      </c>
    </row>
    <row r="91" s="48" customFormat="true" ht="24" hidden="false" customHeight="false" outlineLevel="0" collapsed="false">
      <c r="A91" s="137" t="n">
        <v>87</v>
      </c>
      <c r="B91" s="441" t="s">
        <v>3222</v>
      </c>
      <c r="C91" s="441"/>
      <c r="D91" s="441" t="s">
        <v>16</v>
      </c>
      <c r="E91" s="441" t="n">
        <v>4145463</v>
      </c>
      <c r="F91" s="441" t="n">
        <v>1</v>
      </c>
      <c r="G91" s="140" t="s">
        <v>417</v>
      </c>
      <c r="H91" s="441" t="s">
        <v>33</v>
      </c>
      <c r="I91" s="441" t="s">
        <v>1173</v>
      </c>
      <c r="J91" s="441"/>
      <c r="K91" s="137"/>
      <c r="L91" s="137" t="s">
        <v>1261</v>
      </c>
    </row>
    <row r="92" s="48" customFormat="true" ht="24" hidden="false" customHeight="false" outlineLevel="0" collapsed="false">
      <c r="A92" s="137" t="n">
        <v>88</v>
      </c>
      <c r="B92" s="441" t="s">
        <v>3223</v>
      </c>
      <c r="C92" s="441"/>
      <c r="D92" s="441" t="s">
        <v>16</v>
      </c>
      <c r="E92" s="441" t="n">
        <v>4145464</v>
      </c>
      <c r="F92" s="441" t="n">
        <v>1</v>
      </c>
      <c r="G92" s="140" t="s">
        <v>417</v>
      </c>
      <c r="H92" s="441" t="s">
        <v>33</v>
      </c>
      <c r="I92" s="441" t="s">
        <v>1173</v>
      </c>
      <c r="J92" s="441" t="s">
        <v>296</v>
      </c>
      <c r="K92" s="137"/>
      <c r="L92" s="137" t="s">
        <v>3181</v>
      </c>
    </row>
    <row r="93" s="48" customFormat="true" ht="24" hidden="false" customHeight="false" outlineLevel="0" collapsed="false">
      <c r="A93" s="137" t="n">
        <v>89</v>
      </c>
      <c r="B93" s="441" t="s">
        <v>3224</v>
      </c>
      <c r="C93" s="441"/>
      <c r="D93" s="441" t="s">
        <v>16</v>
      </c>
      <c r="E93" s="441" t="n">
        <v>4145465</v>
      </c>
      <c r="F93" s="441" t="n">
        <v>1</v>
      </c>
      <c r="G93" s="140" t="s">
        <v>417</v>
      </c>
      <c r="H93" s="441" t="s">
        <v>23</v>
      </c>
      <c r="I93" s="441" t="s">
        <v>3225</v>
      </c>
      <c r="J93" s="441" t="s">
        <v>296</v>
      </c>
      <c r="K93" s="137"/>
      <c r="L93" s="441" t="s">
        <v>1379</v>
      </c>
    </row>
    <row r="94" s="48" customFormat="true" ht="24" hidden="false" customHeight="false" outlineLevel="0" collapsed="false">
      <c r="A94" s="137" t="n">
        <v>90</v>
      </c>
      <c r="B94" s="441" t="s">
        <v>3226</v>
      </c>
      <c r="C94" s="441"/>
      <c r="D94" s="441" t="s">
        <v>16</v>
      </c>
      <c r="E94" s="441" t="n">
        <v>4145466</v>
      </c>
      <c r="F94" s="441" t="n">
        <v>1</v>
      </c>
      <c r="G94" s="140" t="s">
        <v>417</v>
      </c>
      <c r="H94" s="441" t="s">
        <v>33</v>
      </c>
      <c r="I94" s="441" t="s">
        <v>3191</v>
      </c>
      <c r="J94" s="441" t="s">
        <v>296</v>
      </c>
      <c r="K94" s="137"/>
      <c r="L94" s="137" t="s">
        <v>3174</v>
      </c>
    </row>
    <row r="95" s="48" customFormat="true" ht="24" hidden="false" customHeight="false" outlineLevel="0" collapsed="false">
      <c r="A95" s="137" t="n">
        <v>91</v>
      </c>
      <c r="B95" s="441" t="s">
        <v>3226</v>
      </c>
      <c r="C95" s="441"/>
      <c r="D95" s="441" t="s">
        <v>16</v>
      </c>
      <c r="E95" s="441" t="n">
        <v>4145467</v>
      </c>
      <c r="F95" s="441" t="n">
        <v>1</v>
      </c>
      <c r="G95" s="140" t="s">
        <v>417</v>
      </c>
      <c r="H95" s="441" t="s">
        <v>33</v>
      </c>
      <c r="I95" s="441" t="s">
        <v>435</v>
      </c>
      <c r="J95" s="441" t="s">
        <v>296</v>
      </c>
      <c r="K95" s="137"/>
      <c r="L95" s="137" t="s">
        <v>1261</v>
      </c>
    </row>
    <row r="96" s="48" customFormat="true" ht="24" hidden="false" customHeight="false" outlineLevel="0" collapsed="false">
      <c r="A96" s="137" t="n">
        <v>92</v>
      </c>
      <c r="B96" s="441" t="s">
        <v>3226</v>
      </c>
      <c r="C96" s="441"/>
      <c r="D96" s="441" t="s">
        <v>16</v>
      </c>
      <c r="E96" s="441" t="n">
        <v>4145468</v>
      </c>
      <c r="F96" s="441" t="n">
        <v>1</v>
      </c>
      <c r="G96" s="140" t="s">
        <v>417</v>
      </c>
      <c r="H96" s="441" t="s">
        <v>33</v>
      </c>
      <c r="I96" s="441" t="s">
        <v>101</v>
      </c>
      <c r="J96" s="441" t="s">
        <v>296</v>
      </c>
      <c r="K96" s="137"/>
      <c r="L96" s="441" t="s">
        <v>1206</v>
      </c>
    </row>
    <row r="97" s="48" customFormat="true" ht="24" hidden="false" customHeight="false" outlineLevel="0" collapsed="false">
      <c r="A97" s="137" t="n">
        <v>93</v>
      </c>
      <c r="B97" s="441" t="s">
        <v>3227</v>
      </c>
      <c r="C97" s="441"/>
      <c r="D97" s="441" t="s">
        <v>16</v>
      </c>
      <c r="E97" s="441" t="n">
        <v>4145469</v>
      </c>
      <c r="F97" s="441" t="n">
        <v>1</v>
      </c>
      <c r="G97" s="140" t="s">
        <v>417</v>
      </c>
      <c r="H97" s="441" t="s">
        <v>33</v>
      </c>
      <c r="I97" s="441" t="s">
        <v>1173</v>
      </c>
      <c r="J97" s="441" t="s">
        <v>296</v>
      </c>
      <c r="K97" s="137"/>
      <c r="L97" s="441" t="s">
        <v>151</v>
      </c>
    </row>
    <row r="98" s="48" customFormat="true" ht="24" hidden="false" customHeight="false" outlineLevel="0" collapsed="false">
      <c r="A98" s="137" t="n">
        <v>94</v>
      </c>
      <c r="B98" s="441" t="s">
        <v>3227</v>
      </c>
      <c r="C98" s="441"/>
      <c r="D98" s="441" t="s">
        <v>16</v>
      </c>
      <c r="E98" s="441" t="n">
        <v>4145470</v>
      </c>
      <c r="F98" s="441" t="n">
        <v>1</v>
      </c>
      <c r="G98" s="140" t="s">
        <v>417</v>
      </c>
      <c r="H98" s="441" t="s">
        <v>33</v>
      </c>
      <c r="I98" s="441" t="s">
        <v>1173</v>
      </c>
      <c r="J98" s="441" t="s">
        <v>296</v>
      </c>
      <c r="K98" s="137"/>
      <c r="L98" s="441" t="s">
        <v>110</v>
      </c>
    </row>
    <row r="99" s="48" customFormat="true" ht="24" hidden="false" customHeight="false" outlineLevel="0" collapsed="false">
      <c r="A99" s="137" t="n">
        <v>95</v>
      </c>
      <c r="B99" s="445" t="s">
        <v>3228</v>
      </c>
      <c r="C99" s="445"/>
      <c r="D99" s="441" t="s">
        <v>16</v>
      </c>
      <c r="E99" s="441" t="n">
        <v>4145471</v>
      </c>
      <c r="F99" s="441" t="n">
        <v>2</v>
      </c>
      <c r="G99" s="140" t="s">
        <v>417</v>
      </c>
      <c r="H99" s="441" t="s">
        <v>33</v>
      </c>
      <c r="I99" s="441" t="s">
        <v>1173</v>
      </c>
      <c r="J99" s="441" t="s">
        <v>296</v>
      </c>
      <c r="K99" s="137"/>
      <c r="L99" s="441" t="s">
        <v>151</v>
      </c>
    </row>
    <row r="100" s="48" customFormat="true" ht="24" hidden="false" customHeight="false" outlineLevel="0" collapsed="false">
      <c r="A100" s="137" t="n">
        <v>96</v>
      </c>
      <c r="B100" s="445" t="s">
        <v>3229</v>
      </c>
      <c r="C100" s="445"/>
      <c r="D100" s="445" t="s">
        <v>16</v>
      </c>
      <c r="E100" s="441" t="n">
        <v>4145472</v>
      </c>
      <c r="F100" s="445" t="n">
        <v>1</v>
      </c>
      <c r="G100" s="140" t="s">
        <v>417</v>
      </c>
      <c r="H100" s="445" t="s">
        <v>33</v>
      </c>
      <c r="I100" s="445" t="s">
        <v>1173</v>
      </c>
      <c r="J100" s="441" t="s">
        <v>296</v>
      </c>
      <c r="K100" s="137"/>
      <c r="L100" s="137" t="s">
        <v>3174</v>
      </c>
    </row>
    <row r="101" s="48" customFormat="true" ht="24" hidden="false" customHeight="false" outlineLevel="0" collapsed="false">
      <c r="A101" s="137" t="n">
        <v>97</v>
      </c>
      <c r="B101" s="441" t="s">
        <v>3230</v>
      </c>
      <c r="C101" s="441" t="s">
        <v>3231</v>
      </c>
      <c r="D101" s="441" t="s">
        <v>16</v>
      </c>
      <c r="E101" s="441" t="n">
        <v>4145473</v>
      </c>
      <c r="F101" s="441" t="n">
        <v>3</v>
      </c>
      <c r="G101" s="140" t="s">
        <v>417</v>
      </c>
      <c r="H101" s="441" t="s">
        <v>33</v>
      </c>
      <c r="I101" s="441" t="s">
        <v>1173</v>
      </c>
      <c r="J101" s="441"/>
      <c r="K101" s="137"/>
      <c r="L101" s="441" t="s">
        <v>151</v>
      </c>
    </row>
    <row r="102" s="48" customFormat="true" ht="24" hidden="false" customHeight="false" outlineLevel="0" collapsed="false">
      <c r="A102" s="137" t="n">
        <v>98</v>
      </c>
      <c r="B102" s="441" t="s">
        <v>3232</v>
      </c>
      <c r="C102" s="441"/>
      <c r="D102" s="441" t="s">
        <v>16</v>
      </c>
      <c r="E102" s="441" t="n">
        <v>4145474</v>
      </c>
      <c r="F102" s="441" t="n">
        <v>1</v>
      </c>
      <c r="G102" s="140" t="s">
        <v>417</v>
      </c>
      <c r="H102" s="445" t="s">
        <v>33</v>
      </c>
      <c r="I102" s="441" t="s">
        <v>235</v>
      </c>
      <c r="J102" s="441" t="s">
        <v>934</v>
      </c>
      <c r="K102" s="137"/>
      <c r="L102" s="137" t="s">
        <v>3181</v>
      </c>
    </row>
    <row r="103" s="48" customFormat="true" ht="24" hidden="false" customHeight="false" outlineLevel="0" collapsed="false">
      <c r="A103" s="137" t="n">
        <v>99</v>
      </c>
      <c r="B103" s="441" t="s">
        <v>3232</v>
      </c>
      <c r="C103" s="441"/>
      <c r="D103" s="441" t="s">
        <v>2936</v>
      </c>
      <c r="E103" s="441" t="n">
        <v>4145475</v>
      </c>
      <c r="F103" s="441" t="n">
        <v>1</v>
      </c>
      <c r="G103" s="140" t="s">
        <v>417</v>
      </c>
      <c r="H103" s="445" t="s">
        <v>33</v>
      </c>
      <c r="I103" s="441" t="s">
        <v>101</v>
      </c>
      <c r="J103" s="441" t="s">
        <v>296</v>
      </c>
      <c r="K103" s="137"/>
      <c r="L103" s="441" t="s">
        <v>151</v>
      </c>
    </row>
    <row r="104" s="48" customFormat="true" ht="36" hidden="false" customHeight="false" outlineLevel="0" collapsed="false">
      <c r="A104" s="137" t="n">
        <v>100</v>
      </c>
      <c r="B104" s="441" t="s">
        <v>3233</v>
      </c>
      <c r="C104" s="441"/>
      <c r="D104" s="441" t="s">
        <v>2936</v>
      </c>
      <c r="E104" s="441" t="n">
        <v>4145476</v>
      </c>
      <c r="F104" s="441" t="n">
        <v>1</v>
      </c>
      <c r="G104" s="140" t="s">
        <v>417</v>
      </c>
      <c r="H104" s="445" t="s">
        <v>23</v>
      </c>
      <c r="I104" s="441" t="s">
        <v>101</v>
      </c>
      <c r="J104" s="441" t="s">
        <v>296</v>
      </c>
      <c r="K104" s="137"/>
      <c r="L104" s="441" t="s">
        <v>3234</v>
      </c>
    </row>
    <row r="105" s="48" customFormat="true" ht="24" hidden="false" customHeight="false" outlineLevel="0" collapsed="false">
      <c r="A105" s="137" t="n">
        <v>101</v>
      </c>
      <c r="B105" s="441" t="s">
        <v>3233</v>
      </c>
      <c r="C105" s="441"/>
      <c r="D105" s="441" t="s">
        <v>2936</v>
      </c>
      <c r="E105" s="441" t="n">
        <v>4145477</v>
      </c>
      <c r="F105" s="441" t="n">
        <v>1</v>
      </c>
      <c r="G105" s="140" t="s">
        <v>417</v>
      </c>
      <c r="H105" s="445" t="s">
        <v>23</v>
      </c>
      <c r="I105" s="441" t="s">
        <v>101</v>
      </c>
      <c r="J105" s="441" t="s">
        <v>296</v>
      </c>
      <c r="K105" s="137"/>
      <c r="L105" s="137" t="s">
        <v>3174</v>
      </c>
    </row>
    <row r="106" s="48" customFormat="true" ht="24" hidden="false" customHeight="false" outlineLevel="0" collapsed="false">
      <c r="A106" s="137" t="n">
        <v>102</v>
      </c>
      <c r="B106" s="441" t="s">
        <v>3235</v>
      </c>
      <c r="C106" s="441"/>
      <c r="D106" s="441" t="s">
        <v>16</v>
      </c>
      <c r="E106" s="441" t="n">
        <v>4145478</v>
      </c>
      <c r="F106" s="441" t="n">
        <v>1</v>
      </c>
      <c r="G106" s="140" t="s">
        <v>417</v>
      </c>
      <c r="H106" s="445" t="s">
        <v>23</v>
      </c>
      <c r="I106" s="441" t="s">
        <v>3236</v>
      </c>
      <c r="J106" s="441"/>
      <c r="K106" s="137"/>
      <c r="L106" s="441" t="s">
        <v>1994</v>
      </c>
    </row>
    <row r="107" s="48" customFormat="true" ht="24" hidden="false" customHeight="false" outlineLevel="0" collapsed="false">
      <c r="A107" s="137" t="n">
        <v>103</v>
      </c>
      <c r="B107" s="441" t="s">
        <v>3235</v>
      </c>
      <c r="C107" s="441"/>
      <c r="D107" s="441" t="s">
        <v>16</v>
      </c>
      <c r="E107" s="441" t="n">
        <v>4145479</v>
      </c>
      <c r="F107" s="441" t="n">
        <v>1</v>
      </c>
      <c r="G107" s="140" t="s">
        <v>417</v>
      </c>
      <c r="H107" s="445" t="s">
        <v>23</v>
      </c>
      <c r="I107" s="441" t="s">
        <v>3236</v>
      </c>
      <c r="J107" s="441" t="s">
        <v>296</v>
      </c>
      <c r="K107" s="137"/>
      <c r="L107" s="441" t="s">
        <v>2956</v>
      </c>
    </row>
    <row r="108" s="48" customFormat="true" ht="15.75" hidden="false" customHeight="false" outlineLevel="0" collapsed="false">
      <c r="A108" s="137" t="n">
        <v>104</v>
      </c>
      <c r="B108" s="441" t="s">
        <v>3237</v>
      </c>
      <c r="C108" s="441"/>
      <c r="D108" s="441" t="s">
        <v>16</v>
      </c>
      <c r="E108" s="441" t="n">
        <v>4145480</v>
      </c>
      <c r="F108" s="441" t="n">
        <v>1</v>
      </c>
      <c r="G108" s="140" t="s">
        <v>417</v>
      </c>
      <c r="H108" s="445" t="s">
        <v>33</v>
      </c>
      <c r="I108" s="441" t="s">
        <v>3238</v>
      </c>
      <c r="J108" s="441"/>
      <c r="K108" s="137"/>
      <c r="L108" s="441" t="s">
        <v>151</v>
      </c>
    </row>
    <row r="109" s="48" customFormat="true" ht="24" hidden="false" customHeight="false" outlineLevel="0" collapsed="false">
      <c r="A109" s="137" t="n">
        <v>105</v>
      </c>
      <c r="B109" s="441" t="s">
        <v>3237</v>
      </c>
      <c r="C109" s="441"/>
      <c r="D109" s="441" t="s">
        <v>16</v>
      </c>
      <c r="E109" s="441" t="n">
        <v>4145481</v>
      </c>
      <c r="F109" s="441" t="n">
        <v>1</v>
      </c>
      <c r="G109" s="140" t="s">
        <v>417</v>
      </c>
      <c r="H109" s="445" t="s">
        <v>33</v>
      </c>
      <c r="I109" s="441" t="s">
        <v>112</v>
      </c>
      <c r="J109" s="441" t="s">
        <v>296</v>
      </c>
      <c r="K109" s="137"/>
      <c r="L109" s="441" t="s">
        <v>1269</v>
      </c>
    </row>
    <row r="110" s="48" customFormat="true" ht="36" hidden="false" customHeight="false" outlineLevel="0" collapsed="false">
      <c r="A110" s="137" t="n">
        <v>106</v>
      </c>
      <c r="B110" s="441" t="s">
        <v>3239</v>
      </c>
      <c r="C110" s="441" t="s">
        <v>3240</v>
      </c>
      <c r="D110" s="441" t="s">
        <v>16</v>
      </c>
      <c r="E110" s="441" t="n">
        <v>4145482</v>
      </c>
      <c r="F110" s="441" t="n">
        <v>3</v>
      </c>
      <c r="G110" s="140" t="s">
        <v>417</v>
      </c>
      <c r="H110" s="445" t="s">
        <v>33</v>
      </c>
      <c r="I110" s="441" t="s">
        <v>1200</v>
      </c>
      <c r="J110" s="441" t="s">
        <v>296</v>
      </c>
      <c r="K110" s="137"/>
      <c r="L110" s="137" t="s">
        <v>2914</v>
      </c>
    </row>
    <row r="111" s="48" customFormat="true" ht="24" hidden="false" customHeight="false" outlineLevel="0" collapsed="false">
      <c r="A111" s="137" t="n">
        <v>107</v>
      </c>
      <c r="B111" s="441" t="s">
        <v>3239</v>
      </c>
      <c r="C111" s="441" t="s">
        <v>3240</v>
      </c>
      <c r="D111" s="441" t="s">
        <v>16</v>
      </c>
      <c r="E111" s="441" t="n">
        <v>4145483</v>
      </c>
      <c r="F111" s="441" t="n">
        <v>1</v>
      </c>
      <c r="G111" s="140" t="s">
        <v>417</v>
      </c>
      <c r="H111" s="445" t="s">
        <v>23</v>
      </c>
      <c r="I111" s="441" t="s">
        <v>1200</v>
      </c>
      <c r="J111" s="441" t="s">
        <v>296</v>
      </c>
      <c r="K111" s="137"/>
      <c r="L111" s="441" t="s">
        <v>910</v>
      </c>
    </row>
    <row r="112" s="48" customFormat="true" ht="36" hidden="false" customHeight="false" outlineLevel="0" collapsed="false">
      <c r="A112" s="137" t="n">
        <v>108</v>
      </c>
      <c r="B112" s="441" t="s">
        <v>3241</v>
      </c>
      <c r="C112" s="441" t="s">
        <v>2427</v>
      </c>
      <c r="D112" s="441" t="s">
        <v>16</v>
      </c>
      <c r="E112" s="441" t="n">
        <v>4145484</v>
      </c>
      <c r="F112" s="441" t="n">
        <v>2</v>
      </c>
      <c r="G112" s="140" t="s">
        <v>417</v>
      </c>
      <c r="H112" s="445" t="s">
        <v>33</v>
      </c>
      <c r="I112" s="441" t="s">
        <v>1200</v>
      </c>
      <c r="J112" s="441" t="s">
        <v>296</v>
      </c>
      <c r="K112" s="137"/>
      <c r="L112" s="137" t="s">
        <v>2914</v>
      </c>
    </row>
    <row r="113" s="48" customFormat="true" ht="24" hidden="false" customHeight="false" outlineLevel="0" collapsed="false">
      <c r="A113" s="137" t="n">
        <v>109</v>
      </c>
      <c r="B113" s="441" t="s">
        <v>3241</v>
      </c>
      <c r="C113" s="441" t="s">
        <v>3242</v>
      </c>
      <c r="D113" s="441" t="s">
        <v>16</v>
      </c>
      <c r="E113" s="441" t="n">
        <v>4145485</v>
      </c>
      <c r="F113" s="441" t="n">
        <v>2</v>
      </c>
      <c r="G113" s="140" t="s">
        <v>417</v>
      </c>
      <c r="H113" s="445" t="s">
        <v>33</v>
      </c>
      <c r="I113" s="441" t="s">
        <v>1200</v>
      </c>
      <c r="J113" s="441"/>
      <c r="K113" s="137"/>
      <c r="L113" s="441" t="s">
        <v>910</v>
      </c>
    </row>
    <row r="114" s="48" customFormat="true" ht="24" hidden="false" customHeight="false" outlineLevel="0" collapsed="false">
      <c r="A114" s="137" t="n">
        <v>110</v>
      </c>
      <c r="B114" s="441" t="s">
        <v>3243</v>
      </c>
      <c r="C114" s="441"/>
      <c r="D114" s="441" t="s">
        <v>16</v>
      </c>
      <c r="E114" s="441" t="n">
        <v>4145486</v>
      </c>
      <c r="F114" s="441" t="n">
        <v>1</v>
      </c>
      <c r="G114" s="140" t="s">
        <v>417</v>
      </c>
      <c r="H114" s="445" t="s">
        <v>33</v>
      </c>
      <c r="I114" s="441" t="s">
        <v>1173</v>
      </c>
      <c r="J114" s="441" t="s">
        <v>296</v>
      </c>
      <c r="K114" s="137"/>
      <c r="L114" s="137" t="s">
        <v>3199</v>
      </c>
    </row>
    <row r="115" s="48" customFormat="true" ht="48" hidden="false" customHeight="false" outlineLevel="0" collapsed="false">
      <c r="A115" s="137" t="n">
        <v>111</v>
      </c>
      <c r="B115" s="441" t="s">
        <v>3244</v>
      </c>
      <c r="C115" s="441" t="s">
        <v>3245</v>
      </c>
      <c r="D115" s="441" t="s">
        <v>16</v>
      </c>
      <c r="E115" s="441" t="n">
        <v>4145487</v>
      </c>
      <c r="F115" s="441" t="n">
        <v>4</v>
      </c>
      <c r="G115" s="140" t="s">
        <v>417</v>
      </c>
      <c r="H115" s="441" t="s">
        <v>33</v>
      </c>
      <c r="I115" s="441" t="s">
        <v>3246</v>
      </c>
      <c r="J115" s="441"/>
      <c r="K115" s="137"/>
      <c r="L115" s="441"/>
    </row>
    <row r="116" s="48" customFormat="true" ht="24" hidden="false" customHeight="false" outlineLevel="0" collapsed="false">
      <c r="A116" s="137" t="n">
        <v>112</v>
      </c>
      <c r="B116" s="441" t="s">
        <v>3244</v>
      </c>
      <c r="C116" s="441" t="s">
        <v>3245</v>
      </c>
      <c r="D116" s="441" t="s">
        <v>16</v>
      </c>
      <c r="E116" s="441" t="n">
        <v>4145488</v>
      </c>
      <c r="F116" s="441" t="n">
        <v>4</v>
      </c>
      <c r="G116" s="140" t="s">
        <v>417</v>
      </c>
      <c r="H116" s="441" t="s">
        <v>33</v>
      </c>
      <c r="I116" s="441" t="s">
        <v>1173</v>
      </c>
      <c r="J116" s="441" t="s">
        <v>296</v>
      </c>
      <c r="K116" s="137"/>
      <c r="L116" s="137" t="s">
        <v>3247</v>
      </c>
    </row>
    <row r="117" s="48" customFormat="true" ht="24" hidden="false" customHeight="false" outlineLevel="0" collapsed="false">
      <c r="A117" s="137" t="n">
        <v>113</v>
      </c>
      <c r="B117" s="441" t="s">
        <v>3248</v>
      </c>
      <c r="C117" s="441" t="s">
        <v>1070</v>
      </c>
      <c r="D117" s="441" t="s">
        <v>16</v>
      </c>
      <c r="E117" s="441" t="n">
        <v>4145489</v>
      </c>
      <c r="F117" s="441" t="n">
        <v>1</v>
      </c>
      <c r="G117" s="140" t="s">
        <v>417</v>
      </c>
      <c r="H117" s="441" t="s">
        <v>33</v>
      </c>
      <c r="I117" s="441" t="s">
        <v>1173</v>
      </c>
      <c r="J117" s="441"/>
      <c r="K117" s="137"/>
      <c r="L117" s="441" t="s">
        <v>151</v>
      </c>
    </row>
    <row r="118" s="48" customFormat="true" ht="24" hidden="false" customHeight="false" outlineLevel="0" collapsed="false">
      <c r="A118" s="137" t="n">
        <v>114</v>
      </c>
      <c r="B118" s="441" t="s">
        <v>3249</v>
      </c>
      <c r="C118" s="441" t="s">
        <v>3250</v>
      </c>
      <c r="D118" s="441" t="s">
        <v>16</v>
      </c>
      <c r="E118" s="441" t="n">
        <v>4145490</v>
      </c>
      <c r="F118" s="441" t="n">
        <v>1</v>
      </c>
      <c r="G118" s="140" t="s">
        <v>417</v>
      </c>
      <c r="H118" s="441" t="s">
        <v>33</v>
      </c>
      <c r="I118" s="441" t="s">
        <v>1373</v>
      </c>
      <c r="J118" s="441"/>
      <c r="K118" s="137"/>
      <c r="L118" s="441" t="s">
        <v>2421</v>
      </c>
    </row>
    <row r="119" s="48" customFormat="true" ht="24" hidden="false" customHeight="false" outlineLevel="0" collapsed="false">
      <c r="A119" s="137" t="n">
        <v>115</v>
      </c>
      <c r="B119" s="441" t="s">
        <v>3251</v>
      </c>
      <c r="C119" s="441"/>
      <c r="D119" s="441" t="s">
        <v>16</v>
      </c>
      <c r="E119" s="441" t="n">
        <v>4145491</v>
      </c>
      <c r="F119" s="441" t="n">
        <v>1</v>
      </c>
      <c r="G119" s="140" t="s">
        <v>417</v>
      </c>
      <c r="H119" s="441" t="s">
        <v>33</v>
      </c>
      <c r="I119" s="441" t="s">
        <v>101</v>
      </c>
      <c r="J119" s="441" t="s">
        <v>296</v>
      </c>
      <c r="K119" s="137"/>
      <c r="L119" s="441" t="s">
        <v>910</v>
      </c>
    </row>
    <row r="120" s="48" customFormat="true" ht="24" hidden="false" customHeight="false" outlineLevel="0" collapsed="false">
      <c r="A120" s="137" t="n">
        <v>116</v>
      </c>
      <c r="B120" s="441" t="s">
        <v>3252</v>
      </c>
      <c r="C120" s="441"/>
      <c r="D120" s="441" t="s">
        <v>16</v>
      </c>
      <c r="E120" s="441" t="n">
        <v>4145492</v>
      </c>
      <c r="F120" s="441" t="n">
        <v>1</v>
      </c>
      <c r="G120" s="140" t="s">
        <v>417</v>
      </c>
      <c r="H120" s="441" t="s">
        <v>33</v>
      </c>
      <c r="I120" s="441" t="s">
        <v>1194</v>
      </c>
      <c r="J120" s="441"/>
      <c r="K120" s="137"/>
      <c r="L120" s="137" t="s">
        <v>2910</v>
      </c>
    </row>
    <row r="121" s="48" customFormat="true" ht="24" hidden="false" customHeight="false" outlineLevel="0" collapsed="false">
      <c r="A121" s="137" t="n">
        <v>117</v>
      </c>
      <c r="B121" s="441" t="s">
        <v>3253</v>
      </c>
      <c r="C121" s="441"/>
      <c r="D121" s="441" t="s">
        <v>16</v>
      </c>
      <c r="E121" s="441" t="n">
        <v>4145493</v>
      </c>
      <c r="F121" s="441" t="n">
        <v>1</v>
      </c>
      <c r="G121" s="140" t="s">
        <v>417</v>
      </c>
      <c r="H121" s="441" t="s">
        <v>33</v>
      </c>
      <c r="I121" s="441" t="s">
        <v>1331</v>
      </c>
      <c r="J121" s="441"/>
      <c r="K121" s="137"/>
      <c r="L121" s="137" t="s">
        <v>2910</v>
      </c>
    </row>
    <row r="122" s="48" customFormat="true" ht="24" hidden="false" customHeight="false" outlineLevel="0" collapsed="false">
      <c r="A122" s="137" t="n">
        <v>118</v>
      </c>
      <c r="B122" s="441" t="s">
        <v>3254</v>
      </c>
      <c r="C122" s="441"/>
      <c r="D122" s="441" t="s">
        <v>16</v>
      </c>
      <c r="E122" s="441" t="n">
        <v>4145494</v>
      </c>
      <c r="F122" s="441" t="n">
        <v>1</v>
      </c>
      <c r="G122" s="140" t="s">
        <v>417</v>
      </c>
      <c r="H122" s="441" t="s">
        <v>23</v>
      </c>
      <c r="I122" s="441" t="s">
        <v>1337</v>
      </c>
      <c r="J122" s="441"/>
      <c r="K122" s="137"/>
      <c r="L122" s="137" t="s">
        <v>1436</v>
      </c>
    </row>
    <row r="123" s="48" customFormat="true" ht="36" hidden="false" customHeight="false" outlineLevel="0" collapsed="false">
      <c r="A123" s="137" t="n">
        <v>119</v>
      </c>
      <c r="B123" s="441" t="s">
        <v>3255</v>
      </c>
      <c r="C123" s="441"/>
      <c r="D123" s="441" t="s">
        <v>16</v>
      </c>
      <c r="E123" s="441" t="n">
        <v>4145495</v>
      </c>
      <c r="F123" s="441" t="n">
        <v>1</v>
      </c>
      <c r="G123" s="140" t="s">
        <v>417</v>
      </c>
      <c r="H123" s="441" t="s">
        <v>33</v>
      </c>
      <c r="I123" s="441" t="s">
        <v>1337</v>
      </c>
      <c r="J123" s="441"/>
      <c r="K123" s="137"/>
      <c r="L123" s="137" t="s">
        <v>2902</v>
      </c>
    </row>
    <row r="124" s="48" customFormat="true" ht="24" hidden="false" customHeight="false" outlineLevel="0" collapsed="false">
      <c r="A124" s="137" t="n">
        <v>120</v>
      </c>
      <c r="B124" s="441" t="s">
        <v>3256</v>
      </c>
      <c r="C124" s="441"/>
      <c r="D124" s="441" t="s">
        <v>16</v>
      </c>
      <c r="E124" s="441" t="n">
        <v>4145496</v>
      </c>
      <c r="F124" s="441" t="n">
        <v>3</v>
      </c>
      <c r="G124" s="140" t="s">
        <v>417</v>
      </c>
      <c r="H124" s="441" t="s">
        <v>33</v>
      </c>
      <c r="I124" s="441" t="s">
        <v>3257</v>
      </c>
      <c r="J124" s="441" t="s">
        <v>296</v>
      </c>
      <c r="K124" s="137"/>
      <c r="L124" s="441" t="s">
        <v>910</v>
      </c>
    </row>
    <row r="125" s="48" customFormat="true" ht="24" hidden="false" customHeight="false" outlineLevel="0" collapsed="false">
      <c r="A125" s="137" t="n">
        <v>121</v>
      </c>
      <c r="B125" s="441" t="s">
        <v>3256</v>
      </c>
      <c r="C125" s="441"/>
      <c r="D125" s="441" t="s">
        <v>16</v>
      </c>
      <c r="E125" s="441" t="n">
        <v>4145497</v>
      </c>
      <c r="F125" s="441" t="n">
        <v>2</v>
      </c>
      <c r="G125" s="140" t="s">
        <v>417</v>
      </c>
      <c r="H125" s="441" t="s">
        <v>33</v>
      </c>
      <c r="I125" s="441" t="s">
        <v>3257</v>
      </c>
      <c r="J125" s="441" t="s">
        <v>296</v>
      </c>
      <c r="K125" s="137"/>
      <c r="L125" s="441" t="s">
        <v>2476</v>
      </c>
    </row>
    <row r="126" s="48" customFormat="true" ht="24" hidden="false" customHeight="false" outlineLevel="0" collapsed="false">
      <c r="A126" s="137" t="n">
        <v>122</v>
      </c>
      <c r="B126" s="441" t="s">
        <v>3256</v>
      </c>
      <c r="C126" s="441"/>
      <c r="D126" s="441" t="s">
        <v>16</v>
      </c>
      <c r="E126" s="441" t="n">
        <v>4145498</v>
      </c>
      <c r="F126" s="441" t="n">
        <v>1</v>
      </c>
      <c r="G126" s="140" t="s">
        <v>417</v>
      </c>
      <c r="H126" s="441" t="s">
        <v>33</v>
      </c>
      <c r="I126" s="441" t="s">
        <v>101</v>
      </c>
      <c r="J126" s="441"/>
      <c r="K126" s="137"/>
      <c r="L126" s="441" t="s">
        <v>910</v>
      </c>
    </row>
    <row r="127" s="48" customFormat="true" ht="24" hidden="false" customHeight="false" outlineLevel="0" collapsed="false">
      <c r="A127" s="137" t="n">
        <v>123</v>
      </c>
      <c r="B127" s="441" t="s">
        <v>3258</v>
      </c>
      <c r="C127" s="441" t="s">
        <v>2427</v>
      </c>
      <c r="D127" s="441" t="s">
        <v>16</v>
      </c>
      <c r="E127" s="441" t="n">
        <v>4145499</v>
      </c>
      <c r="F127" s="441" t="n">
        <v>1</v>
      </c>
      <c r="G127" s="140" t="s">
        <v>417</v>
      </c>
      <c r="H127" s="441" t="s">
        <v>33</v>
      </c>
      <c r="I127" s="441" t="s">
        <v>84</v>
      </c>
      <c r="J127" s="441" t="s">
        <v>296</v>
      </c>
      <c r="K127" s="137"/>
      <c r="L127" s="441" t="s">
        <v>62</v>
      </c>
    </row>
    <row r="128" s="67" customFormat="true" ht="24" hidden="false" customHeight="false" outlineLevel="0" collapsed="false">
      <c r="A128" s="137" t="n">
        <v>124</v>
      </c>
      <c r="B128" s="441" t="s">
        <v>3259</v>
      </c>
      <c r="C128" s="441"/>
      <c r="D128" s="137" t="s">
        <v>16</v>
      </c>
      <c r="E128" s="441" t="n">
        <v>4145500</v>
      </c>
      <c r="F128" s="441" t="n">
        <v>1</v>
      </c>
      <c r="G128" s="140" t="s">
        <v>417</v>
      </c>
      <c r="H128" s="441" t="s">
        <v>33</v>
      </c>
      <c r="I128" s="441" t="s">
        <v>1173</v>
      </c>
      <c r="J128" s="441" t="s">
        <v>296</v>
      </c>
      <c r="K128" s="137"/>
      <c r="L128" s="441" t="s">
        <v>2348</v>
      </c>
    </row>
    <row r="129" s="67" customFormat="true" ht="24" hidden="false" customHeight="false" outlineLevel="0" collapsed="false">
      <c r="A129" s="137" t="n">
        <v>125</v>
      </c>
      <c r="B129" s="441" t="s">
        <v>3259</v>
      </c>
      <c r="C129" s="441"/>
      <c r="D129" s="137" t="s">
        <v>16</v>
      </c>
      <c r="E129" s="441" t="n">
        <v>4145501</v>
      </c>
      <c r="F129" s="441" t="n">
        <v>1</v>
      </c>
      <c r="G129" s="140" t="s">
        <v>417</v>
      </c>
      <c r="H129" s="441" t="s">
        <v>23</v>
      </c>
      <c r="I129" s="441" t="s">
        <v>1173</v>
      </c>
      <c r="J129" s="441" t="s">
        <v>296</v>
      </c>
      <c r="K129" s="137"/>
      <c r="L129" s="441" t="s">
        <v>62</v>
      </c>
    </row>
    <row r="130" s="67" customFormat="true" ht="24" hidden="false" customHeight="false" outlineLevel="0" collapsed="false">
      <c r="A130" s="137" t="n">
        <v>126</v>
      </c>
      <c r="B130" s="441" t="s">
        <v>3259</v>
      </c>
      <c r="C130" s="441"/>
      <c r="D130" s="137" t="s">
        <v>16</v>
      </c>
      <c r="E130" s="441" t="n">
        <v>4145502</v>
      </c>
      <c r="F130" s="441" t="n">
        <v>1</v>
      </c>
      <c r="G130" s="140" t="s">
        <v>417</v>
      </c>
      <c r="H130" s="441" t="s">
        <v>23</v>
      </c>
      <c r="I130" s="441" t="s">
        <v>1331</v>
      </c>
      <c r="J130" s="137"/>
      <c r="K130" s="137"/>
      <c r="L130" s="441" t="s">
        <v>62</v>
      </c>
    </row>
    <row r="131" s="48" customFormat="true" ht="24" hidden="false" customHeight="false" outlineLevel="0" collapsed="false">
      <c r="A131" s="137" t="n">
        <v>127</v>
      </c>
      <c r="B131" s="441" t="s">
        <v>3260</v>
      </c>
      <c r="C131" s="441"/>
      <c r="D131" s="441" t="s">
        <v>16</v>
      </c>
      <c r="E131" s="441" t="n">
        <v>4145503</v>
      </c>
      <c r="F131" s="441" t="n">
        <v>1</v>
      </c>
      <c r="G131" s="140" t="s">
        <v>417</v>
      </c>
      <c r="H131" s="441" t="s">
        <v>33</v>
      </c>
      <c r="I131" s="441" t="s">
        <v>101</v>
      </c>
      <c r="J131" s="441" t="s">
        <v>296</v>
      </c>
      <c r="K131" s="137"/>
      <c r="L131" s="441"/>
    </row>
    <row r="132" s="48" customFormat="true" ht="24" hidden="false" customHeight="false" outlineLevel="0" collapsed="false">
      <c r="A132" s="137" t="n">
        <v>128</v>
      </c>
      <c r="B132" s="441" t="s">
        <v>3261</v>
      </c>
      <c r="C132" s="441"/>
      <c r="D132" s="441" t="s">
        <v>16</v>
      </c>
      <c r="E132" s="441" t="n">
        <v>4145504</v>
      </c>
      <c r="F132" s="441" t="n">
        <v>1</v>
      </c>
      <c r="G132" s="140" t="s">
        <v>417</v>
      </c>
      <c r="H132" s="441" t="s">
        <v>23</v>
      </c>
      <c r="I132" s="441" t="s">
        <v>51</v>
      </c>
      <c r="J132" s="441" t="s">
        <v>296</v>
      </c>
      <c r="K132" s="137"/>
      <c r="L132" s="137" t="s">
        <v>3247</v>
      </c>
    </row>
    <row r="133" s="48" customFormat="true" ht="24" hidden="false" customHeight="false" outlineLevel="0" collapsed="false">
      <c r="A133" s="137" t="n">
        <v>129</v>
      </c>
      <c r="B133" s="441" t="s">
        <v>3262</v>
      </c>
      <c r="C133" s="441"/>
      <c r="D133" s="441" t="s">
        <v>16</v>
      </c>
      <c r="E133" s="441" t="n">
        <v>4145505</v>
      </c>
      <c r="F133" s="441" t="n">
        <v>1</v>
      </c>
      <c r="G133" s="140" t="s">
        <v>417</v>
      </c>
      <c r="H133" s="441" t="s">
        <v>33</v>
      </c>
      <c r="I133" s="458" t="s">
        <v>1366</v>
      </c>
      <c r="J133" s="441" t="s">
        <v>296</v>
      </c>
      <c r="K133" s="137"/>
      <c r="L133" s="137" t="s">
        <v>3181</v>
      </c>
    </row>
    <row r="134" s="48" customFormat="true" ht="24" hidden="false" customHeight="false" outlineLevel="0" collapsed="false">
      <c r="A134" s="137" t="n">
        <v>130</v>
      </c>
      <c r="B134" s="441" t="s">
        <v>3263</v>
      </c>
      <c r="C134" s="441"/>
      <c r="D134" s="441" t="s">
        <v>16</v>
      </c>
      <c r="E134" s="441" t="n">
        <v>4145506</v>
      </c>
      <c r="F134" s="441" t="n">
        <v>1</v>
      </c>
      <c r="G134" s="140" t="s">
        <v>417</v>
      </c>
      <c r="H134" s="441" t="s">
        <v>23</v>
      </c>
      <c r="I134" s="441" t="s">
        <v>3264</v>
      </c>
      <c r="J134" s="441"/>
      <c r="K134" s="137"/>
      <c r="L134" s="137" t="s">
        <v>3265</v>
      </c>
    </row>
    <row r="135" s="48" customFormat="true" ht="24" hidden="false" customHeight="false" outlineLevel="0" collapsed="false">
      <c r="A135" s="137" t="n">
        <v>131</v>
      </c>
      <c r="B135" s="441" t="s">
        <v>3266</v>
      </c>
      <c r="C135" s="441" t="s">
        <v>2575</v>
      </c>
      <c r="D135" s="441" t="s">
        <v>16</v>
      </c>
      <c r="E135" s="441" t="n">
        <v>4145507</v>
      </c>
      <c r="F135" s="441" t="n">
        <v>1</v>
      </c>
      <c r="G135" s="140" t="s">
        <v>417</v>
      </c>
      <c r="H135" s="445" t="s">
        <v>33</v>
      </c>
      <c r="I135" s="441" t="s">
        <v>1173</v>
      </c>
      <c r="J135" s="441"/>
      <c r="K135" s="137"/>
      <c r="L135" s="445" t="s">
        <v>3267</v>
      </c>
    </row>
    <row r="136" s="48" customFormat="true" ht="36" hidden="false" customHeight="false" outlineLevel="0" collapsed="false">
      <c r="A136" s="137" t="n">
        <v>132</v>
      </c>
      <c r="B136" s="441" t="s">
        <v>3268</v>
      </c>
      <c r="C136" s="441" t="s">
        <v>3269</v>
      </c>
      <c r="D136" s="441" t="s">
        <v>16</v>
      </c>
      <c r="E136" s="441" t="n">
        <v>4145508</v>
      </c>
      <c r="F136" s="441" t="n">
        <v>1</v>
      </c>
      <c r="G136" s="140" t="s">
        <v>417</v>
      </c>
      <c r="H136" s="441" t="s">
        <v>33</v>
      </c>
      <c r="I136" s="441" t="s">
        <v>101</v>
      </c>
      <c r="J136" s="441" t="s">
        <v>934</v>
      </c>
      <c r="K136" s="137"/>
      <c r="L136" s="441" t="s">
        <v>1379</v>
      </c>
    </row>
    <row r="137" s="48" customFormat="true" ht="24" hidden="false" customHeight="false" outlineLevel="0" collapsed="false">
      <c r="A137" s="137" t="n">
        <v>133</v>
      </c>
      <c r="B137" s="441" t="s">
        <v>3270</v>
      </c>
      <c r="C137" s="441"/>
      <c r="D137" s="441" t="s">
        <v>16</v>
      </c>
      <c r="E137" s="441" t="n">
        <v>4145509</v>
      </c>
      <c r="F137" s="441" t="n">
        <v>2</v>
      </c>
      <c r="G137" s="140" t="s">
        <v>417</v>
      </c>
      <c r="H137" s="441" t="s">
        <v>33</v>
      </c>
      <c r="I137" s="441" t="s">
        <v>1337</v>
      </c>
      <c r="J137" s="441" t="s">
        <v>934</v>
      </c>
      <c r="K137" s="137"/>
      <c r="L137" s="137" t="s">
        <v>1201</v>
      </c>
    </row>
    <row r="138" s="48" customFormat="true" ht="24" hidden="false" customHeight="false" outlineLevel="0" collapsed="false">
      <c r="A138" s="137" t="n">
        <v>134</v>
      </c>
      <c r="B138" s="441" t="s">
        <v>3271</v>
      </c>
      <c r="C138" s="441"/>
      <c r="D138" s="441" t="s">
        <v>16</v>
      </c>
      <c r="E138" s="441" t="n">
        <v>4145510</v>
      </c>
      <c r="F138" s="441" t="n">
        <v>1</v>
      </c>
      <c r="G138" s="140" t="s">
        <v>417</v>
      </c>
      <c r="H138" s="441" t="s">
        <v>23</v>
      </c>
      <c r="I138" s="441" t="s">
        <v>1209</v>
      </c>
      <c r="J138" s="137"/>
      <c r="K138" s="137"/>
      <c r="L138" s="137" t="s">
        <v>3174</v>
      </c>
    </row>
    <row r="139" s="48" customFormat="true" ht="24" hidden="false" customHeight="false" outlineLevel="0" collapsed="false">
      <c r="A139" s="137" t="n">
        <v>135</v>
      </c>
      <c r="B139" s="441" t="s">
        <v>3272</v>
      </c>
      <c r="C139" s="441"/>
      <c r="D139" s="441" t="s">
        <v>16</v>
      </c>
      <c r="E139" s="441" t="n">
        <v>4145511</v>
      </c>
      <c r="F139" s="441" t="n">
        <v>1</v>
      </c>
      <c r="G139" s="140" t="s">
        <v>417</v>
      </c>
      <c r="H139" s="441" t="s">
        <v>23</v>
      </c>
      <c r="I139" s="441" t="s">
        <v>3273</v>
      </c>
      <c r="J139" s="441" t="s">
        <v>296</v>
      </c>
      <c r="K139" s="137"/>
      <c r="L139" s="445" t="s">
        <v>62</v>
      </c>
    </row>
    <row r="140" s="48" customFormat="true" ht="24" hidden="false" customHeight="false" outlineLevel="0" collapsed="false">
      <c r="A140" s="137" t="n">
        <v>136</v>
      </c>
      <c r="B140" s="441" t="s">
        <v>3274</v>
      </c>
      <c r="C140" s="441"/>
      <c r="D140" s="441" t="s">
        <v>16</v>
      </c>
      <c r="E140" s="441" t="n">
        <v>4145512</v>
      </c>
      <c r="F140" s="441" t="n">
        <v>1</v>
      </c>
      <c r="G140" s="140" t="s">
        <v>417</v>
      </c>
      <c r="H140" s="441" t="s">
        <v>33</v>
      </c>
      <c r="I140" s="441" t="s">
        <v>1200</v>
      </c>
      <c r="J140" s="441" t="s">
        <v>296</v>
      </c>
      <c r="K140" s="137"/>
      <c r="L140" s="137" t="s">
        <v>3247</v>
      </c>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390277777777778" right="0.45" top="0.49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8984375" defaultRowHeight="14.25" zeroHeight="false" outlineLevelRow="0" outlineLevelCol="0"/>
  <cols>
    <col collapsed="false" customWidth="true" hidden="false" outlineLevel="0" max="1" min="1" style="271" width="6.12"/>
    <col collapsed="false" customWidth="true" hidden="false" outlineLevel="0" max="12" min="12" style="271" width="18.75"/>
  </cols>
  <sheetData>
    <row r="1" s="389" customFormat="true" ht="31.5" hidden="false" customHeight="true" outlineLevel="0" collapsed="false">
      <c r="A1" s="438" t="s">
        <v>3275</v>
      </c>
      <c r="B1" s="438"/>
      <c r="C1" s="438"/>
      <c r="D1" s="438"/>
      <c r="E1" s="438"/>
      <c r="F1" s="438"/>
      <c r="G1" s="438"/>
      <c r="H1" s="438"/>
      <c r="I1" s="438"/>
      <c r="J1" s="438"/>
      <c r="K1" s="438"/>
      <c r="L1" s="438"/>
    </row>
    <row r="2" s="389" customFormat="true" ht="20.25" hidden="false" customHeight="false" outlineLevel="0" collapsed="false">
      <c r="A2" s="412" t="s">
        <v>3276</v>
      </c>
      <c r="B2" s="412"/>
      <c r="C2" s="412"/>
      <c r="D2" s="412"/>
      <c r="E2" s="412"/>
      <c r="F2" s="412"/>
      <c r="G2" s="412"/>
      <c r="H2" s="412"/>
      <c r="I2" s="412"/>
      <c r="J2" s="412"/>
      <c r="K2" s="412"/>
      <c r="L2" s="412"/>
    </row>
    <row r="3" s="371" customFormat="true" ht="23.25" hidden="false" customHeight="true" outlineLevel="0" collapsed="false">
      <c r="A3" s="354" t="s">
        <v>2</v>
      </c>
      <c r="B3" s="354" t="s">
        <v>3</v>
      </c>
      <c r="C3" s="354" t="s">
        <v>4</v>
      </c>
      <c r="D3" s="354" t="s">
        <v>5</v>
      </c>
      <c r="E3" s="354" t="s">
        <v>6</v>
      </c>
      <c r="F3" s="354" t="s">
        <v>7</v>
      </c>
      <c r="G3" s="354" t="s">
        <v>8</v>
      </c>
      <c r="H3" s="354" t="s">
        <v>9</v>
      </c>
      <c r="I3" s="354" t="s">
        <v>10</v>
      </c>
      <c r="J3" s="354" t="s">
        <v>11</v>
      </c>
      <c r="K3" s="354" t="s">
        <v>12</v>
      </c>
      <c r="L3" s="354" t="s">
        <v>13</v>
      </c>
    </row>
    <row r="4" s="461" customFormat="true" ht="34.5" hidden="false" customHeight="true" outlineLevel="0" collapsed="false">
      <c r="A4" s="459" t="n">
        <v>1</v>
      </c>
      <c r="B4" s="17" t="s">
        <v>3277</v>
      </c>
      <c r="C4" s="460" t="s">
        <v>3278</v>
      </c>
      <c r="D4" s="460" t="s">
        <v>16</v>
      </c>
      <c r="E4" s="459" t="n">
        <v>4155601</v>
      </c>
      <c r="F4" s="459" t="n">
        <v>1</v>
      </c>
      <c r="G4" s="15" t="s">
        <v>17</v>
      </c>
      <c r="H4" s="17" t="s">
        <v>23</v>
      </c>
      <c r="I4" s="460" t="s">
        <v>51</v>
      </c>
      <c r="J4" s="459"/>
      <c r="K4" s="459"/>
      <c r="L4" s="17" t="s">
        <v>1573</v>
      </c>
    </row>
  </sheetData>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N24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6" activeCellId="0" sqref="I76"/>
    </sheetView>
  </sheetViews>
  <sheetFormatPr defaultColWidth="8.99609375" defaultRowHeight="14.25" zeroHeight="false" outlineLevelRow="0" outlineLevelCol="0"/>
  <cols>
    <col collapsed="false" customWidth="true" hidden="false" outlineLevel="0" max="1" min="1" style="50" width="4.37"/>
    <col collapsed="false" customWidth="true" hidden="false" outlineLevel="0" max="2" min="2" style="49" width="14.99"/>
    <col collapsed="false" customWidth="true" hidden="false" outlineLevel="0" max="3" min="3" style="50" width="9.5"/>
    <col collapsed="false" customWidth="true" hidden="false" outlineLevel="0" max="4" min="4" style="50" width="7.87"/>
    <col collapsed="false" customWidth="true" hidden="false" outlineLevel="0" max="5" min="5" style="50" width="9.75"/>
    <col collapsed="false" customWidth="true" hidden="false" outlineLevel="0" max="6" min="6" style="50" width="4.87"/>
    <col collapsed="false" customWidth="true" hidden="false" outlineLevel="0" max="7" min="7" style="50" width="8.5"/>
    <col collapsed="false" customWidth="true" hidden="false" outlineLevel="0" max="8" min="8" style="50" width="8.74"/>
    <col collapsed="false" customWidth="true" hidden="false" outlineLevel="0" max="9" min="9" style="50" width="12.75"/>
    <col collapsed="false" customWidth="true" hidden="false" outlineLevel="0" max="10" min="10" style="50" width="9.5"/>
    <col collapsed="false" customWidth="true" hidden="false" outlineLevel="0" max="11" min="11" style="50" width="6.99"/>
    <col collapsed="false" customWidth="true" hidden="false" outlineLevel="0" max="12" min="12" style="197" width="32.5"/>
    <col collapsed="false" customWidth="false" hidden="false" outlineLevel="0" max="257" min="13" style="50" width="8.99"/>
  </cols>
  <sheetData>
    <row r="1" customFormat="false" ht="45" hidden="false" customHeight="true" outlineLevel="0" collapsed="false">
      <c r="A1" s="198" t="s">
        <v>814</v>
      </c>
      <c r="B1" s="198"/>
      <c r="C1" s="198"/>
      <c r="D1" s="198"/>
      <c r="E1" s="198"/>
      <c r="F1" s="198"/>
      <c r="G1" s="198"/>
      <c r="H1" s="198"/>
      <c r="I1" s="198"/>
      <c r="J1" s="198"/>
      <c r="K1" s="198"/>
      <c r="L1" s="198"/>
    </row>
    <row r="2" s="201" customFormat="true" ht="92.25" hidden="false" customHeight="true" outlineLevel="0" collapsed="false">
      <c r="A2" s="199" t="s">
        <v>381</v>
      </c>
      <c r="B2" s="200" t="s">
        <v>815</v>
      </c>
      <c r="C2" s="200"/>
      <c r="D2" s="200"/>
      <c r="E2" s="200"/>
      <c r="F2" s="200"/>
      <c r="G2" s="200"/>
      <c r="H2" s="200"/>
      <c r="I2" s="200"/>
      <c r="J2" s="200"/>
      <c r="K2" s="200"/>
      <c r="L2" s="200"/>
    </row>
    <row r="3" customFormat="false" ht="30.75" hidden="false" customHeight="true" outlineLevel="0" collapsed="false">
      <c r="A3" s="202" t="s">
        <v>816</v>
      </c>
      <c r="B3" s="202"/>
      <c r="C3" s="202"/>
      <c r="D3" s="202"/>
      <c r="E3" s="202"/>
      <c r="F3" s="202"/>
      <c r="G3" s="202"/>
      <c r="H3" s="202"/>
      <c r="I3" s="202"/>
      <c r="J3" s="202"/>
      <c r="K3" s="202"/>
      <c r="L3" s="202"/>
    </row>
    <row r="4" customFormat="false" ht="36" hidden="false" customHeight="true" outlineLevel="0" collapsed="false">
      <c r="A4" s="6" t="s">
        <v>2</v>
      </c>
      <c r="B4" s="7" t="s">
        <v>3</v>
      </c>
      <c r="C4" s="7" t="s">
        <v>4</v>
      </c>
      <c r="D4" s="7" t="s">
        <v>5</v>
      </c>
      <c r="E4" s="7" t="s">
        <v>6</v>
      </c>
      <c r="F4" s="7" t="s">
        <v>7</v>
      </c>
      <c r="G4" s="7" t="s">
        <v>8</v>
      </c>
      <c r="H4" s="6" t="s">
        <v>9</v>
      </c>
      <c r="I4" s="6" t="s">
        <v>10</v>
      </c>
      <c r="J4" s="6" t="s">
        <v>11</v>
      </c>
      <c r="K4" s="6" t="s">
        <v>12</v>
      </c>
      <c r="L4" s="6" t="s">
        <v>13</v>
      </c>
    </row>
    <row r="5" s="49" customFormat="true" ht="35.1" hidden="false" customHeight="true" outlineLevel="0" collapsed="false">
      <c r="A5" s="11" t="n">
        <v>1</v>
      </c>
      <c r="B5" s="13" t="s">
        <v>817</v>
      </c>
      <c r="C5" s="13" t="s">
        <v>818</v>
      </c>
      <c r="D5" s="13" t="s">
        <v>819</v>
      </c>
      <c r="E5" s="11" t="n">
        <v>3161001</v>
      </c>
      <c r="F5" s="11" t="n">
        <v>1</v>
      </c>
      <c r="G5" s="11" t="s">
        <v>17</v>
      </c>
      <c r="H5" s="13" t="s">
        <v>23</v>
      </c>
      <c r="I5" s="13" t="s">
        <v>51</v>
      </c>
      <c r="J5" s="11"/>
      <c r="K5" s="11"/>
      <c r="L5" s="44" t="s">
        <v>820</v>
      </c>
      <c r="M5" s="203"/>
      <c r="N5" s="203"/>
    </row>
    <row r="6" customFormat="false" ht="35.1" hidden="false" customHeight="true" outlineLevel="0" collapsed="false">
      <c r="A6" s="11" t="n">
        <v>2</v>
      </c>
      <c r="B6" s="13" t="s">
        <v>817</v>
      </c>
      <c r="C6" s="13" t="s">
        <v>821</v>
      </c>
      <c r="D6" s="13" t="s">
        <v>819</v>
      </c>
      <c r="E6" s="11" t="n">
        <v>3161002</v>
      </c>
      <c r="F6" s="11" t="n">
        <v>1</v>
      </c>
      <c r="G6" s="11" t="s">
        <v>17</v>
      </c>
      <c r="H6" s="13" t="s">
        <v>23</v>
      </c>
      <c r="I6" s="13" t="s">
        <v>51</v>
      </c>
      <c r="J6" s="11"/>
      <c r="K6" s="11"/>
      <c r="L6" s="44" t="s">
        <v>820</v>
      </c>
      <c r="M6" s="204"/>
      <c r="N6" s="204"/>
    </row>
    <row r="7" customFormat="false" ht="42" hidden="false" customHeight="true" outlineLevel="0" collapsed="false">
      <c r="A7" s="11" t="n">
        <v>3</v>
      </c>
      <c r="B7" s="13" t="s">
        <v>817</v>
      </c>
      <c r="C7" s="13" t="s">
        <v>822</v>
      </c>
      <c r="D7" s="13" t="s">
        <v>819</v>
      </c>
      <c r="E7" s="11" t="n">
        <v>3161003</v>
      </c>
      <c r="F7" s="11" t="n">
        <v>1</v>
      </c>
      <c r="G7" s="11" t="s">
        <v>17</v>
      </c>
      <c r="H7" s="13" t="s">
        <v>23</v>
      </c>
      <c r="I7" s="13" t="s">
        <v>51</v>
      </c>
      <c r="J7" s="11"/>
      <c r="K7" s="11"/>
      <c r="L7" s="205" t="s">
        <v>823</v>
      </c>
      <c r="M7" s="204"/>
      <c r="N7" s="204"/>
    </row>
    <row r="8" customFormat="false" ht="51.75" hidden="false" customHeight="true" outlineLevel="0" collapsed="false">
      <c r="A8" s="11" t="n">
        <v>4</v>
      </c>
      <c r="B8" s="12" t="s">
        <v>824</v>
      </c>
      <c r="C8" s="12" t="s">
        <v>825</v>
      </c>
      <c r="D8" s="13" t="s">
        <v>819</v>
      </c>
      <c r="E8" s="11" t="n">
        <v>3161004</v>
      </c>
      <c r="F8" s="9" t="n">
        <v>1</v>
      </c>
      <c r="G8" s="11" t="s">
        <v>17</v>
      </c>
      <c r="H8" s="13" t="s">
        <v>23</v>
      </c>
      <c r="I8" s="13" t="s">
        <v>51</v>
      </c>
      <c r="J8" s="9"/>
      <c r="K8" s="9"/>
      <c r="L8" s="81" t="s">
        <v>826</v>
      </c>
      <c r="M8" s="204"/>
      <c r="N8" s="204"/>
    </row>
    <row r="9" customFormat="false" ht="35.1" hidden="false" customHeight="true" outlineLevel="0" collapsed="false">
      <c r="A9" s="11" t="n">
        <v>5</v>
      </c>
      <c r="B9" s="12" t="s">
        <v>824</v>
      </c>
      <c r="C9" s="12" t="s">
        <v>827</v>
      </c>
      <c r="D9" s="13" t="s">
        <v>819</v>
      </c>
      <c r="E9" s="11" t="n">
        <v>3161005</v>
      </c>
      <c r="F9" s="9" t="n">
        <v>1</v>
      </c>
      <c r="G9" s="11" t="s">
        <v>17</v>
      </c>
      <c r="H9" s="13" t="s">
        <v>23</v>
      </c>
      <c r="I9" s="13" t="s">
        <v>51</v>
      </c>
      <c r="J9" s="9"/>
      <c r="K9" s="9"/>
      <c r="L9" s="119" t="s">
        <v>828</v>
      </c>
      <c r="M9" s="204"/>
      <c r="N9" s="204"/>
    </row>
    <row r="10" customFormat="false" ht="35.1" hidden="false" customHeight="true" outlineLevel="0" collapsed="false">
      <c r="A10" s="11" t="n">
        <v>6</v>
      </c>
      <c r="B10" s="12" t="s">
        <v>824</v>
      </c>
      <c r="C10" s="12" t="s">
        <v>829</v>
      </c>
      <c r="D10" s="12" t="s">
        <v>16</v>
      </c>
      <c r="E10" s="11" t="n">
        <v>3163006</v>
      </c>
      <c r="F10" s="9" t="n">
        <v>1</v>
      </c>
      <c r="G10" s="11" t="s">
        <v>17</v>
      </c>
      <c r="H10" s="13" t="s">
        <v>23</v>
      </c>
      <c r="I10" s="9"/>
      <c r="J10" s="9"/>
      <c r="K10" s="9"/>
      <c r="L10" s="119" t="s">
        <v>830</v>
      </c>
      <c r="M10" s="204"/>
      <c r="N10" s="204"/>
    </row>
    <row r="11" customFormat="false" ht="35.1" hidden="false" customHeight="true" outlineLevel="0" collapsed="false">
      <c r="A11" s="11" t="n">
        <v>7</v>
      </c>
      <c r="B11" s="12" t="s">
        <v>824</v>
      </c>
      <c r="C11" s="12" t="s">
        <v>408</v>
      </c>
      <c r="D11" s="12" t="s">
        <v>831</v>
      </c>
      <c r="E11" s="11" t="n">
        <v>3163007</v>
      </c>
      <c r="F11" s="9" t="n">
        <v>1</v>
      </c>
      <c r="G11" s="11" t="s">
        <v>17</v>
      </c>
      <c r="H11" s="13" t="s">
        <v>23</v>
      </c>
      <c r="I11" s="19" t="s">
        <v>84</v>
      </c>
      <c r="J11" s="12" t="s">
        <v>832</v>
      </c>
      <c r="K11" s="9"/>
      <c r="L11" s="34" t="s">
        <v>833</v>
      </c>
      <c r="M11" s="204"/>
      <c r="N11" s="204"/>
    </row>
    <row r="12" customFormat="false" ht="49.5" hidden="false" customHeight="true" outlineLevel="0" collapsed="false">
      <c r="A12" s="11" t="n">
        <v>8</v>
      </c>
      <c r="B12" s="13" t="s">
        <v>834</v>
      </c>
      <c r="C12" s="13" t="s">
        <v>827</v>
      </c>
      <c r="D12" s="13" t="s">
        <v>819</v>
      </c>
      <c r="E12" s="11" t="n">
        <v>3161008</v>
      </c>
      <c r="F12" s="11" t="n">
        <v>1</v>
      </c>
      <c r="G12" s="11" t="s">
        <v>17</v>
      </c>
      <c r="H12" s="13" t="s">
        <v>23</v>
      </c>
      <c r="I12" s="13" t="s">
        <v>51</v>
      </c>
      <c r="J12" s="11"/>
      <c r="K12" s="11"/>
      <c r="L12" s="44" t="s">
        <v>835</v>
      </c>
      <c r="M12" s="204"/>
      <c r="N12" s="204"/>
    </row>
    <row r="13" s="204" customFormat="true" ht="35.1" hidden="false" customHeight="true" outlineLevel="0" collapsed="false">
      <c r="A13" s="11" t="n">
        <v>9</v>
      </c>
      <c r="B13" s="13" t="s">
        <v>834</v>
      </c>
      <c r="C13" s="13" t="s">
        <v>825</v>
      </c>
      <c r="D13" s="13" t="s">
        <v>819</v>
      </c>
      <c r="E13" s="11" t="n">
        <v>3161009</v>
      </c>
      <c r="F13" s="11" t="n">
        <v>1</v>
      </c>
      <c r="G13" s="11" t="s">
        <v>17</v>
      </c>
      <c r="H13" s="13" t="s">
        <v>23</v>
      </c>
      <c r="I13" s="13" t="s">
        <v>51</v>
      </c>
      <c r="J13" s="11"/>
      <c r="K13" s="11"/>
      <c r="L13" s="44" t="s">
        <v>836</v>
      </c>
    </row>
    <row r="14" s="204" customFormat="true" ht="35.1" hidden="false" customHeight="true" outlineLevel="0" collapsed="false">
      <c r="A14" s="11" t="n">
        <v>10</v>
      </c>
      <c r="B14" s="206" t="s">
        <v>837</v>
      </c>
      <c r="C14" s="206" t="s">
        <v>408</v>
      </c>
      <c r="D14" s="206" t="s">
        <v>838</v>
      </c>
      <c r="E14" s="11" t="n">
        <v>3163010</v>
      </c>
      <c r="F14" s="206" t="n">
        <v>1</v>
      </c>
      <c r="G14" s="11" t="s">
        <v>17</v>
      </c>
      <c r="H14" s="13" t="s">
        <v>23</v>
      </c>
      <c r="I14" s="206" t="s">
        <v>101</v>
      </c>
      <c r="J14" s="206"/>
      <c r="K14" s="206"/>
      <c r="L14" s="207" t="s">
        <v>839</v>
      </c>
    </row>
    <row r="15" s="204" customFormat="true" ht="51.75" hidden="false" customHeight="true" outlineLevel="0" collapsed="false">
      <c r="A15" s="11" t="n">
        <v>11</v>
      </c>
      <c r="B15" s="208" t="s">
        <v>837</v>
      </c>
      <c r="C15" s="208" t="s">
        <v>840</v>
      </c>
      <c r="D15" s="13" t="s">
        <v>819</v>
      </c>
      <c r="E15" s="11" t="n">
        <v>3161011</v>
      </c>
      <c r="F15" s="208" t="n">
        <v>1</v>
      </c>
      <c r="G15" s="11" t="s">
        <v>17</v>
      </c>
      <c r="H15" s="13" t="s">
        <v>23</v>
      </c>
      <c r="I15" s="13" t="s">
        <v>51</v>
      </c>
      <c r="J15" s="208"/>
      <c r="K15" s="208"/>
      <c r="L15" s="209" t="s">
        <v>841</v>
      </c>
    </row>
    <row r="16" s="204" customFormat="true" ht="35.1" hidden="false" customHeight="true" outlineLevel="0" collapsed="false">
      <c r="A16" s="11" t="n">
        <v>12</v>
      </c>
      <c r="B16" s="12" t="s">
        <v>842</v>
      </c>
      <c r="C16" s="12" t="s">
        <v>843</v>
      </c>
      <c r="D16" s="13" t="s">
        <v>819</v>
      </c>
      <c r="E16" s="11" t="n">
        <v>3161012</v>
      </c>
      <c r="F16" s="9" t="n">
        <v>4</v>
      </c>
      <c r="G16" s="9" t="s">
        <v>17</v>
      </c>
      <c r="H16" s="13" t="s">
        <v>23</v>
      </c>
      <c r="I16" s="13" t="s">
        <v>51</v>
      </c>
      <c r="J16" s="208"/>
      <c r="K16" s="9"/>
      <c r="L16" s="121" t="s">
        <v>844</v>
      </c>
    </row>
    <row r="17" s="204" customFormat="true" ht="35.1" hidden="false" customHeight="true" outlineLevel="0" collapsed="false">
      <c r="A17" s="11" t="n">
        <v>13</v>
      </c>
      <c r="B17" s="12" t="s">
        <v>842</v>
      </c>
      <c r="C17" s="12" t="s">
        <v>843</v>
      </c>
      <c r="D17" s="13" t="s">
        <v>819</v>
      </c>
      <c r="E17" s="11" t="n">
        <v>3161013</v>
      </c>
      <c r="F17" s="9" t="n">
        <v>2</v>
      </c>
      <c r="G17" s="9" t="s">
        <v>17</v>
      </c>
      <c r="H17" s="13" t="s">
        <v>23</v>
      </c>
      <c r="I17" s="13" t="s">
        <v>51</v>
      </c>
      <c r="J17" s="208"/>
      <c r="K17" s="9"/>
      <c r="L17" s="121" t="s">
        <v>845</v>
      </c>
    </row>
    <row r="18" s="204" customFormat="true" ht="35.1" hidden="false" customHeight="true" outlineLevel="0" collapsed="false">
      <c r="A18" s="11" t="n">
        <v>14</v>
      </c>
      <c r="B18" s="12" t="s">
        <v>846</v>
      </c>
      <c r="C18" s="12" t="s">
        <v>847</v>
      </c>
      <c r="D18" s="13" t="s">
        <v>400</v>
      </c>
      <c r="E18" s="11" t="n">
        <v>3163014</v>
      </c>
      <c r="F18" s="9" t="n">
        <v>1</v>
      </c>
      <c r="G18" s="9" t="s">
        <v>231</v>
      </c>
      <c r="H18" s="12" t="s">
        <v>33</v>
      </c>
      <c r="I18" s="12" t="s">
        <v>51</v>
      </c>
      <c r="J18" s="12" t="s">
        <v>848</v>
      </c>
      <c r="K18" s="9"/>
      <c r="L18" s="34" t="s">
        <v>59</v>
      </c>
    </row>
    <row r="19" s="204" customFormat="true" ht="35.1" hidden="false" customHeight="true" outlineLevel="0" collapsed="false">
      <c r="A19" s="11" t="n">
        <v>15</v>
      </c>
      <c r="B19" s="12" t="s">
        <v>846</v>
      </c>
      <c r="C19" s="12" t="s">
        <v>847</v>
      </c>
      <c r="D19" s="13" t="s">
        <v>400</v>
      </c>
      <c r="E19" s="11" t="n">
        <v>3163015</v>
      </c>
      <c r="F19" s="9" t="n">
        <v>1</v>
      </c>
      <c r="G19" s="9" t="s">
        <v>231</v>
      </c>
      <c r="H19" s="12" t="s">
        <v>33</v>
      </c>
      <c r="I19" s="12" t="s">
        <v>51</v>
      </c>
      <c r="J19" s="12" t="s">
        <v>848</v>
      </c>
      <c r="K19" s="9"/>
      <c r="L19" s="34" t="s">
        <v>59</v>
      </c>
    </row>
    <row r="20" customFormat="false" ht="30.75" hidden="false" customHeight="true" outlineLevel="0" collapsed="false">
      <c r="A20" s="202" t="s">
        <v>849</v>
      </c>
      <c r="B20" s="202"/>
      <c r="C20" s="202"/>
      <c r="D20" s="202"/>
      <c r="E20" s="202"/>
      <c r="F20" s="202"/>
      <c r="G20" s="202"/>
      <c r="H20" s="202"/>
      <c r="I20" s="202"/>
      <c r="J20" s="202"/>
      <c r="K20" s="202"/>
      <c r="L20" s="202"/>
    </row>
    <row r="21" customFormat="false" ht="36" hidden="false" customHeight="true" outlineLevel="0" collapsed="false">
      <c r="A21" s="6" t="s">
        <v>2</v>
      </c>
      <c r="B21" s="7" t="s">
        <v>3</v>
      </c>
      <c r="C21" s="7" t="s">
        <v>4</v>
      </c>
      <c r="D21" s="7" t="s">
        <v>5</v>
      </c>
      <c r="E21" s="7" t="s">
        <v>6</v>
      </c>
      <c r="F21" s="7" t="s">
        <v>7</v>
      </c>
      <c r="G21" s="7" t="s">
        <v>8</v>
      </c>
      <c r="H21" s="6" t="s">
        <v>9</v>
      </c>
      <c r="I21" s="6" t="s">
        <v>10</v>
      </c>
      <c r="J21" s="6" t="s">
        <v>11</v>
      </c>
      <c r="K21" s="6" t="s">
        <v>12</v>
      </c>
      <c r="L21" s="6" t="s">
        <v>13</v>
      </c>
    </row>
    <row r="22" s="215" customFormat="true" ht="35.1" hidden="false" customHeight="true" outlineLevel="0" collapsed="false">
      <c r="A22" s="9" t="n">
        <v>1</v>
      </c>
      <c r="B22" s="210" t="s">
        <v>850</v>
      </c>
      <c r="C22" s="210" t="s">
        <v>851</v>
      </c>
      <c r="D22" s="19" t="s">
        <v>400</v>
      </c>
      <c r="E22" s="11" t="n">
        <v>3183016</v>
      </c>
      <c r="F22" s="210" t="n">
        <v>1</v>
      </c>
      <c r="G22" s="211" t="s">
        <v>17</v>
      </c>
      <c r="H22" s="212" t="s">
        <v>23</v>
      </c>
      <c r="I22" s="212" t="s">
        <v>51</v>
      </c>
      <c r="J22" s="213"/>
      <c r="K22" s="214"/>
      <c r="L22" s="27" t="s">
        <v>852</v>
      </c>
    </row>
    <row r="23" s="215" customFormat="true" ht="35.1" hidden="false" customHeight="true" outlineLevel="0" collapsed="false">
      <c r="A23" s="9" t="n">
        <v>2</v>
      </c>
      <c r="B23" s="210" t="s">
        <v>850</v>
      </c>
      <c r="C23" s="210" t="s">
        <v>658</v>
      </c>
      <c r="D23" s="210" t="s">
        <v>16</v>
      </c>
      <c r="E23" s="11" t="n">
        <v>3183017</v>
      </c>
      <c r="F23" s="210" t="n">
        <v>1</v>
      </c>
      <c r="G23" s="211" t="s">
        <v>17</v>
      </c>
      <c r="H23" s="212" t="s">
        <v>23</v>
      </c>
      <c r="I23" s="212" t="s">
        <v>853</v>
      </c>
      <c r="J23" s="12" t="s">
        <v>20</v>
      </c>
      <c r="K23" s="214"/>
      <c r="L23" s="27" t="s">
        <v>854</v>
      </c>
    </row>
    <row r="24" customFormat="false" ht="49.5" hidden="false" customHeight="true" outlineLevel="0" collapsed="false">
      <c r="A24" s="9" t="n">
        <v>3</v>
      </c>
      <c r="B24" s="19" t="s">
        <v>855</v>
      </c>
      <c r="C24" s="19" t="s">
        <v>408</v>
      </c>
      <c r="D24" s="19" t="s">
        <v>856</v>
      </c>
      <c r="E24" s="11" t="n">
        <v>3183018</v>
      </c>
      <c r="F24" s="18" t="n">
        <v>1</v>
      </c>
      <c r="G24" s="9" t="s">
        <v>17</v>
      </c>
      <c r="H24" s="19" t="s">
        <v>23</v>
      </c>
      <c r="I24" s="19" t="s">
        <v>84</v>
      </c>
      <c r="J24" s="12" t="s">
        <v>20</v>
      </c>
      <c r="K24" s="25"/>
      <c r="L24" s="152" t="s">
        <v>857</v>
      </c>
    </row>
    <row r="25" customFormat="false" ht="35.1" hidden="false" customHeight="true" outlineLevel="0" collapsed="false">
      <c r="A25" s="9" t="n">
        <v>4</v>
      </c>
      <c r="B25" s="19" t="s">
        <v>855</v>
      </c>
      <c r="C25" s="19" t="s">
        <v>858</v>
      </c>
      <c r="D25" s="19" t="s">
        <v>819</v>
      </c>
      <c r="E25" s="11" t="n">
        <v>3181019</v>
      </c>
      <c r="F25" s="18" t="n">
        <v>1</v>
      </c>
      <c r="G25" s="9" t="s">
        <v>17</v>
      </c>
      <c r="H25" s="19" t="s">
        <v>23</v>
      </c>
      <c r="I25" s="19" t="s">
        <v>51</v>
      </c>
      <c r="J25" s="9"/>
      <c r="K25" s="18"/>
      <c r="L25" s="26" t="s">
        <v>859</v>
      </c>
    </row>
    <row r="26" customFormat="false" ht="35.1" hidden="false" customHeight="true" outlineLevel="0" collapsed="false">
      <c r="A26" s="9" t="n">
        <v>5</v>
      </c>
      <c r="B26" s="19" t="s">
        <v>855</v>
      </c>
      <c r="C26" s="19" t="s">
        <v>858</v>
      </c>
      <c r="D26" s="19" t="s">
        <v>819</v>
      </c>
      <c r="E26" s="11" t="n">
        <v>3181020</v>
      </c>
      <c r="F26" s="18" t="n">
        <v>1</v>
      </c>
      <c r="G26" s="9" t="s">
        <v>17</v>
      </c>
      <c r="H26" s="19" t="s">
        <v>23</v>
      </c>
      <c r="I26" s="19" t="s">
        <v>51</v>
      </c>
      <c r="J26" s="9"/>
      <c r="K26" s="22"/>
      <c r="L26" s="26" t="s">
        <v>859</v>
      </c>
    </row>
    <row r="27" customFormat="false" ht="69.75" hidden="false" customHeight="true" outlineLevel="0" collapsed="false">
      <c r="A27" s="9" t="n">
        <v>6</v>
      </c>
      <c r="B27" s="19" t="s">
        <v>855</v>
      </c>
      <c r="C27" s="19" t="s">
        <v>840</v>
      </c>
      <c r="D27" s="19" t="s">
        <v>819</v>
      </c>
      <c r="E27" s="11" t="n">
        <v>3181021</v>
      </c>
      <c r="F27" s="18" t="n">
        <v>2</v>
      </c>
      <c r="G27" s="9" t="s">
        <v>17</v>
      </c>
      <c r="H27" s="19" t="s">
        <v>23</v>
      </c>
      <c r="I27" s="19" t="s">
        <v>51</v>
      </c>
      <c r="J27" s="9"/>
      <c r="K27" s="22"/>
      <c r="L27" s="152" t="s">
        <v>860</v>
      </c>
    </row>
    <row r="28" customFormat="false" ht="48" hidden="false" customHeight="true" outlineLevel="0" collapsed="false">
      <c r="A28" s="9" t="n">
        <v>7</v>
      </c>
      <c r="B28" s="12" t="s">
        <v>861</v>
      </c>
      <c r="C28" s="12" t="s">
        <v>825</v>
      </c>
      <c r="D28" s="12" t="s">
        <v>16</v>
      </c>
      <c r="E28" s="11" t="n">
        <v>3183022</v>
      </c>
      <c r="F28" s="9" t="n">
        <v>1</v>
      </c>
      <c r="G28" s="20" t="s">
        <v>17</v>
      </c>
      <c r="H28" s="21" t="s">
        <v>23</v>
      </c>
      <c r="I28" s="21" t="s">
        <v>51</v>
      </c>
      <c r="J28" s="9"/>
      <c r="K28" s="22"/>
      <c r="L28" s="216" t="s">
        <v>862</v>
      </c>
    </row>
    <row r="29" customFormat="false" ht="35.1" hidden="false" customHeight="true" outlineLevel="0" collapsed="false">
      <c r="A29" s="9" t="n">
        <v>8</v>
      </c>
      <c r="B29" s="12" t="s">
        <v>861</v>
      </c>
      <c r="C29" s="12" t="s">
        <v>840</v>
      </c>
      <c r="D29" s="12" t="s">
        <v>16</v>
      </c>
      <c r="E29" s="11" t="n">
        <v>3183023</v>
      </c>
      <c r="F29" s="9" t="n">
        <v>1</v>
      </c>
      <c r="G29" s="20" t="s">
        <v>17</v>
      </c>
      <c r="H29" s="21" t="s">
        <v>23</v>
      </c>
      <c r="I29" s="21" t="s">
        <v>51</v>
      </c>
      <c r="J29" s="9"/>
      <c r="K29" s="22"/>
      <c r="L29" s="14" t="s">
        <v>123</v>
      </c>
    </row>
    <row r="30" customFormat="false" ht="35.1" hidden="false" customHeight="true" outlineLevel="0" collapsed="false">
      <c r="A30" s="9" t="n">
        <v>9</v>
      </c>
      <c r="B30" s="210" t="s">
        <v>863</v>
      </c>
      <c r="C30" s="210" t="s">
        <v>864</v>
      </c>
      <c r="D30" s="210" t="s">
        <v>865</v>
      </c>
      <c r="E30" s="11" t="n">
        <v>3182024</v>
      </c>
      <c r="F30" s="217" t="n">
        <v>1</v>
      </c>
      <c r="G30" s="218" t="s">
        <v>231</v>
      </c>
      <c r="H30" s="212" t="s">
        <v>33</v>
      </c>
      <c r="I30" s="212" t="s">
        <v>866</v>
      </c>
      <c r="J30" s="12" t="s">
        <v>20</v>
      </c>
      <c r="K30" s="214"/>
      <c r="L30" s="27" t="s">
        <v>147</v>
      </c>
    </row>
    <row r="31" customFormat="false" ht="60" hidden="false" customHeight="true" outlineLevel="0" collapsed="false">
      <c r="A31" s="9" t="n">
        <v>10</v>
      </c>
      <c r="B31" s="210" t="s">
        <v>863</v>
      </c>
      <c r="C31" s="210" t="s">
        <v>858</v>
      </c>
      <c r="D31" s="12" t="s">
        <v>400</v>
      </c>
      <c r="E31" s="11" t="n">
        <v>3183025</v>
      </c>
      <c r="F31" s="210" t="n">
        <v>1</v>
      </c>
      <c r="G31" s="211" t="s">
        <v>17</v>
      </c>
      <c r="H31" s="212" t="s">
        <v>23</v>
      </c>
      <c r="I31" s="212" t="s">
        <v>51</v>
      </c>
      <c r="J31" s="213"/>
      <c r="K31" s="214"/>
      <c r="L31" s="219" t="s">
        <v>867</v>
      </c>
    </row>
    <row r="32" s="106" customFormat="true" ht="35.1" hidden="false" customHeight="true" outlineLevel="0" collapsed="false">
      <c r="A32" s="9" t="n">
        <v>11</v>
      </c>
      <c r="B32" s="30" t="s">
        <v>868</v>
      </c>
      <c r="C32" s="30" t="s">
        <v>869</v>
      </c>
      <c r="D32" s="12" t="s">
        <v>400</v>
      </c>
      <c r="E32" s="11" t="n">
        <v>3183026</v>
      </c>
      <c r="F32" s="9" t="n">
        <v>1</v>
      </c>
      <c r="G32" s="11" t="s">
        <v>231</v>
      </c>
      <c r="H32" s="21" t="s">
        <v>23</v>
      </c>
      <c r="I32" s="21" t="s">
        <v>112</v>
      </c>
      <c r="J32" s="9"/>
      <c r="K32" s="22"/>
      <c r="L32" s="31" t="s">
        <v>870</v>
      </c>
    </row>
    <row r="33" customFormat="false" ht="69" hidden="false" customHeight="true" outlineLevel="0" collapsed="false">
      <c r="A33" s="9" t="n">
        <v>12</v>
      </c>
      <c r="B33" s="13" t="s">
        <v>871</v>
      </c>
      <c r="C33" s="13" t="s">
        <v>840</v>
      </c>
      <c r="D33" s="19" t="s">
        <v>819</v>
      </c>
      <c r="E33" s="11" t="n">
        <v>3181027</v>
      </c>
      <c r="F33" s="11" t="n">
        <v>1</v>
      </c>
      <c r="G33" s="11" t="s">
        <v>17</v>
      </c>
      <c r="H33" s="21" t="s">
        <v>23</v>
      </c>
      <c r="I33" s="13" t="s">
        <v>51</v>
      </c>
      <c r="J33" s="12" t="s">
        <v>20</v>
      </c>
      <c r="K33" s="22"/>
      <c r="L33" s="216" t="s">
        <v>872</v>
      </c>
    </row>
    <row r="34" customFormat="false" ht="35.1" hidden="false" customHeight="true" outlineLevel="0" collapsed="false">
      <c r="A34" s="9" t="n">
        <v>13</v>
      </c>
      <c r="B34" s="12" t="s">
        <v>873</v>
      </c>
      <c r="C34" s="12" t="s">
        <v>840</v>
      </c>
      <c r="D34" s="12" t="s">
        <v>16</v>
      </c>
      <c r="E34" s="11" t="n">
        <v>3183028</v>
      </c>
      <c r="F34" s="9" t="n">
        <v>1</v>
      </c>
      <c r="G34" s="9" t="s">
        <v>17</v>
      </c>
      <c r="H34" s="12" t="s">
        <v>23</v>
      </c>
      <c r="I34" s="13" t="s">
        <v>51</v>
      </c>
      <c r="J34" s="9"/>
      <c r="K34" s="9"/>
      <c r="L34" s="14" t="s">
        <v>874</v>
      </c>
    </row>
    <row r="35" customFormat="false" ht="38.25" hidden="false" customHeight="true" outlineLevel="0" collapsed="false">
      <c r="A35" s="9" t="n">
        <v>14</v>
      </c>
      <c r="B35" s="12" t="s">
        <v>873</v>
      </c>
      <c r="C35" s="12" t="s">
        <v>858</v>
      </c>
      <c r="D35" s="12" t="s">
        <v>16</v>
      </c>
      <c r="E35" s="11" t="n">
        <v>3183029</v>
      </c>
      <c r="F35" s="9" t="n">
        <v>1</v>
      </c>
      <c r="G35" s="9" t="s">
        <v>17</v>
      </c>
      <c r="H35" s="12" t="s">
        <v>23</v>
      </c>
      <c r="I35" s="13" t="s">
        <v>51</v>
      </c>
      <c r="J35" s="9"/>
      <c r="K35" s="9"/>
      <c r="L35" s="14" t="s">
        <v>504</v>
      </c>
    </row>
    <row r="36" customFormat="false" ht="30.75" hidden="false" customHeight="true" outlineLevel="0" collapsed="false">
      <c r="A36" s="202" t="s">
        <v>875</v>
      </c>
      <c r="B36" s="202"/>
      <c r="C36" s="202"/>
      <c r="D36" s="202"/>
      <c r="E36" s="202"/>
      <c r="F36" s="202"/>
      <c r="G36" s="202"/>
      <c r="H36" s="202"/>
      <c r="I36" s="202"/>
      <c r="J36" s="202"/>
      <c r="K36" s="202"/>
      <c r="L36" s="202"/>
    </row>
    <row r="37" customFormat="false" ht="36" hidden="false" customHeight="true" outlineLevel="0" collapsed="false">
      <c r="A37" s="6" t="s">
        <v>2</v>
      </c>
      <c r="B37" s="7" t="s">
        <v>3</v>
      </c>
      <c r="C37" s="7" t="s">
        <v>4</v>
      </c>
      <c r="D37" s="7" t="s">
        <v>5</v>
      </c>
      <c r="E37" s="7" t="s">
        <v>6</v>
      </c>
      <c r="F37" s="7" t="s">
        <v>7</v>
      </c>
      <c r="G37" s="7" t="s">
        <v>8</v>
      </c>
      <c r="H37" s="6" t="s">
        <v>9</v>
      </c>
      <c r="I37" s="6" t="s">
        <v>10</v>
      </c>
      <c r="J37" s="6" t="s">
        <v>11</v>
      </c>
      <c r="K37" s="6" t="s">
        <v>12</v>
      </c>
      <c r="L37" s="6" t="s">
        <v>13</v>
      </c>
    </row>
    <row r="38" customFormat="false" ht="35.1" hidden="false" customHeight="true" outlineLevel="0" collapsed="false">
      <c r="A38" s="220" t="n">
        <v>1</v>
      </c>
      <c r="B38" s="221" t="s">
        <v>80</v>
      </c>
      <c r="C38" s="221" t="s">
        <v>876</v>
      </c>
      <c r="D38" s="221" t="s">
        <v>819</v>
      </c>
      <c r="E38" s="220" t="n">
        <v>3041030</v>
      </c>
      <c r="F38" s="220" t="n">
        <v>1</v>
      </c>
      <c r="G38" s="220" t="s">
        <v>17</v>
      </c>
      <c r="H38" s="221" t="s">
        <v>23</v>
      </c>
      <c r="I38" s="221" t="s">
        <v>51</v>
      </c>
      <c r="J38" s="220"/>
      <c r="K38" s="220"/>
      <c r="L38" s="222" t="s">
        <v>877</v>
      </c>
    </row>
    <row r="39" customFormat="false" ht="35.1" hidden="false" customHeight="true" outlineLevel="0" collapsed="false">
      <c r="A39" s="220" t="n">
        <v>2</v>
      </c>
      <c r="B39" s="221" t="s">
        <v>80</v>
      </c>
      <c r="C39" s="221" t="s">
        <v>878</v>
      </c>
      <c r="D39" s="221" t="s">
        <v>819</v>
      </c>
      <c r="E39" s="220" t="n">
        <v>3041031</v>
      </c>
      <c r="F39" s="220" t="n">
        <v>1</v>
      </c>
      <c r="G39" s="220" t="s">
        <v>17</v>
      </c>
      <c r="H39" s="221" t="s">
        <v>23</v>
      </c>
      <c r="I39" s="221" t="s">
        <v>51</v>
      </c>
      <c r="J39" s="220"/>
      <c r="K39" s="220"/>
      <c r="L39" s="222" t="s">
        <v>879</v>
      </c>
    </row>
    <row r="40" customFormat="false" ht="35.1" hidden="false" customHeight="true" outlineLevel="0" collapsed="false">
      <c r="A40" s="220" t="n">
        <v>3</v>
      </c>
      <c r="B40" s="221" t="s">
        <v>80</v>
      </c>
      <c r="C40" s="221" t="s">
        <v>880</v>
      </c>
      <c r="D40" s="221" t="s">
        <v>819</v>
      </c>
      <c r="E40" s="220" t="n">
        <v>3041032</v>
      </c>
      <c r="F40" s="220" t="n">
        <v>1</v>
      </c>
      <c r="G40" s="220" t="s">
        <v>17</v>
      </c>
      <c r="H40" s="221" t="s">
        <v>23</v>
      </c>
      <c r="I40" s="221" t="s">
        <v>51</v>
      </c>
      <c r="J40" s="223"/>
      <c r="K40" s="220"/>
      <c r="L40" s="222" t="s">
        <v>877</v>
      </c>
    </row>
    <row r="41" customFormat="false" ht="35.1" hidden="false" customHeight="true" outlineLevel="0" collapsed="false">
      <c r="A41" s="220" t="n">
        <v>4</v>
      </c>
      <c r="B41" s="221" t="s">
        <v>85</v>
      </c>
      <c r="C41" s="221" t="s">
        <v>881</v>
      </c>
      <c r="D41" s="221" t="s">
        <v>400</v>
      </c>
      <c r="E41" s="220" t="n">
        <v>3043033</v>
      </c>
      <c r="F41" s="220" t="n">
        <v>1</v>
      </c>
      <c r="G41" s="220" t="s">
        <v>17</v>
      </c>
      <c r="H41" s="221" t="s">
        <v>23</v>
      </c>
      <c r="I41" s="221" t="s">
        <v>51</v>
      </c>
      <c r="J41" s="221" t="s">
        <v>96</v>
      </c>
      <c r="K41" s="220"/>
      <c r="L41" s="222" t="s">
        <v>882</v>
      </c>
    </row>
    <row r="42" customFormat="false" ht="35.1" hidden="false" customHeight="true" outlineLevel="0" collapsed="false">
      <c r="A42" s="220" t="n">
        <v>5</v>
      </c>
      <c r="B42" s="221" t="s">
        <v>85</v>
      </c>
      <c r="C42" s="221" t="s">
        <v>883</v>
      </c>
      <c r="D42" s="221" t="s">
        <v>819</v>
      </c>
      <c r="E42" s="220" t="n">
        <v>3041034</v>
      </c>
      <c r="F42" s="220" t="n">
        <v>1</v>
      </c>
      <c r="G42" s="220" t="s">
        <v>17</v>
      </c>
      <c r="H42" s="221" t="s">
        <v>23</v>
      </c>
      <c r="I42" s="221" t="s">
        <v>51</v>
      </c>
      <c r="J42" s="221" t="s">
        <v>96</v>
      </c>
      <c r="K42" s="220"/>
      <c r="L42" s="222" t="s">
        <v>879</v>
      </c>
    </row>
    <row r="43" customFormat="false" ht="35.1" hidden="false" customHeight="true" outlineLevel="0" collapsed="false">
      <c r="A43" s="220" t="n">
        <v>6</v>
      </c>
      <c r="B43" s="221" t="s">
        <v>884</v>
      </c>
      <c r="C43" s="221" t="s">
        <v>885</v>
      </c>
      <c r="D43" s="221" t="s">
        <v>16</v>
      </c>
      <c r="E43" s="220" t="n">
        <v>3043035</v>
      </c>
      <c r="F43" s="220" t="n">
        <v>1</v>
      </c>
      <c r="G43" s="220" t="s">
        <v>17</v>
      </c>
      <c r="H43" s="221" t="s">
        <v>23</v>
      </c>
      <c r="I43" s="221" t="s">
        <v>51</v>
      </c>
      <c r="J43" s="221" t="s">
        <v>96</v>
      </c>
      <c r="K43" s="220"/>
      <c r="L43" s="222"/>
    </row>
    <row r="44" customFormat="false" ht="35.1" hidden="false" customHeight="true" outlineLevel="0" collapsed="false">
      <c r="A44" s="220" t="n">
        <v>7</v>
      </c>
      <c r="B44" s="221" t="s">
        <v>886</v>
      </c>
      <c r="C44" s="221" t="s">
        <v>881</v>
      </c>
      <c r="D44" s="221" t="s">
        <v>400</v>
      </c>
      <c r="E44" s="220" t="n">
        <v>3043036</v>
      </c>
      <c r="F44" s="220" t="n">
        <v>1</v>
      </c>
      <c r="G44" s="220" t="s">
        <v>17</v>
      </c>
      <c r="H44" s="221" t="s">
        <v>23</v>
      </c>
      <c r="I44" s="221" t="s">
        <v>51</v>
      </c>
      <c r="J44" s="220"/>
      <c r="K44" s="220"/>
      <c r="L44" s="222" t="s">
        <v>887</v>
      </c>
    </row>
    <row r="45" customFormat="false" ht="35.1" hidden="false" customHeight="true" outlineLevel="0" collapsed="false">
      <c r="A45" s="220" t="n">
        <v>8</v>
      </c>
      <c r="B45" s="221" t="s">
        <v>91</v>
      </c>
      <c r="C45" s="221" t="s">
        <v>883</v>
      </c>
      <c r="D45" s="221" t="s">
        <v>400</v>
      </c>
      <c r="E45" s="220" t="n">
        <v>3043037</v>
      </c>
      <c r="F45" s="220" t="n">
        <v>1</v>
      </c>
      <c r="G45" s="220" t="s">
        <v>17</v>
      </c>
      <c r="H45" s="221" t="s">
        <v>23</v>
      </c>
      <c r="I45" s="221" t="s">
        <v>51</v>
      </c>
      <c r="J45" s="221" t="s">
        <v>521</v>
      </c>
      <c r="K45" s="220"/>
      <c r="L45" s="222" t="s">
        <v>888</v>
      </c>
    </row>
    <row r="46" customFormat="false" ht="35.1" hidden="false" customHeight="true" outlineLevel="0" collapsed="false">
      <c r="A46" s="220" t="n">
        <v>9</v>
      </c>
      <c r="B46" s="221" t="s">
        <v>93</v>
      </c>
      <c r="C46" s="221" t="s">
        <v>889</v>
      </c>
      <c r="D46" s="221" t="s">
        <v>400</v>
      </c>
      <c r="E46" s="220" t="n">
        <v>3043038</v>
      </c>
      <c r="F46" s="220" t="n">
        <v>1</v>
      </c>
      <c r="G46" s="220" t="s">
        <v>17</v>
      </c>
      <c r="H46" s="221" t="s">
        <v>23</v>
      </c>
      <c r="I46" s="221" t="s">
        <v>51</v>
      </c>
      <c r="J46" s="221" t="s">
        <v>525</v>
      </c>
      <c r="K46" s="220"/>
      <c r="L46" s="222" t="s">
        <v>888</v>
      </c>
    </row>
    <row r="47" customFormat="false" ht="30.75" hidden="false" customHeight="true" outlineLevel="0" collapsed="false">
      <c r="A47" s="202" t="s">
        <v>890</v>
      </c>
      <c r="B47" s="202"/>
      <c r="C47" s="202"/>
      <c r="D47" s="202"/>
      <c r="E47" s="202"/>
      <c r="F47" s="202"/>
      <c r="G47" s="202"/>
      <c r="H47" s="202"/>
      <c r="I47" s="202"/>
      <c r="J47" s="202"/>
      <c r="K47" s="202"/>
      <c r="L47" s="202"/>
    </row>
    <row r="48" customFormat="false" ht="36" hidden="false" customHeight="true" outlineLevel="0" collapsed="false">
      <c r="A48" s="6" t="s">
        <v>2</v>
      </c>
      <c r="B48" s="7" t="s">
        <v>3</v>
      </c>
      <c r="C48" s="7" t="s">
        <v>4</v>
      </c>
      <c r="D48" s="7" t="s">
        <v>5</v>
      </c>
      <c r="E48" s="7" t="s">
        <v>6</v>
      </c>
      <c r="F48" s="7" t="s">
        <v>7</v>
      </c>
      <c r="G48" s="7" t="s">
        <v>8</v>
      </c>
      <c r="H48" s="6" t="s">
        <v>9</v>
      </c>
      <c r="I48" s="6" t="s">
        <v>10</v>
      </c>
      <c r="J48" s="6" t="s">
        <v>11</v>
      </c>
      <c r="K48" s="6" t="s">
        <v>12</v>
      </c>
      <c r="L48" s="6" t="s">
        <v>13</v>
      </c>
    </row>
    <row r="49" customFormat="false" ht="35.1" hidden="false" customHeight="true" outlineLevel="0" collapsed="false">
      <c r="A49" s="9" t="n">
        <v>1</v>
      </c>
      <c r="B49" s="12" t="s">
        <v>891</v>
      </c>
      <c r="C49" s="12" t="s">
        <v>840</v>
      </c>
      <c r="D49" s="12" t="s">
        <v>400</v>
      </c>
      <c r="E49" s="9" t="n">
        <v>3033039</v>
      </c>
      <c r="F49" s="9" t="n">
        <v>1</v>
      </c>
      <c r="G49" s="9" t="s">
        <v>17</v>
      </c>
      <c r="H49" s="10" t="s">
        <v>23</v>
      </c>
      <c r="I49" s="10" t="s">
        <v>51</v>
      </c>
      <c r="J49" s="10" t="s">
        <v>105</v>
      </c>
      <c r="K49" s="10"/>
      <c r="L49" s="224" t="s">
        <v>892</v>
      </c>
    </row>
    <row r="50" customFormat="false" ht="51.75" hidden="false" customHeight="true" outlineLevel="0" collapsed="false">
      <c r="A50" s="9" t="n">
        <v>2</v>
      </c>
      <c r="B50" s="12"/>
      <c r="C50" s="80" t="s">
        <v>893</v>
      </c>
      <c r="D50" s="12" t="s">
        <v>400</v>
      </c>
      <c r="E50" s="9" t="n">
        <v>3033040</v>
      </c>
      <c r="F50" s="9" t="n">
        <v>1</v>
      </c>
      <c r="G50" s="22" t="s">
        <v>17</v>
      </c>
      <c r="H50" s="12" t="s">
        <v>23</v>
      </c>
      <c r="I50" s="10" t="s">
        <v>51</v>
      </c>
      <c r="J50" s="10" t="s">
        <v>105</v>
      </c>
      <c r="K50" s="9"/>
      <c r="L50" s="34" t="s">
        <v>894</v>
      </c>
    </row>
    <row r="51" customFormat="false" ht="35.1" hidden="false" customHeight="true" outlineLevel="0" collapsed="false">
      <c r="A51" s="9" t="n">
        <v>3</v>
      </c>
      <c r="B51" s="12" t="s">
        <v>895</v>
      </c>
      <c r="C51" s="12" t="s">
        <v>896</v>
      </c>
      <c r="D51" s="12" t="s">
        <v>897</v>
      </c>
      <c r="E51" s="9" t="n">
        <v>3031041</v>
      </c>
      <c r="F51" s="9" t="n">
        <v>1</v>
      </c>
      <c r="G51" s="22" t="s">
        <v>17</v>
      </c>
      <c r="H51" s="225" t="s">
        <v>23</v>
      </c>
      <c r="I51" s="10" t="s">
        <v>51</v>
      </c>
      <c r="J51" s="10" t="s">
        <v>105</v>
      </c>
      <c r="K51" s="20"/>
      <c r="L51" s="34" t="s">
        <v>898</v>
      </c>
    </row>
    <row r="52" customFormat="false" ht="35.1" hidden="false" customHeight="true" outlineLevel="0" collapsed="false">
      <c r="A52" s="9" t="n">
        <v>4</v>
      </c>
      <c r="B52" s="12"/>
      <c r="C52" s="12" t="s">
        <v>408</v>
      </c>
      <c r="D52" s="12" t="s">
        <v>899</v>
      </c>
      <c r="E52" s="9" t="n">
        <v>3033042</v>
      </c>
      <c r="F52" s="9" t="n">
        <v>1</v>
      </c>
      <c r="G52" s="22" t="s">
        <v>17</v>
      </c>
      <c r="H52" s="225" t="s">
        <v>23</v>
      </c>
      <c r="I52" s="10" t="s">
        <v>101</v>
      </c>
      <c r="J52" s="10" t="s">
        <v>105</v>
      </c>
      <c r="K52" s="226"/>
      <c r="L52" s="227" t="s">
        <v>900</v>
      </c>
    </row>
    <row r="53" customFormat="false" ht="35.1" hidden="false" customHeight="true" outlineLevel="0" collapsed="false">
      <c r="A53" s="9" t="n">
        <v>5</v>
      </c>
      <c r="B53" s="12" t="s">
        <v>901</v>
      </c>
      <c r="C53" s="12" t="s">
        <v>902</v>
      </c>
      <c r="D53" s="12" t="s">
        <v>16</v>
      </c>
      <c r="E53" s="9" t="n">
        <v>3033043</v>
      </c>
      <c r="F53" s="9" t="n">
        <v>1</v>
      </c>
      <c r="G53" s="22" t="s">
        <v>17</v>
      </c>
      <c r="H53" s="225" t="s">
        <v>23</v>
      </c>
      <c r="I53" s="10" t="s">
        <v>101</v>
      </c>
      <c r="J53" s="10"/>
      <c r="K53" s="20"/>
      <c r="L53" s="227" t="s">
        <v>903</v>
      </c>
    </row>
    <row r="54" customFormat="false" ht="35.1" hidden="false" customHeight="true" outlineLevel="0" collapsed="false">
      <c r="A54" s="9" t="n">
        <v>6</v>
      </c>
      <c r="B54" s="12"/>
      <c r="C54" s="12" t="s">
        <v>840</v>
      </c>
      <c r="D54" s="12" t="s">
        <v>897</v>
      </c>
      <c r="E54" s="9" t="n">
        <v>3031044</v>
      </c>
      <c r="F54" s="9" t="n">
        <v>1</v>
      </c>
      <c r="G54" s="22" t="s">
        <v>17</v>
      </c>
      <c r="H54" s="225" t="s">
        <v>23</v>
      </c>
      <c r="I54" s="12" t="s">
        <v>51</v>
      </c>
      <c r="J54" s="9"/>
      <c r="K54" s="20"/>
      <c r="L54" s="34" t="s">
        <v>904</v>
      </c>
    </row>
    <row r="55" customFormat="false" ht="35.1" hidden="false" customHeight="true" outlineLevel="0" collapsed="false">
      <c r="A55" s="9" t="n">
        <v>7</v>
      </c>
      <c r="B55" s="12" t="s">
        <v>905</v>
      </c>
      <c r="C55" s="12" t="s">
        <v>408</v>
      </c>
      <c r="D55" s="12" t="s">
        <v>906</v>
      </c>
      <c r="E55" s="9" t="n">
        <v>3033045</v>
      </c>
      <c r="F55" s="9" t="n">
        <v>1</v>
      </c>
      <c r="G55" s="22" t="s">
        <v>17</v>
      </c>
      <c r="H55" s="225" t="s">
        <v>23</v>
      </c>
      <c r="I55" s="12" t="s">
        <v>112</v>
      </c>
      <c r="J55" s="12" t="s">
        <v>105</v>
      </c>
      <c r="K55" s="20"/>
      <c r="L55" s="9"/>
    </row>
    <row r="56" customFormat="false" ht="30.75" hidden="false" customHeight="true" outlineLevel="0" collapsed="false">
      <c r="A56" s="202" t="s">
        <v>907</v>
      </c>
      <c r="B56" s="202"/>
      <c r="C56" s="202"/>
      <c r="D56" s="202"/>
      <c r="E56" s="202"/>
      <c r="F56" s="202"/>
      <c r="G56" s="202"/>
      <c r="H56" s="202"/>
      <c r="I56" s="202"/>
      <c r="J56" s="202"/>
      <c r="K56" s="202"/>
      <c r="L56" s="202"/>
    </row>
    <row r="57" customFormat="false" ht="36" hidden="false" customHeight="true" outlineLevel="0" collapsed="false">
      <c r="A57" s="6" t="s">
        <v>2</v>
      </c>
      <c r="B57" s="7" t="s">
        <v>3</v>
      </c>
      <c r="C57" s="7" t="s">
        <v>4</v>
      </c>
      <c r="D57" s="7" t="s">
        <v>5</v>
      </c>
      <c r="E57" s="7" t="s">
        <v>6</v>
      </c>
      <c r="F57" s="7" t="s">
        <v>7</v>
      </c>
      <c r="G57" s="7" t="s">
        <v>8</v>
      </c>
      <c r="H57" s="6" t="s">
        <v>9</v>
      </c>
      <c r="I57" s="6" t="s">
        <v>10</v>
      </c>
      <c r="J57" s="6" t="s">
        <v>11</v>
      </c>
      <c r="K57" s="6" t="s">
        <v>12</v>
      </c>
      <c r="L57" s="6" t="s">
        <v>13</v>
      </c>
    </row>
    <row r="58" s="70" customFormat="true" ht="35.1" hidden="false" customHeight="true" outlineLevel="0" collapsed="false">
      <c r="A58" s="15" t="n">
        <v>1</v>
      </c>
      <c r="B58" s="73" t="s">
        <v>908</v>
      </c>
      <c r="C58" s="73" t="s">
        <v>909</v>
      </c>
      <c r="D58" s="71" t="s">
        <v>819</v>
      </c>
      <c r="E58" s="73" t="n">
        <v>3051046</v>
      </c>
      <c r="F58" s="73" t="n">
        <v>1</v>
      </c>
      <c r="G58" s="228" t="s">
        <v>17</v>
      </c>
      <c r="H58" s="73" t="s">
        <v>23</v>
      </c>
      <c r="I58" s="73" t="s">
        <v>51</v>
      </c>
      <c r="J58" s="228"/>
      <c r="K58" s="228"/>
      <c r="L58" s="229" t="s">
        <v>910</v>
      </c>
    </row>
    <row r="59" s="70" customFormat="true" ht="35.1" hidden="false" customHeight="true" outlineLevel="0" collapsed="false">
      <c r="A59" s="15" t="n">
        <v>2</v>
      </c>
      <c r="B59" s="73" t="s">
        <v>908</v>
      </c>
      <c r="C59" s="73" t="s">
        <v>911</v>
      </c>
      <c r="D59" s="71" t="s">
        <v>819</v>
      </c>
      <c r="E59" s="228" t="n">
        <v>3051047</v>
      </c>
      <c r="F59" s="228" t="n">
        <v>1</v>
      </c>
      <c r="G59" s="228" t="s">
        <v>17</v>
      </c>
      <c r="H59" s="73" t="s">
        <v>23</v>
      </c>
      <c r="I59" s="73" t="s">
        <v>51</v>
      </c>
      <c r="J59" s="228"/>
      <c r="K59" s="228"/>
      <c r="L59" s="229" t="s">
        <v>912</v>
      </c>
    </row>
    <row r="60" s="70" customFormat="true" ht="35.1" hidden="false" customHeight="true" outlineLevel="0" collapsed="false">
      <c r="A60" s="15" t="n">
        <v>3</v>
      </c>
      <c r="B60" s="73" t="s">
        <v>908</v>
      </c>
      <c r="C60" s="73" t="s">
        <v>851</v>
      </c>
      <c r="D60" s="71" t="s">
        <v>819</v>
      </c>
      <c r="E60" s="228" t="n">
        <v>3051048</v>
      </c>
      <c r="F60" s="228" t="n">
        <v>1</v>
      </c>
      <c r="G60" s="228" t="s">
        <v>17</v>
      </c>
      <c r="H60" s="73" t="s">
        <v>23</v>
      </c>
      <c r="I60" s="73" t="s">
        <v>51</v>
      </c>
      <c r="J60" s="228"/>
      <c r="K60" s="228"/>
      <c r="L60" s="229" t="s">
        <v>910</v>
      </c>
    </row>
    <row r="61" s="70" customFormat="true" ht="60" hidden="false" customHeight="true" outlineLevel="0" collapsed="false">
      <c r="A61" s="15" t="n">
        <v>4</v>
      </c>
      <c r="B61" s="71" t="s">
        <v>913</v>
      </c>
      <c r="C61" s="71" t="s">
        <v>909</v>
      </c>
      <c r="D61" s="71" t="s">
        <v>819</v>
      </c>
      <c r="E61" s="228" t="n">
        <v>3051049</v>
      </c>
      <c r="F61" s="68" t="n">
        <v>1</v>
      </c>
      <c r="G61" s="68" t="s">
        <v>17</v>
      </c>
      <c r="H61" s="71" t="s">
        <v>23</v>
      </c>
      <c r="I61" s="71" t="s">
        <v>51</v>
      </c>
      <c r="J61" s="15"/>
      <c r="K61" s="68"/>
      <c r="L61" s="230" t="s">
        <v>914</v>
      </c>
    </row>
    <row r="62" s="70" customFormat="true" ht="63" hidden="false" customHeight="true" outlineLevel="0" collapsed="false">
      <c r="A62" s="15" t="n">
        <v>5</v>
      </c>
      <c r="B62" s="71" t="s">
        <v>913</v>
      </c>
      <c r="C62" s="71" t="s">
        <v>858</v>
      </c>
      <c r="D62" s="71" t="s">
        <v>819</v>
      </c>
      <c r="E62" s="228" t="n">
        <v>3051050</v>
      </c>
      <c r="F62" s="68" t="n">
        <v>1</v>
      </c>
      <c r="G62" s="68" t="s">
        <v>17</v>
      </c>
      <c r="H62" s="71" t="s">
        <v>23</v>
      </c>
      <c r="I62" s="71" t="s">
        <v>51</v>
      </c>
      <c r="J62" s="15"/>
      <c r="K62" s="68"/>
      <c r="L62" s="230" t="s">
        <v>915</v>
      </c>
    </row>
    <row r="63" s="70" customFormat="true" ht="67.5" hidden="false" customHeight="true" outlineLevel="0" collapsed="false">
      <c r="A63" s="15" t="n">
        <v>6</v>
      </c>
      <c r="B63" s="231" t="s">
        <v>916</v>
      </c>
      <c r="C63" s="231" t="s">
        <v>821</v>
      </c>
      <c r="D63" s="71" t="s">
        <v>819</v>
      </c>
      <c r="E63" s="228" t="n">
        <v>3051051</v>
      </c>
      <c r="F63" s="231" t="n">
        <v>1</v>
      </c>
      <c r="G63" s="68" t="s">
        <v>17</v>
      </c>
      <c r="H63" s="231" t="s">
        <v>23</v>
      </c>
      <c r="I63" s="231" t="s">
        <v>51</v>
      </c>
      <c r="J63" s="231"/>
      <c r="K63" s="231"/>
      <c r="L63" s="232" t="s">
        <v>917</v>
      </c>
    </row>
    <row r="64" s="70" customFormat="true" ht="69" hidden="false" customHeight="true" outlineLevel="0" collapsed="false">
      <c r="A64" s="15" t="n">
        <v>7</v>
      </c>
      <c r="B64" s="231" t="s">
        <v>916</v>
      </c>
      <c r="C64" s="231" t="s">
        <v>918</v>
      </c>
      <c r="D64" s="71" t="s">
        <v>819</v>
      </c>
      <c r="E64" s="228" t="n">
        <v>3051052</v>
      </c>
      <c r="F64" s="231" t="n">
        <v>1</v>
      </c>
      <c r="G64" s="68" t="s">
        <v>17</v>
      </c>
      <c r="H64" s="231" t="s">
        <v>23</v>
      </c>
      <c r="I64" s="231" t="s">
        <v>51</v>
      </c>
      <c r="J64" s="231" t="s">
        <v>162</v>
      </c>
      <c r="K64" s="231"/>
      <c r="L64" s="232" t="s">
        <v>919</v>
      </c>
    </row>
    <row r="65" s="70" customFormat="true" ht="35.1" hidden="false" customHeight="true" outlineLevel="0" collapsed="false">
      <c r="A65" s="15" t="n">
        <v>8</v>
      </c>
      <c r="B65" s="17" t="s">
        <v>920</v>
      </c>
      <c r="C65" s="231" t="s">
        <v>821</v>
      </c>
      <c r="D65" s="71" t="s">
        <v>819</v>
      </c>
      <c r="E65" s="228" t="n">
        <v>3051053</v>
      </c>
      <c r="F65" s="15" t="n">
        <v>1</v>
      </c>
      <c r="G65" s="68" t="s">
        <v>17</v>
      </c>
      <c r="H65" s="231" t="s">
        <v>23</v>
      </c>
      <c r="I65" s="231" t="s">
        <v>51</v>
      </c>
      <c r="J65" s="15"/>
      <c r="K65" s="15"/>
      <c r="L65" s="233" t="s">
        <v>921</v>
      </c>
    </row>
    <row r="66" customFormat="false" ht="30.75" hidden="false" customHeight="true" outlineLevel="0" collapsed="false">
      <c r="A66" s="202" t="s">
        <v>922</v>
      </c>
      <c r="B66" s="202"/>
      <c r="C66" s="202"/>
      <c r="D66" s="202"/>
      <c r="E66" s="202"/>
      <c r="F66" s="202"/>
      <c r="G66" s="202"/>
      <c r="H66" s="202"/>
      <c r="I66" s="202"/>
      <c r="J66" s="202"/>
      <c r="K66" s="202"/>
      <c r="L66" s="202"/>
    </row>
    <row r="67" customFormat="false" ht="36" hidden="false" customHeight="true" outlineLevel="0" collapsed="false">
      <c r="A67" s="6" t="s">
        <v>2</v>
      </c>
      <c r="B67" s="7" t="s">
        <v>3</v>
      </c>
      <c r="C67" s="7" t="s">
        <v>4</v>
      </c>
      <c r="D67" s="7" t="s">
        <v>5</v>
      </c>
      <c r="E67" s="7" t="s">
        <v>6</v>
      </c>
      <c r="F67" s="7" t="s">
        <v>7</v>
      </c>
      <c r="G67" s="7" t="s">
        <v>8</v>
      </c>
      <c r="H67" s="6" t="s">
        <v>9</v>
      </c>
      <c r="I67" s="6" t="s">
        <v>10</v>
      </c>
      <c r="J67" s="6" t="s">
        <v>11</v>
      </c>
      <c r="K67" s="6" t="s">
        <v>12</v>
      </c>
      <c r="L67" s="6" t="s">
        <v>13</v>
      </c>
    </row>
    <row r="68" s="49" customFormat="true" ht="35.1" hidden="false" customHeight="true" outlineLevel="0" collapsed="false">
      <c r="A68" s="43" t="s">
        <v>164</v>
      </c>
      <c r="B68" s="75" t="s">
        <v>923</v>
      </c>
      <c r="C68" s="75" t="s">
        <v>840</v>
      </c>
      <c r="D68" s="75" t="s">
        <v>819</v>
      </c>
      <c r="E68" s="43" t="s">
        <v>924</v>
      </c>
      <c r="F68" s="43" t="n">
        <v>1</v>
      </c>
      <c r="G68" s="43" t="s">
        <v>17</v>
      </c>
      <c r="H68" s="75" t="s">
        <v>23</v>
      </c>
      <c r="I68" s="75" t="s">
        <v>51</v>
      </c>
      <c r="J68" s="43"/>
      <c r="K68" s="43"/>
      <c r="L68" s="77" t="s">
        <v>925</v>
      </c>
    </row>
    <row r="69" customFormat="false" ht="42" hidden="false" customHeight="true" outlineLevel="0" collapsed="false">
      <c r="A69" s="43" t="s">
        <v>926</v>
      </c>
      <c r="B69" s="75" t="s">
        <v>927</v>
      </c>
      <c r="C69" s="75" t="s">
        <v>840</v>
      </c>
      <c r="D69" s="75" t="s">
        <v>819</v>
      </c>
      <c r="E69" s="43" t="s">
        <v>928</v>
      </c>
      <c r="F69" s="43" t="n">
        <v>1</v>
      </c>
      <c r="G69" s="43" t="s">
        <v>17</v>
      </c>
      <c r="H69" s="75" t="s">
        <v>23</v>
      </c>
      <c r="I69" s="75" t="s">
        <v>51</v>
      </c>
      <c r="J69" s="43"/>
      <c r="K69" s="43"/>
      <c r="L69" s="77" t="s">
        <v>929</v>
      </c>
    </row>
    <row r="70" customFormat="false" ht="30.75" hidden="false" customHeight="true" outlineLevel="0" collapsed="false">
      <c r="A70" s="202" t="s">
        <v>930</v>
      </c>
      <c r="B70" s="202"/>
      <c r="C70" s="202"/>
      <c r="D70" s="202"/>
      <c r="E70" s="202"/>
      <c r="F70" s="202"/>
      <c r="G70" s="202"/>
      <c r="H70" s="202"/>
      <c r="I70" s="202"/>
      <c r="J70" s="202"/>
      <c r="K70" s="202"/>
      <c r="L70" s="202"/>
    </row>
    <row r="71" customFormat="false" ht="36" hidden="false" customHeight="true" outlineLevel="0" collapsed="false">
      <c r="A71" s="7" t="s">
        <v>2</v>
      </c>
      <c r="B71" s="7" t="s">
        <v>3</v>
      </c>
      <c r="C71" s="7" t="s">
        <v>4</v>
      </c>
      <c r="D71" s="7" t="s">
        <v>5</v>
      </c>
      <c r="E71" s="7" t="s">
        <v>6</v>
      </c>
      <c r="F71" s="7" t="s">
        <v>7</v>
      </c>
      <c r="G71" s="7" t="s">
        <v>8</v>
      </c>
      <c r="H71" s="7" t="s">
        <v>9</v>
      </c>
      <c r="I71" s="7" t="s">
        <v>10</v>
      </c>
      <c r="J71" s="7" t="s">
        <v>11</v>
      </c>
      <c r="K71" s="7" t="s">
        <v>12</v>
      </c>
      <c r="L71" s="7" t="s">
        <v>13</v>
      </c>
    </row>
    <row r="72" customFormat="false" ht="45" hidden="false" customHeight="true" outlineLevel="0" collapsed="false">
      <c r="A72" s="9" t="n">
        <v>1</v>
      </c>
      <c r="B72" s="12" t="s">
        <v>931</v>
      </c>
      <c r="C72" s="12" t="s">
        <v>932</v>
      </c>
      <c r="D72" s="75" t="s">
        <v>819</v>
      </c>
      <c r="E72" s="9" t="n">
        <v>3011056</v>
      </c>
      <c r="F72" s="9" t="n">
        <v>2</v>
      </c>
      <c r="G72" s="9" t="s">
        <v>17</v>
      </c>
      <c r="H72" s="12" t="s">
        <v>933</v>
      </c>
      <c r="I72" s="12" t="s">
        <v>51</v>
      </c>
      <c r="J72" s="12" t="s">
        <v>934</v>
      </c>
      <c r="K72" s="9"/>
      <c r="L72" s="119" t="s">
        <v>935</v>
      </c>
    </row>
    <row r="73" customFormat="false" ht="45" hidden="false" customHeight="true" outlineLevel="0" collapsed="false">
      <c r="A73" s="9" t="n">
        <v>2</v>
      </c>
      <c r="B73" s="12" t="s">
        <v>931</v>
      </c>
      <c r="C73" s="12" t="s">
        <v>936</v>
      </c>
      <c r="D73" s="75" t="s">
        <v>819</v>
      </c>
      <c r="E73" s="9" t="n">
        <v>3011057</v>
      </c>
      <c r="F73" s="9" t="n">
        <v>1</v>
      </c>
      <c r="G73" s="9" t="s">
        <v>17</v>
      </c>
      <c r="H73" s="12" t="s">
        <v>937</v>
      </c>
      <c r="I73" s="12" t="s">
        <v>51</v>
      </c>
      <c r="J73" s="12" t="s">
        <v>934</v>
      </c>
      <c r="K73" s="9"/>
      <c r="L73" s="119" t="s">
        <v>938</v>
      </c>
    </row>
    <row r="74" customFormat="false" ht="45" hidden="false" customHeight="true" outlineLevel="0" collapsed="false">
      <c r="A74" s="9" t="n">
        <v>3</v>
      </c>
      <c r="B74" s="12" t="s">
        <v>931</v>
      </c>
      <c r="C74" s="12" t="s">
        <v>911</v>
      </c>
      <c r="D74" s="75" t="s">
        <v>819</v>
      </c>
      <c r="E74" s="9" t="n">
        <v>3011058</v>
      </c>
      <c r="F74" s="9" t="n">
        <v>2</v>
      </c>
      <c r="G74" s="9" t="s">
        <v>17</v>
      </c>
      <c r="H74" s="12" t="s">
        <v>933</v>
      </c>
      <c r="I74" s="12" t="s">
        <v>51</v>
      </c>
      <c r="J74" s="12" t="s">
        <v>934</v>
      </c>
      <c r="K74" s="9"/>
      <c r="L74" s="119" t="s">
        <v>939</v>
      </c>
    </row>
    <row r="75" customFormat="false" ht="45" hidden="false" customHeight="true" outlineLevel="0" collapsed="false">
      <c r="A75" s="9" t="n">
        <v>4</v>
      </c>
      <c r="B75" s="12" t="s">
        <v>931</v>
      </c>
      <c r="C75" s="12" t="s">
        <v>940</v>
      </c>
      <c r="D75" s="75" t="s">
        <v>819</v>
      </c>
      <c r="E75" s="9" t="n">
        <v>3011059</v>
      </c>
      <c r="F75" s="9" t="n">
        <v>2</v>
      </c>
      <c r="G75" s="9" t="s">
        <v>17</v>
      </c>
      <c r="H75" s="12" t="s">
        <v>933</v>
      </c>
      <c r="I75" s="12" t="s">
        <v>51</v>
      </c>
      <c r="J75" s="12" t="s">
        <v>941</v>
      </c>
      <c r="K75" s="9"/>
      <c r="L75" s="119" t="s">
        <v>942</v>
      </c>
    </row>
    <row r="76" customFormat="false" ht="45" hidden="false" customHeight="true" outlineLevel="0" collapsed="false">
      <c r="A76" s="9" t="n">
        <v>5</v>
      </c>
      <c r="B76" s="12" t="s">
        <v>943</v>
      </c>
      <c r="C76" s="12" t="s">
        <v>864</v>
      </c>
      <c r="D76" s="12" t="s">
        <v>865</v>
      </c>
      <c r="E76" s="9" t="n">
        <v>3012060</v>
      </c>
      <c r="F76" s="9" t="n">
        <v>1</v>
      </c>
      <c r="G76" s="9" t="s">
        <v>231</v>
      </c>
      <c r="H76" s="12" t="s">
        <v>944</v>
      </c>
      <c r="I76" s="12" t="s">
        <v>397</v>
      </c>
      <c r="J76" s="12" t="s">
        <v>934</v>
      </c>
      <c r="K76" s="9"/>
      <c r="L76" s="119" t="s">
        <v>945</v>
      </c>
    </row>
    <row r="77" customFormat="false" ht="45" hidden="false" customHeight="true" outlineLevel="0" collapsed="false">
      <c r="A77" s="9" t="n">
        <v>6</v>
      </c>
      <c r="B77" s="12" t="s">
        <v>943</v>
      </c>
      <c r="C77" s="12" t="s">
        <v>864</v>
      </c>
      <c r="D77" s="12" t="s">
        <v>865</v>
      </c>
      <c r="E77" s="9" t="n">
        <v>3012061</v>
      </c>
      <c r="F77" s="9" t="n">
        <v>5</v>
      </c>
      <c r="G77" s="9" t="s">
        <v>231</v>
      </c>
      <c r="H77" s="12" t="s">
        <v>944</v>
      </c>
      <c r="I77" s="12" t="s">
        <v>397</v>
      </c>
      <c r="J77" s="12" t="s">
        <v>934</v>
      </c>
      <c r="K77" s="9"/>
      <c r="L77" s="119" t="s">
        <v>946</v>
      </c>
    </row>
    <row r="78" customFormat="false" ht="45" hidden="false" customHeight="true" outlineLevel="0" collapsed="false">
      <c r="A78" s="9" t="n">
        <v>7</v>
      </c>
      <c r="B78" s="12" t="s">
        <v>943</v>
      </c>
      <c r="C78" s="12" t="s">
        <v>531</v>
      </c>
      <c r="D78" s="12" t="s">
        <v>16</v>
      </c>
      <c r="E78" s="9" t="n">
        <v>3013062</v>
      </c>
      <c r="F78" s="9" t="n">
        <v>1</v>
      </c>
      <c r="G78" s="9" t="s">
        <v>17</v>
      </c>
      <c r="H78" s="12" t="s">
        <v>933</v>
      </c>
      <c r="I78" s="12" t="s">
        <v>34</v>
      </c>
      <c r="J78" s="12" t="s">
        <v>934</v>
      </c>
      <c r="K78" s="9"/>
      <c r="L78" s="119" t="s">
        <v>947</v>
      </c>
    </row>
    <row r="79" customFormat="false" ht="45" hidden="false" customHeight="true" outlineLevel="0" collapsed="false">
      <c r="A79" s="9" t="n">
        <v>8</v>
      </c>
      <c r="B79" s="12" t="s">
        <v>943</v>
      </c>
      <c r="C79" s="12" t="s">
        <v>909</v>
      </c>
      <c r="D79" s="75" t="s">
        <v>819</v>
      </c>
      <c r="E79" s="9" t="n">
        <v>3011063</v>
      </c>
      <c r="F79" s="9" t="n">
        <v>5</v>
      </c>
      <c r="G79" s="9" t="s">
        <v>17</v>
      </c>
      <c r="H79" s="12" t="s">
        <v>933</v>
      </c>
      <c r="I79" s="12" t="s">
        <v>51</v>
      </c>
      <c r="J79" s="12" t="s">
        <v>934</v>
      </c>
      <c r="K79" s="9"/>
      <c r="L79" s="119" t="s">
        <v>948</v>
      </c>
    </row>
    <row r="80" customFormat="false" ht="57.75" hidden="false" customHeight="true" outlineLevel="0" collapsed="false">
      <c r="A80" s="9" t="n">
        <v>9</v>
      </c>
      <c r="B80" s="12" t="s">
        <v>943</v>
      </c>
      <c r="C80" s="12" t="s">
        <v>909</v>
      </c>
      <c r="D80" s="75" t="s">
        <v>819</v>
      </c>
      <c r="E80" s="9" t="n">
        <v>3011064</v>
      </c>
      <c r="F80" s="9" t="n">
        <v>1</v>
      </c>
      <c r="G80" s="9" t="s">
        <v>17</v>
      </c>
      <c r="H80" s="12" t="s">
        <v>933</v>
      </c>
      <c r="I80" s="12" t="s">
        <v>51</v>
      </c>
      <c r="J80" s="12" t="s">
        <v>934</v>
      </c>
      <c r="K80" s="9"/>
      <c r="L80" s="81" t="s">
        <v>949</v>
      </c>
    </row>
    <row r="81" customFormat="false" ht="45" hidden="false" customHeight="true" outlineLevel="0" collapsed="false">
      <c r="A81" s="9" t="n">
        <v>10</v>
      </c>
      <c r="B81" s="12" t="s">
        <v>943</v>
      </c>
      <c r="C81" s="12" t="s">
        <v>950</v>
      </c>
      <c r="D81" s="12" t="s">
        <v>16</v>
      </c>
      <c r="E81" s="9" t="n">
        <v>3013065</v>
      </c>
      <c r="F81" s="9" t="n">
        <v>2</v>
      </c>
      <c r="G81" s="9" t="s">
        <v>17</v>
      </c>
      <c r="H81" s="12" t="s">
        <v>933</v>
      </c>
      <c r="I81" s="12" t="s">
        <v>951</v>
      </c>
      <c r="J81" s="12" t="s">
        <v>934</v>
      </c>
      <c r="K81" s="9"/>
      <c r="L81" s="119" t="s">
        <v>952</v>
      </c>
    </row>
    <row r="82" customFormat="false" ht="48" hidden="false" customHeight="true" outlineLevel="0" collapsed="false">
      <c r="A82" s="9" t="n">
        <v>11</v>
      </c>
      <c r="B82" s="12" t="s">
        <v>953</v>
      </c>
      <c r="C82" s="12" t="s">
        <v>827</v>
      </c>
      <c r="D82" s="75" t="s">
        <v>819</v>
      </c>
      <c r="E82" s="9" t="n">
        <v>3011066</v>
      </c>
      <c r="F82" s="9" t="n">
        <v>1</v>
      </c>
      <c r="G82" s="9" t="s">
        <v>17</v>
      </c>
      <c r="H82" s="12" t="s">
        <v>933</v>
      </c>
      <c r="I82" s="12" t="s">
        <v>51</v>
      </c>
      <c r="J82" s="12" t="s">
        <v>934</v>
      </c>
      <c r="K82" s="9"/>
      <c r="L82" s="119" t="s">
        <v>954</v>
      </c>
    </row>
    <row r="83" customFormat="false" ht="87" hidden="false" customHeight="true" outlineLevel="0" collapsed="false">
      <c r="A83" s="9" t="n">
        <v>12</v>
      </c>
      <c r="B83" s="12" t="s">
        <v>953</v>
      </c>
      <c r="C83" s="12" t="s">
        <v>858</v>
      </c>
      <c r="D83" s="75" t="s">
        <v>819</v>
      </c>
      <c r="E83" s="9" t="n">
        <v>3011067</v>
      </c>
      <c r="F83" s="9" t="n">
        <v>1</v>
      </c>
      <c r="G83" s="9" t="s">
        <v>17</v>
      </c>
      <c r="H83" s="12" t="s">
        <v>933</v>
      </c>
      <c r="I83" s="12" t="s">
        <v>51</v>
      </c>
      <c r="J83" s="12" t="s">
        <v>934</v>
      </c>
      <c r="K83" s="9"/>
      <c r="L83" s="119" t="s">
        <v>955</v>
      </c>
    </row>
    <row r="84" customFormat="false" ht="51" hidden="false" customHeight="true" outlineLevel="0" collapsed="false">
      <c r="A84" s="9" t="n">
        <v>13</v>
      </c>
      <c r="B84" s="12" t="s">
        <v>953</v>
      </c>
      <c r="C84" s="12" t="s">
        <v>840</v>
      </c>
      <c r="D84" s="75" t="s">
        <v>819</v>
      </c>
      <c r="E84" s="9" t="n">
        <v>3011068</v>
      </c>
      <c r="F84" s="9" t="n">
        <v>1</v>
      </c>
      <c r="G84" s="9" t="s">
        <v>17</v>
      </c>
      <c r="H84" s="12" t="s">
        <v>933</v>
      </c>
      <c r="I84" s="12" t="s">
        <v>51</v>
      </c>
      <c r="J84" s="12" t="s">
        <v>934</v>
      </c>
      <c r="K84" s="9"/>
      <c r="L84" s="119" t="s">
        <v>956</v>
      </c>
    </row>
    <row r="85" customFormat="false" ht="56.25" hidden="false" customHeight="true" outlineLevel="0" collapsed="false">
      <c r="A85" s="9" t="n">
        <v>14</v>
      </c>
      <c r="B85" s="12" t="s">
        <v>953</v>
      </c>
      <c r="C85" s="12" t="s">
        <v>408</v>
      </c>
      <c r="D85" s="12" t="s">
        <v>957</v>
      </c>
      <c r="E85" s="9" t="n">
        <v>3013069</v>
      </c>
      <c r="F85" s="9" t="n">
        <v>1</v>
      </c>
      <c r="G85" s="9" t="s">
        <v>17</v>
      </c>
      <c r="H85" s="12" t="s">
        <v>933</v>
      </c>
      <c r="I85" s="12" t="s">
        <v>84</v>
      </c>
      <c r="J85" s="12" t="s">
        <v>934</v>
      </c>
      <c r="K85" s="9"/>
      <c r="L85" s="119" t="s">
        <v>958</v>
      </c>
    </row>
    <row r="86" customFormat="false" ht="45" hidden="false" customHeight="true" outlineLevel="0" collapsed="false">
      <c r="A86" s="9" t="n">
        <v>15</v>
      </c>
      <c r="B86" s="12" t="s">
        <v>959</v>
      </c>
      <c r="C86" s="12" t="s">
        <v>840</v>
      </c>
      <c r="D86" s="75" t="s">
        <v>819</v>
      </c>
      <c r="E86" s="9" t="n">
        <v>3011070</v>
      </c>
      <c r="F86" s="9" t="n">
        <v>1</v>
      </c>
      <c r="G86" s="9" t="s">
        <v>17</v>
      </c>
      <c r="H86" s="12" t="s">
        <v>933</v>
      </c>
      <c r="I86" s="12" t="s">
        <v>51</v>
      </c>
      <c r="J86" s="12" t="s">
        <v>934</v>
      </c>
      <c r="K86" s="9"/>
      <c r="L86" s="119" t="s">
        <v>960</v>
      </c>
    </row>
    <row r="87" customFormat="false" ht="45" hidden="false" customHeight="true" outlineLevel="0" collapsed="false">
      <c r="A87" s="9" t="n">
        <v>16</v>
      </c>
      <c r="B87" s="12" t="s">
        <v>959</v>
      </c>
      <c r="C87" s="12" t="s">
        <v>864</v>
      </c>
      <c r="D87" s="12" t="s">
        <v>865</v>
      </c>
      <c r="E87" s="9" t="n">
        <v>3012071</v>
      </c>
      <c r="F87" s="9" t="n">
        <v>1</v>
      </c>
      <c r="G87" s="9" t="s">
        <v>231</v>
      </c>
      <c r="H87" s="12" t="s">
        <v>933</v>
      </c>
      <c r="I87" s="12" t="s">
        <v>397</v>
      </c>
      <c r="J87" s="12" t="s">
        <v>961</v>
      </c>
      <c r="K87" s="9"/>
      <c r="L87" s="119" t="s">
        <v>962</v>
      </c>
    </row>
    <row r="88" customFormat="false" ht="45" hidden="false" customHeight="true" outlineLevel="0" collapsed="false">
      <c r="A88" s="9" t="n">
        <v>17</v>
      </c>
      <c r="B88" s="12" t="s">
        <v>963</v>
      </c>
      <c r="C88" s="12" t="s">
        <v>909</v>
      </c>
      <c r="D88" s="75" t="s">
        <v>819</v>
      </c>
      <c r="E88" s="9" t="n">
        <v>3011072</v>
      </c>
      <c r="F88" s="9" t="n">
        <v>2</v>
      </c>
      <c r="G88" s="9" t="s">
        <v>17</v>
      </c>
      <c r="H88" s="12" t="s">
        <v>933</v>
      </c>
      <c r="I88" s="12" t="s">
        <v>51</v>
      </c>
      <c r="J88" s="12" t="s">
        <v>934</v>
      </c>
      <c r="K88" s="9"/>
      <c r="L88" s="119" t="s">
        <v>964</v>
      </c>
    </row>
    <row r="89" customFormat="false" ht="45" hidden="false" customHeight="true" outlineLevel="0" collapsed="false">
      <c r="A89" s="9" t="n">
        <v>18</v>
      </c>
      <c r="B89" s="12" t="s">
        <v>963</v>
      </c>
      <c r="C89" s="12" t="s">
        <v>840</v>
      </c>
      <c r="D89" s="75" t="s">
        <v>819</v>
      </c>
      <c r="E89" s="9" t="n">
        <v>3011073</v>
      </c>
      <c r="F89" s="9" t="n">
        <v>1</v>
      </c>
      <c r="G89" s="9" t="s">
        <v>17</v>
      </c>
      <c r="H89" s="12" t="s">
        <v>933</v>
      </c>
      <c r="I89" s="12" t="s">
        <v>51</v>
      </c>
      <c r="J89" s="12" t="s">
        <v>941</v>
      </c>
      <c r="K89" s="9"/>
      <c r="L89" s="119" t="s">
        <v>965</v>
      </c>
    </row>
    <row r="90" customFormat="false" ht="45" hidden="false" customHeight="true" outlineLevel="0" collapsed="false">
      <c r="A90" s="9" t="n">
        <v>19</v>
      </c>
      <c r="B90" s="12" t="s">
        <v>963</v>
      </c>
      <c r="C90" s="12" t="s">
        <v>858</v>
      </c>
      <c r="D90" s="75" t="s">
        <v>819</v>
      </c>
      <c r="E90" s="9" t="n">
        <v>3011074</v>
      </c>
      <c r="F90" s="9" t="n">
        <v>2</v>
      </c>
      <c r="G90" s="9" t="s">
        <v>17</v>
      </c>
      <c r="H90" s="12" t="s">
        <v>933</v>
      </c>
      <c r="I90" s="12" t="s">
        <v>51</v>
      </c>
      <c r="J90" s="12" t="s">
        <v>941</v>
      </c>
      <c r="K90" s="9"/>
      <c r="L90" s="119" t="s">
        <v>966</v>
      </c>
    </row>
    <row r="91" customFormat="false" ht="72.75" hidden="false" customHeight="true" outlineLevel="0" collapsed="false">
      <c r="A91" s="9" t="n">
        <v>20</v>
      </c>
      <c r="B91" s="12" t="s">
        <v>967</v>
      </c>
      <c r="C91" s="12" t="s">
        <v>840</v>
      </c>
      <c r="D91" s="75" t="s">
        <v>819</v>
      </c>
      <c r="E91" s="9" t="n">
        <v>3011075</v>
      </c>
      <c r="F91" s="9" t="n">
        <v>1</v>
      </c>
      <c r="G91" s="9" t="s">
        <v>17</v>
      </c>
      <c r="H91" s="12" t="s">
        <v>933</v>
      </c>
      <c r="I91" s="12" t="s">
        <v>51</v>
      </c>
      <c r="J91" s="12" t="s">
        <v>941</v>
      </c>
      <c r="K91" s="9"/>
      <c r="L91" s="119" t="s">
        <v>968</v>
      </c>
    </row>
    <row r="92" customFormat="false" ht="70.5" hidden="false" customHeight="true" outlineLevel="0" collapsed="false">
      <c r="A92" s="9" t="n">
        <v>21</v>
      </c>
      <c r="B92" s="12" t="s">
        <v>967</v>
      </c>
      <c r="C92" s="12" t="s">
        <v>840</v>
      </c>
      <c r="D92" s="75" t="s">
        <v>819</v>
      </c>
      <c r="E92" s="9" t="n">
        <v>3011076</v>
      </c>
      <c r="F92" s="9" t="n">
        <v>1</v>
      </c>
      <c r="G92" s="9" t="s">
        <v>17</v>
      </c>
      <c r="H92" s="12" t="s">
        <v>933</v>
      </c>
      <c r="I92" s="12" t="s">
        <v>51</v>
      </c>
      <c r="J92" s="12" t="s">
        <v>941</v>
      </c>
      <c r="K92" s="9"/>
      <c r="L92" s="119" t="s">
        <v>969</v>
      </c>
    </row>
    <row r="93" customFormat="false" ht="45" hidden="false" customHeight="true" outlineLevel="0" collapsed="false">
      <c r="A93" s="9" t="n">
        <v>22</v>
      </c>
      <c r="B93" s="12" t="s">
        <v>967</v>
      </c>
      <c r="C93" s="12" t="s">
        <v>909</v>
      </c>
      <c r="D93" s="75" t="s">
        <v>819</v>
      </c>
      <c r="E93" s="9" t="n">
        <v>3011077</v>
      </c>
      <c r="F93" s="9" t="n">
        <v>2</v>
      </c>
      <c r="G93" s="9" t="s">
        <v>17</v>
      </c>
      <c r="H93" s="12" t="s">
        <v>933</v>
      </c>
      <c r="I93" s="12" t="s">
        <v>51</v>
      </c>
      <c r="J93" s="12" t="s">
        <v>961</v>
      </c>
      <c r="K93" s="9"/>
      <c r="L93" s="119" t="s">
        <v>970</v>
      </c>
    </row>
    <row r="94" customFormat="false" ht="45" hidden="false" customHeight="true" outlineLevel="0" collapsed="false">
      <c r="A94" s="9" t="n">
        <v>23</v>
      </c>
      <c r="B94" s="12" t="s">
        <v>967</v>
      </c>
      <c r="C94" s="12" t="s">
        <v>531</v>
      </c>
      <c r="D94" s="12" t="s">
        <v>16</v>
      </c>
      <c r="E94" s="9" t="n">
        <v>3013078</v>
      </c>
      <c r="F94" s="9" t="n">
        <v>1</v>
      </c>
      <c r="G94" s="9" t="s">
        <v>17</v>
      </c>
      <c r="H94" s="12" t="s">
        <v>933</v>
      </c>
      <c r="I94" s="12" t="s">
        <v>34</v>
      </c>
      <c r="J94" s="12" t="s">
        <v>941</v>
      </c>
      <c r="K94" s="9"/>
      <c r="L94" s="119" t="s">
        <v>971</v>
      </c>
    </row>
    <row r="95" customFormat="false" ht="45" hidden="false" customHeight="true" outlineLevel="0" collapsed="false">
      <c r="A95" s="9" t="n">
        <v>24</v>
      </c>
      <c r="B95" s="12" t="s">
        <v>972</v>
      </c>
      <c r="C95" s="12" t="s">
        <v>909</v>
      </c>
      <c r="D95" s="75" t="s">
        <v>819</v>
      </c>
      <c r="E95" s="9" t="n">
        <v>3011079</v>
      </c>
      <c r="F95" s="9" t="n">
        <v>2</v>
      </c>
      <c r="G95" s="9" t="s">
        <v>17</v>
      </c>
      <c r="H95" s="12" t="s">
        <v>933</v>
      </c>
      <c r="I95" s="12" t="s">
        <v>51</v>
      </c>
      <c r="J95" s="12" t="s">
        <v>934</v>
      </c>
      <c r="K95" s="9"/>
      <c r="L95" s="119" t="s">
        <v>973</v>
      </c>
    </row>
    <row r="96" customFormat="false" ht="45" hidden="false" customHeight="true" outlineLevel="0" collapsed="false">
      <c r="A96" s="9" t="n">
        <v>25</v>
      </c>
      <c r="B96" s="12" t="s">
        <v>972</v>
      </c>
      <c r="C96" s="12" t="s">
        <v>940</v>
      </c>
      <c r="D96" s="75" t="s">
        <v>819</v>
      </c>
      <c r="E96" s="9" t="n">
        <v>3011080</v>
      </c>
      <c r="F96" s="9" t="n">
        <v>1</v>
      </c>
      <c r="G96" s="9" t="s">
        <v>17</v>
      </c>
      <c r="H96" s="12" t="s">
        <v>933</v>
      </c>
      <c r="I96" s="12" t="s">
        <v>51</v>
      </c>
      <c r="J96" s="12" t="s">
        <v>934</v>
      </c>
      <c r="K96" s="9"/>
      <c r="L96" s="119" t="s">
        <v>973</v>
      </c>
    </row>
    <row r="97" customFormat="false" ht="45" hidden="false" customHeight="true" outlineLevel="0" collapsed="false">
      <c r="A97" s="9" t="n">
        <v>26</v>
      </c>
      <c r="B97" s="12" t="s">
        <v>974</v>
      </c>
      <c r="C97" s="12" t="s">
        <v>827</v>
      </c>
      <c r="D97" s="75" t="s">
        <v>819</v>
      </c>
      <c r="E97" s="9" t="n">
        <v>3011081</v>
      </c>
      <c r="F97" s="9" t="n">
        <v>2</v>
      </c>
      <c r="G97" s="9" t="s">
        <v>17</v>
      </c>
      <c r="H97" s="12" t="s">
        <v>933</v>
      </c>
      <c r="I97" s="12" t="s">
        <v>51</v>
      </c>
      <c r="J97" s="12" t="s">
        <v>934</v>
      </c>
      <c r="K97" s="9"/>
      <c r="L97" s="119" t="s">
        <v>975</v>
      </c>
    </row>
    <row r="98" customFormat="false" ht="45" hidden="false" customHeight="true" outlineLevel="0" collapsed="false">
      <c r="A98" s="9" t="n">
        <v>27</v>
      </c>
      <c r="B98" s="12" t="s">
        <v>976</v>
      </c>
      <c r="C98" s="12" t="s">
        <v>840</v>
      </c>
      <c r="D98" s="75" t="s">
        <v>819</v>
      </c>
      <c r="E98" s="9" t="n">
        <v>3011082</v>
      </c>
      <c r="F98" s="9" t="n">
        <v>1</v>
      </c>
      <c r="G98" s="9" t="s">
        <v>17</v>
      </c>
      <c r="H98" s="12" t="s">
        <v>933</v>
      </c>
      <c r="I98" s="12" t="s">
        <v>51</v>
      </c>
      <c r="J98" s="12" t="s">
        <v>934</v>
      </c>
      <c r="K98" s="9"/>
      <c r="L98" s="119" t="s">
        <v>948</v>
      </c>
    </row>
    <row r="99" customFormat="false" ht="30.75" hidden="false" customHeight="true" outlineLevel="0" collapsed="false">
      <c r="A99" s="202" t="s">
        <v>977</v>
      </c>
      <c r="B99" s="202"/>
      <c r="C99" s="202"/>
      <c r="D99" s="202"/>
      <c r="E99" s="202"/>
      <c r="F99" s="202"/>
      <c r="G99" s="202"/>
      <c r="H99" s="202"/>
      <c r="I99" s="202"/>
      <c r="J99" s="202"/>
      <c r="K99" s="202"/>
      <c r="L99" s="202"/>
    </row>
    <row r="100" customFormat="false" ht="36" hidden="false" customHeight="true" outlineLevel="0" collapsed="false">
      <c r="A100" s="6" t="s">
        <v>2</v>
      </c>
      <c r="B100" s="7" t="s">
        <v>3</v>
      </c>
      <c r="C100" s="7" t="s">
        <v>4</v>
      </c>
      <c r="D100" s="7" t="s">
        <v>5</v>
      </c>
      <c r="E100" s="7" t="s">
        <v>6</v>
      </c>
      <c r="F100" s="7" t="s">
        <v>7</v>
      </c>
      <c r="G100" s="7" t="s">
        <v>8</v>
      </c>
      <c r="H100" s="6" t="s">
        <v>9</v>
      </c>
      <c r="I100" s="6" t="s">
        <v>10</v>
      </c>
      <c r="J100" s="6" t="s">
        <v>11</v>
      </c>
      <c r="K100" s="6" t="s">
        <v>12</v>
      </c>
      <c r="L100" s="6" t="s">
        <v>13</v>
      </c>
    </row>
    <row r="101" s="1" customFormat="true" ht="35.1" hidden="false" customHeight="true" outlineLevel="0" collapsed="false">
      <c r="A101" s="9" t="n">
        <v>1</v>
      </c>
      <c r="B101" s="12" t="s">
        <v>978</v>
      </c>
      <c r="C101" s="12" t="s">
        <v>821</v>
      </c>
      <c r="D101" s="75" t="s">
        <v>400</v>
      </c>
      <c r="E101" s="9" t="n">
        <v>3103083</v>
      </c>
      <c r="F101" s="9" t="n">
        <v>1</v>
      </c>
      <c r="G101" s="9" t="s">
        <v>231</v>
      </c>
      <c r="H101" s="12" t="s">
        <v>23</v>
      </c>
      <c r="I101" s="12" t="s">
        <v>51</v>
      </c>
      <c r="J101" s="9"/>
      <c r="K101" s="9"/>
      <c r="L101" s="34" t="s">
        <v>979</v>
      </c>
    </row>
    <row r="102" s="1" customFormat="true" ht="35.1" hidden="false" customHeight="true" outlineLevel="0" collapsed="false">
      <c r="A102" s="9" t="n">
        <v>2</v>
      </c>
      <c r="B102" s="12" t="s">
        <v>978</v>
      </c>
      <c r="C102" s="12" t="s">
        <v>911</v>
      </c>
      <c r="D102" s="75" t="s">
        <v>400</v>
      </c>
      <c r="E102" s="9" t="n">
        <v>3103084</v>
      </c>
      <c r="F102" s="9" t="n">
        <v>1</v>
      </c>
      <c r="G102" s="9" t="s">
        <v>231</v>
      </c>
      <c r="H102" s="12" t="s">
        <v>23</v>
      </c>
      <c r="I102" s="12" t="s">
        <v>51</v>
      </c>
      <c r="J102" s="12" t="s">
        <v>196</v>
      </c>
      <c r="K102" s="9"/>
      <c r="L102" s="34" t="s">
        <v>980</v>
      </c>
    </row>
    <row r="103" s="1" customFormat="true" ht="35.1" hidden="false" customHeight="true" outlineLevel="0" collapsed="false">
      <c r="A103" s="9" t="n">
        <v>3</v>
      </c>
      <c r="B103" s="12" t="s">
        <v>978</v>
      </c>
      <c r="C103" s="12" t="s">
        <v>981</v>
      </c>
      <c r="D103" s="75" t="s">
        <v>16</v>
      </c>
      <c r="E103" s="9" t="n">
        <v>3103085</v>
      </c>
      <c r="F103" s="9" t="n">
        <v>1</v>
      </c>
      <c r="G103" s="9" t="s">
        <v>17</v>
      </c>
      <c r="H103" s="12" t="s">
        <v>23</v>
      </c>
      <c r="I103" s="12" t="s">
        <v>51</v>
      </c>
      <c r="J103" s="12" t="s">
        <v>196</v>
      </c>
      <c r="K103" s="9"/>
      <c r="L103" s="34" t="s">
        <v>982</v>
      </c>
    </row>
    <row r="104" s="1" customFormat="true" ht="35.1" hidden="false" customHeight="true" outlineLevel="0" collapsed="false">
      <c r="A104" s="9" t="n">
        <v>4</v>
      </c>
      <c r="B104" s="12" t="s">
        <v>983</v>
      </c>
      <c r="C104" s="12" t="s">
        <v>840</v>
      </c>
      <c r="D104" s="12" t="s">
        <v>400</v>
      </c>
      <c r="E104" s="9" t="n">
        <v>3103086</v>
      </c>
      <c r="F104" s="9" t="n">
        <v>1</v>
      </c>
      <c r="G104" s="9" t="s">
        <v>231</v>
      </c>
      <c r="H104" s="12" t="s">
        <v>23</v>
      </c>
      <c r="I104" s="12" t="s">
        <v>51</v>
      </c>
      <c r="J104" s="12" t="s">
        <v>196</v>
      </c>
      <c r="K104" s="9"/>
      <c r="L104" s="34" t="s">
        <v>984</v>
      </c>
    </row>
    <row r="105" s="1" customFormat="true" ht="60" hidden="false" customHeight="true" outlineLevel="0" collapsed="false">
      <c r="A105" s="9" t="n">
        <v>5</v>
      </c>
      <c r="B105" s="12" t="s">
        <v>985</v>
      </c>
      <c r="C105" s="12" t="s">
        <v>827</v>
      </c>
      <c r="D105" s="75" t="s">
        <v>819</v>
      </c>
      <c r="E105" s="9" t="n">
        <v>3101087</v>
      </c>
      <c r="F105" s="9" t="n">
        <v>1</v>
      </c>
      <c r="G105" s="9" t="s">
        <v>17</v>
      </c>
      <c r="H105" s="12" t="s">
        <v>23</v>
      </c>
      <c r="I105" s="12" t="s">
        <v>51</v>
      </c>
      <c r="J105" s="9"/>
      <c r="K105" s="9"/>
      <c r="L105" s="119" t="s">
        <v>986</v>
      </c>
    </row>
    <row r="106" s="1" customFormat="true" ht="57" hidden="false" customHeight="true" outlineLevel="0" collapsed="false">
      <c r="A106" s="9" t="n">
        <v>6</v>
      </c>
      <c r="B106" s="12" t="s">
        <v>985</v>
      </c>
      <c r="C106" s="12" t="s">
        <v>840</v>
      </c>
      <c r="D106" s="75" t="s">
        <v>819</v>
      </c>
      <c r="E106" s="9" t="n">
        <v>3101088</v>
      </c>
      <c r="F106" s="9" t="n">
        <v>1</v>
      </c>
      <c r="G106" s="9" t="s">
        <v>17</v>
      </c>
      <c r="H106" s="12" t="s">
        <v>23</v>
      </c>
      <c r="I106" s="12" t="s">
        <v>51</v>
      </c>
      <c r="J106" s="9"/>
      <c r="K106" s="9"/>
      <c r="L106" s="119" t="s">
        <v>987</v>
      </c>
    </row>
    <row r="107" s="1" customFormat="true" ht="35.1" hidden="false" customHeight="true" outlineLevel="0" collapsed="false">
      <c r="A107" s="9" t="n">
        <v>7</v>
      </c>
      <c r="B107" s="12" t="s">
        <v>985</v>
      </c>
      <c r="C107" s="12" t="s">
        <v>988</v>
      </c>
      <c r="D107" s="75" t="s">
        <v>400</v>
      </c>
      <c r="E107" s="9" t="n">
        <v>3103089</v>
      </c>
      <c r="F107" s="9" t="n">
        <v>1</v>
      </c>
      <c r="G107" s="9" t="s">
        <v>231</v>
      </c>
      <c r="H107" s="12" t="s">
        <v>23</v>
      </c>
      <c r="I107" s="12" t="s">
        <v>51</v>
      </c>
      <c r="J107" s="9"/>
      <c r="K107" s="9"/>
      <c r="L107" s="34" t="s">
        <v>989</v>
      </c>
    </row>
    <row r="108" customFormat="false" ht="30.75" hidden="false" customHeight="true" outlineLevel="0" collapsed="false">
      <c r="A108" s="202" t="s">
        <v>990</v>
      </c>
      <c r="B108" s="202"/>
      <c r="C108" s="202"/>
      <c r="D108" s="202"/>
      <c r="E108" s="202"/>
      <c r="F108" s="202"/>
      <c r="G108" s="202"/>
      <c r="H108" s="202"/>
      <c r="I108" s="202"/>
      <c r="J108" s="202"/>
      <c r="K108" s="202"/>
      <c r="L108" s="202"/>
    </row>
    <row r="109" customFormat="false" ht="36" hidden="false" customHeight="true" outlineLevel="0" collapsed="false">
      <c r="A109" s="6" t="s">
        <v>2</v>
      </c>
      <c r="B109" s="7" t="s">
        <v>3</v>
      </c>
      <c r="C109" s="7" t="s">
        <v>4</v>
      </c>
      <c r="D109" s="7" t="s">
        <v>5</v>
      </c>
      <c r="E109" s="7" t="s">
        <v>6</v>
      </c>
      <c r="F109" s="7" t="s">
        <v>7</v>
      </c>
      <c r="G109" s="7" t="s">
        <v>8</v>
      </c>
      <c r="H109" s="6" t="s">
        <v>9</v>
      </c>
      <c r="I109" s="6" t="s">
        <v>10</v>
      </c>
      <c r="J109" s="6" t="s">
        <v>11</v>
      </c>
      <c r="K109" s="6" t="s">
        <v>12</v>
      </c>
      <c r="L109" s="6" t="s">
        <v>13</v>
      </c>
    </row>
    <row r="110" s="101" customFormat="true" ht="72.75" hidden="false" customHeight="true" outlineLevel="0" collapsed="false">
      <c r="A110" s="18" t="n">
        <v>1</v>
      </c>
      <c r="B110" s="19" t="s">
        <v>991</v>
      </c>
      <c r="C110" s="19" t="s">
        <v>909</v>
      </c>
      <c r="D110" s="19" t="s">
        <v>819</v>
      </c>
      <c r="E110" s="18" t="n">
        <v>3081090</v>
      </c>
      <c r="F110" s="18" t="n">
        <v>1</v>
      </c>
      <c r="G110" s="182" t="s">
        <v>17</v>
      </c>
      <c r="H110" s="19" t="s">
        <v>23</v>
      </c>
      <c r="I110" s="19" t="s">
        <v>51</v>
      </c>
      <c r="J110" s="19" t="s">
        <v>934</v>
      </c>
      <c r="K110" s="18"/>
      <c r="L110" s="57" t="s">
        <v>992</v>
      </c>
    </row>
    <row r="111" s="101" customFormat="true" ht="57" hidden="false" customHeight="true" outlineLevel="0" collapsed="false">
      <c r="A111" s="18" t="n">
        <v>2</v>
      </c>
      <c r="B111" s="19" t="s">
        <v>991</v>
      </c>
      <c r="C111" s="19" t="s">
        <v>851</v>
      </c>
      <c r="D111" s="19" t="s">
        <v>819</v>
      </c>
      <c r="E111" s="18" t="n">
        <v>3081091</v>
      </c>
      <c r="F111" s="18" t="n">
        <v>1</v>
      </c>
      <c r="G111" s="182" t="s">
        <v>17</v>
      </c>
      <c r="H111" s="19" t="s">
        <v>23</v>
      </c>
      <c r="I111" s="19" t="s">
        <v>51</v>
      </c>
      <c r="J111" s="18"/>
      <c r="K111" s="18"/>
      <c r="L111" s="57" t="s">
        <v>993</v>
      </c>
    </row>
    <row r="112" s="101" customFormat="true" ht="70.5" hidden="false" customHeight="true" outlineLevel="0" collapsed="false">
      <c r="A112" s="18" t="n">
        <v>3</v>
      </c>
      <c r="B112" s="19" t="s">
        <v>991</v>
      </c>
      <c r="C112" s="19" t="s">
        <v>911</v>
      </c>
      <c r="D112" s="19" t="s">
        <v>819</v>
      </c>
      <c r="E112" s="18" t="n">
        <v>3081092</v>
      </c>
      <c r="F112" s="18" t="n">
        <v>1</v>
      </c>
      <c r="G112" s="182" t="s">
        <v>17</v>
      </c>
      <c r="H112" s="19" t="s">
        <v>23</v>
      </c>
      <c r="I112" s="19" t="s">
        <v>51</v>
      </c>
      <c r="J112" s="19" t="s">
        <v>934</v>
      </c>
      <c r="K112" s="18"/>
      <c r="L112" s="57" t="s">
        <v>994</v>
      </c>
    </row>
    <row r="113" s="101" customFormat="true" ht="87.75" hidden="false" customHeight="true" outlineLevel="0" collapsed="false">
      <c r="A113" s="18" t="n">
        <v>4</v>
      </c>
      <c r="B113" s="19" t="s">
        <v>991</v>
      </c>
      <c r="C113" s="19" t="s">
        <v>909</v>
      </c>
      <c r="D113" s="19" t="s">
        <v>400</v>
      </c>
      <c r="E113" s="18" t="n">
        <v>3083093</v>
      </c>
      <c r="F113" s="18" t="n">
        <v>1</v>
      </c>
      <c r="G113" s="182" t="s">
        <v>17</v>
      </c>
      <c r="H113" s="19" t="s">
        <v>23</v>
      </c>
      <c r="I113" s="19" t="s">
        <v>51</v>
      </c>
      <c r="J113" s="18"/>
      <c r="K113" s="18"/>
      <c r="L113" s="57" t="s">
        <v>995</v>
      </c>
    </row>
    <row r="114" s="101" customFormat="true" ht="75" hidden="false" customHeight="true" outlineLevel="0" collapsed="false">
      <c r="A114" s="18" t="n">
        <v>5</v>
      </c>
      <c r="B114" s="19" t="s">
        <v>991</v>
      </c>
      <c r="C114" s="19" t="s">
        <v>851</v>
      </c>
      <c r="D114" s="19" t="s">
        <v>400</v>
      </c>
      <c r="E114" s="18" t="n">
        <v>3083094</v>
      </c>
      <c r="F114" s="18" t="n">
        <v>1</v>
      </c>
      <c r="G114" s="182" t="s">
        <v>231</v>
      </c>
      <c r="H114" s="19" t="s">
        <v>23</v>
      </c>
      <c r="I114" s="19" t="s">
        <v>51</v>
      </c>
      <c r="J114" s="19" t="s">
        <v>232</v>
      </c>
      <c r="K114" s="18"/>
      <c r="L114" s="57" t="s">
        <v>996</v>
      </c>
    </row>
    <row r="115" s="101" customFormat="true" ht="57" hidden="false" customHeight="true" outlineLevel="0" collapsed="false">
      <c r="A115" s="18" t="n">
        <v>6</v>
      </c>
      <c r="B115" s="210" t="s">
        <v>997</v>
      </c>
      <c r="C115" s="210" t="s">
        <v>748</v>
      </c>
      <c r="D115" s="210" t="s">
        <v>16</v>
      </c>
      <c r="E115" s="18" t="n">
        <v>3083095</v>
      </c>
      <c r="F115" s="210" t="n">
        <v>1</v>
      </c>
      <c r="G115" s="182" t="s">
        <v>17</v>
      </c>
      <c r="H115" s="19" t="s">
        <v>23</v>
      </c>
      <c r="I115" s="210" t="s">
        <v>998</v>
      </c>
      <c r="J115" s="210" t="s">
        <v>934</v>
      </c>
      <c r="K115" s="210"/>
      <c r="L115" s="57" t="s">
        <v>999</v>
      </c>
    </row>
    <row r="116" s="101" customFormat="true" ht="57" hidden="false" customHeight="true" outlineLevel="0" collapsed="false">
      <c r="A116" s="18" t="n">
        <v>7</v>
      </c>
      <c r="B116" s="210" t="s">
        <v>997</v>
      </c>
      <c r="C116" s="210" t="s">
        <v>408</v>
      </c>
      <c r="D116" s="210" t="s">
        <v>16</v>
      </c>
      <c r="E116" s="18" t="n">
        <v>3083096</v>
      </c>
      <c r="F116" s="210" t="n">
        <v>1</v>
      </c>
      <c r="G116" s="182" t="s">
        <v>17</v>
      </c>
      <c r="H116" s="19" t="s">
        <v>23</v>
      </c>
      <c r="I116" s="210" t="s">
        <v>795</v>
      </c>
      <c r="J116" s="210" t="s">
        <v>934</v>
      </c>
      <c r="K116" s="210"/>
      <c r="L116" s="57" t="s">
        <v>1000</v>
      </c>
    </row>
    <row r="117" s="101" customFormat="true" ht="74.25" hidden="false" customHeight="true" outlineLevel="0" collapsed="false">
      <c r="A117" s="18" t="n">
        <v>8</v>
      </c>
      <c r="B117" s="19" t="s">
        <v>1001</v>
      </c>
      <c r="C117" s="19" t="s">
        <v>840</v>
      </c>
      <c r="D117" s="19" t="s">
        <v>819</v>
      </c>
      <c r="E117" s="18" t="n">
        <v>3081097</v>
      </c>
      <c r="F117" s="18" t="n">
        <v>1</v>
      </c>
      <c r="G117" s="182" t="s">
        <v>17</v>
      </c>
      <c r="H117" s="19" t="s">
        <v>23</v>
      </c>
      <c r="I117" s="19" t="s">
        <v>51</v>
      </c>
      <c r="J117" s="210" t="s">
        <v>934</v>
      </c>
      <c r="K117" s="18"/>
      <c r="L117" s="57" t="s">
        <v>1002</v>
      </c>
    </row>
    <row r="118" s="101" customFormat="true" ht="57" hidden="false" customHeight="true" outlineLevel="0" collapsed="false">
      <c r="A118" s="18" t="n">
        <v>9</v>
      </c>
      <c r="B118" s="19" t="s">
        <v>1001</v>
      </c>
      <c r="C118" s="19" t="s">
        <v>1003</v>
      </c>
      <c r="D118" s="210" t="s">
        <v>1004</v>
      </c>
      <c r="E118" s="18" t="n">
        <v>3083098</v>
      </c>
      <c r="F118" s="18" t="n">
        <v>1</v>
      </c>
      <c r="G118" s="182" t="s">
        <v>17</v>
      </c>
      <c r="H118" s="19" t="s">
        <v>23</v>
      </c>
      <c r="I118" s="19" t="s">
        <v>1005</v>
      </c>
      <c r="J118" s="210" t="s">
        <v>934</v>
      </c>
      <c r="K118" s="18"/>
      <c r="L118" s="57" t="s">
        <v>1006</v>
      </c>
    </row>
    <row r="119" customFormat="false" ht="30.75" hidden="false" customHeight="true" outlineLevel="0" collapsed="false">
      <c r="A119" s="202" t="s">
        <v>1007</v>
      </c>
      <c r="B119" s="202"/>
      <c r="C119" s="202"/>
      <c r="D119" s="202"/>
      <c r="E119" s="202"/>
      <c r="F119" s="202"/>
      <c r="G119" s="202"/>
      <c r="H119" s="202"/>
      <c r="I119" s="202"/>
      <c r="J119" s="202"/>
      <c r="K119" s="202"/>
      <c r="L119" s="202"/>
    </row>
    <row r="120" customFormat="false" ht="36" hidden="false" customHeight="true" outlineLevel="0" collapsed="false">
      <c r="A120" s="6" t="s">
        <v>2</v>
      </c>
      <c r="B120" s="7" t="s">
        <v>3</v>
      </c>
      <c r="C120" s="7" t="s">
        <v>4</v>
      </c>
      <c r="D120" s="7" t="s">
        <v>5</v>
      </c>
      <c r="E120" s="7" t="s">
        <v>6</v>
      </c>
      <c r="F120" s="7" t="s">
        <v>7</v>
      </c>
      <c r="G120" s="7" t="s">
        <v>8</v>
      </c>
      <c r="H120" s="6" t="s">
        <v>9</v>
      </c>
      <c r="I120" s="6" t="s">
        <v>10</v>
      </c>
      <c r="J120" s="6" t="s">
        <v>11</v>
      </c>
      <c r="K120" s="6" t="s">
        <v>12</v>
      </c>
      <c r="L120" s="6" t="s">
        <v>13</v>
      </c>
    </row>
    <row r="121" customFormat="false" ht="35.1" hidden="false" customHeight="true" outlineLevel="0" collapsed="false">
      <c r="A121" s="9" t="n">
        <v>1</v>
      </c>
      <c r="B121" s="12" t="s">
        <v>1008</v>
      </c>
      <c r="C121" s="12" t="s">
        <v>827</v>
      </c>
      <c r="D121" s="12" t="s">
        <v>16</v>
      </c>
      <c r="E121" s="9" t="n">
        <v>3113099</v>
      </c>
      <c r="F121" s="9" t="n">
        <v>1</v>
      </c>
      <c r="G121" s="9" t="s">
        <v>17</v>
      </c>
      <c r="H121" s="12" t="s">
        <v>23</v>
      </c>
      <c r="I121" s="12" t="s">
        <v>51</v>
      </c>
      <c r="J121" s="121"/>
      <c r="K121" s="121"/>
      <c r="L121" s="34" t="s">
        <v>147</v>
      </c>
    </row>
    <row r="122" customFormat="false" ht="35.1" hidden="false" customHeight="true" outlineLevel="0" collapsed="false">
      <c r="A122" s="9" t="n">
        <v>2</v>
      </c>
      <c r="B122" s="12" t="s">
        <v>1009</v>
      </c>
      <c r="C122" s="12" t="s">
        <v>827</v>
      </c>
      <c r="D122" s="12" t="s">
        <v>16</v>
      </c>
      <c r="E122" s="9" t="n">
        <v>3113100</v>
      </c>
      <c r="F122" s="9" t="n">
        <v>1</v>
      </c>
      <c r="G122" s="9" t="s">
        <v>17</v>
      </c>
      <c r="H122" s="12" t="s">
        <v>23</v>
      </c>
      <c r="I122" s="12" t="s">
        <v>112</v>
      </c>
      <c r="J122" s="121"/>
      <c r="K122" s="121"/>
      <c r="L122" s="34" t="s">
        <v>147</v>
      </c>
    </row>
    <row r="123" customFormat="false" ht="35.1" hidden="false" customHeight="true" outlineLevel="0" collapsed="false">
      <c r="A123" s="9" t="n">
        <v>3</v>
      </c>
      <c r="B123" s="12" t="s">
        <v>1010</v>
      </c>
      <c r="C123" s="12" t="s">
        <v>827</v>
      </c>
      <c r="D123" s="12" t="s">
        <v>16</v>
      </c>
      <c r="E123" s="9" t="n">
        <v>3113101</v>
      </c>
      <c r="F123" s="9" t="n">
        <v>1</v>
      </c>
      <c r="G123" s="9" t="s">
        <v>17</v>
      </c>
      <c r="H123" s="12" t="s">
        <v>23</v>
      </c>
      <c r="I123" s="12" t="s">
        <v>51</v>
      </c>
      <c r="J123" s="121"/>
      <c r="K123" s="121"/>
      <c r="L123" s="34" t="s">
        <v>755</v>
      </c>
    </row>
    <row r="124" customFormat="false" ht="30.75" hidden="false" customHeight="true" outlineLevel="0" collapsed="false">
      <c r="A124" s="202" t="s">
        <v>1011</v>
      </c>
      <c r="B124" s="202"/>
      <c r="C124" s="202"/>
      <c r="D124" s="202"/>
      <c r="E124" s="202"/>
      <c r="F124" s="202"/>
      <c r="G124" s="202"/>
      <c r="H124" s="202"/>
      <c r="I124" s="202"/>
      <c r="J124" s="202"/>
      <c r="K124" s="202"/>
      <c r="L124" s="202"/>
    </row>
    <row r="125" customFormat="false" ht="36" hidden="false" customHeight="true" outlineLevel="0" collapsed="false">
      <c r="A125" s="6" t="s">
        <v>2</v>
      </c>
      <c r="B125" s="7" t="s">
        <v>3</v>
      </c>
      <c r="C125" s="7" t="s">
        <v>4</v>
      </c>
      <c r="D125" s="7" t="s">
        <v>5</v>
      </c>
      <c r="E125" s="7" t="s">
        <v>6</v>
      </c>
      <c r="F125" s="7" t="s">
        <v>7</v>
      </c>
      <c r="G125" s="7" t="s">
        <v>8</v>
      </c>
      <c r="H125" s="6" t="s">
        <v>9</v>
      </c>
      <c r="I125" s="6" t="s">
        <v>10</v>
      </c>
      <c r="J125" s="6" t="s">
        <v>11</v>
      </c>
      <c r="K125" s="6" t="s">
        <v>12</v>
      </c>
      <c r="L125" s="6" t="s">
        <v>13</v>
      </c>
    </row>
    <row r="126" s="101" customFormat="true" ht="35.1" hidden="false" customHeight="true" outlineLevel="0" collapsed="false">
      <c r="A126" s="11" t="n">
        <v>1</v>
      </c>
      <c r="B126" s="19" t="s">
        <v>1012</v>
      </c>
      <c r="C126" s="19" t="s">
        <v>851</v>
      </c>
      <c r="D126" s="19" t="s">
        <v>819</v>
      </c>
      <c r="E126" s="18" t="n">
        <v>3121102</v>
      </c>
      <c r="F126" s="18" t="n">
        <v>1</v>
      </c>
      <c r="G126" s="18" t="s">
        <v>1013</v>
      </c>
      <c r="H126" s="19" t="s">
        <v>937</v>
      </c>
      <c r="I126" s="19" t="s">
        <v>51</v>
      </c>
      <c r="J126" s="18"/>
      <c r="K126" s="234"/>
      <c r="L126" s="54" t="s">
        <v>1014</v>
      </c>
    </row>
    <row r="127" s="101" customFormat="true" ht="35.1" hidden="false" customHeight="true" outlineLevel="0" collapsed="false">
      <c r="A127" s="11" t="n">
        <v>2</v>
      </c>
      <c r="B127" s="19" t="s">
        <v>1012</v>
      </c>
      <c r="C127" s="19" t="s">
        <v>1015</v>
      </c>
      <c r="D127" s="19" t="s">
        <v>819</v>
      </c>
      <c r="E127" s="18" t="n">
        <v>3121103</v>
      </c>
      <c r="F127" s="18" t="n">
        <v>1</v>
      </c>
      <c r="G127" s="18" t="s">
        <v>1013</v>
      </c>
      <c r="H127" s="19" t="s">
        <v>937</v>
      </c>
      <c r="I127" s="19" t="s">
        <v>51</v>
      </c>
      <c r="J127" s="18"/>
      <c r="K127" s="234"/>
      <c r="L127" s="54" t="s">
        <v>1016</v>
      </c>
    </row>
    <row r="128" s="101" customFormat="true" ht="35.1" hidden="false" customHeight="true" outlineLevel="0" collapsed="false">
      <c r="A128" s="11" t="n">
        <v>3</v>
      </c>
      <c r="B128" s="19" t="s">
        <v>1017</v>
      </c>
      <c r="C128" s="19" t="s">
        <v>691</v>
      </c>
      <c r="D128" s="19" t="s">
        <v>16</v>
      </c>
      <c r="E128" s="18" t="n">
        <v>3123104</v>
      </c>
      <c r="F128" s="18" t="n">
        <v>1</v>
      </c>
      <c r="G128" s="18" t="s">
        <v>1013</v>
      </c>
      <c r="H128" s="19" t="s">
        <v>23</v>
      </c>
      <c r="I128" s="19" t="s">
        <v>101</v>
      </c>
      <c r="J128" s="19" t="s">
        <v>1018</v>
      </c>
      <c r="K128" s="18"/>
      <c r="L128" s="54" t="s">
        <v>1019</v>
      </c>
    </row>
    <row r="129" s="101" customFormat="true" ht="35.1" hidden="false" customHeight="true" outlineLevel="0" collapsed="false">
      <c r="A129" s="11" t="n">
        <v>4</v>
      </c>
      <c r="B129" s="19" t="s">
        <v>1017</v>
      </c>
      <c r="C129" s="19" t="s">
        <v>691</v>
      </c>
      <c r="D129" s="19" t="s">
        <v>16</v>
      </c>
      <c r="E129" s="18" t="n">
        <v>3123105</v>
      </c>
      <c r="F129" s="18" t="n">
        <v>1</v>
      </c>
      <c r="G129" s="18" t="s">
        <v>1013</v>
      </c>
      <c r="H129" s="19" t="s">
        <v>23</v>
      </c>
      <c r="I129" s="19" t="s">
        <v>272</v>
      </c>
      <c r="J129" s="19" t="s">
        <v>1018</v>
      </c>
      <c r="K129" s="18"/>
      <c r="L129" s="54" t="s">
        <v>692</v>
      </c>
    </row>
    <row r="130" s="101" customFormat="true" ht="35.1" hidden="false" customHeight="true" outlineLevel="0" collapsed="false">
      <c r="A130" s="11" t="n">
        <v>5</v>
      </c>
      <c r="B130" s="19" t="s">
        <v>1017</v>
      </c>
      <c r="C130" s="19" t="s">
        <v>840</v>
      </c>
      <c r="D130" s="19" t="s">
        <v>819</v>
      </c>
      <c r="E130" s="18" t="n">
        <v>3121106</v>
      </c>
      <c r="F130" s="18" t="n">
        <v>1</v>
      </c>
      <c r="G130" s="18" t="s">
        <v>1013</v>
      </c>
      <c r="H130" s="19" t="s">
        <v>23</v>
      </c>
      <c r="I130" s="19" t="s">
        <v>51</v>
      </c>
      <c r="J130" s="19" t="s">
        <v>1018</v>
      </c>
      <c r="K130" s="18"/>
      <c r="L130" s="54" t="s">
        <v>1020</v>
      </c>
    </row>
    <row r="131" s="101" customFormat="true" ht="35.1" hidden="false" customHeight="true" outlineLevel="0" collapsed="false">
      <c r="A131" s="11" t="n">
        <v>6</v>
      </c>
      <c r="B131" s="19" t="s">
        <v>1021</v>
      </c>
      <c r="C131" s="19" t="s">
        <v>408</v>
      </c>
      <c r="D131" s="19" t="s">
        <v>16</v>
      </c>
      <c r="E131" s="18" t="n">
        <v>3123107</v>
      </c>
      <c r="F131" s="18" t="n">
        <v>1</v>
      </c>
      <c r="G131" s="18" t="s">
        <v>1013</v>
      </c>
      <c r="H131" s="19" t="s">
        <v>23</v>
      </c>
      <c r="I131" s="19" t="s">
        <v>112</v>
      </c>
      <c r="J131" s="19" t="s">
        <v>1018</v>
      </c>
      <c r="K131" s="18"/>
      <c r="L131" s="54" t="s">
        <v>1022</v>
      </c>
    </row>
    <row r="132" s="101" customFormat="true" ht="35.1" hidden="false" customHeight="true" outlineLevel="0" collapsed="false">
      <c r="A132" s="11" t="n">
        <v>7</v>
      </c>
      <c r="B132" s="19" t="s">
        <v>1023</v>
      </c>
      <c r="C132" s="19" t="s">
        <v>825</v>
      </c>
      <c r="D132" s="19" t="s">
        <v>819</v>
      </c>
      <c r="E132" s="18" t="n">
        <v>3121108</v>
      </c>
      <c r="F132" s="18" t="n">
        <v>1</v>
      </c>
      <c r="G132" s="18" t="s">
        <v>1013</v>
      </c>
      <c r="H132" s="19" t="s">
        <v>23</v>
      </c>
      <c r="I132" s="19" t="s">
        <v>51</v>
      </c>
      <c r="J132" s="19" t="s">
        <v>1024</v>
      </c>
      <c r="K132" s="18"/>
      <c r="L132" s="54" t="s">
        <v>1025</v>
      </c>
    </row>
    <row r="133" s="101" customFormat="true" ht="35.1" hidden="false" customHeight="true" outlineLevel="0" collapsed="false">
      <c r="A133" s="11" t="n">
        <v>8</v>
      </c>
      <c r="B133" s="19" t="s">
        <v>1023</v>
      </c>
      <c r="C133" s="19" t="s">
        <v>822</v>
      </c>
      <c r="D133" s="19" t="s">
        <v>400</v>
      </c>
      <c r="E133" s="18" t="n">
        <v>3123109</v>
      </c>
      <c r="F133" s="18" t="n">
        <v>1</v>
      </c>
      <c r="G133" s="18" t="s">
        <v>1013</v>
      </c>
      <c r="H133" s="19" t="s">
        <v>23</v>
      </c>
      <c r="I133" s="19" t="s">
        <v>51</v>
      </c>
      <c r="J133" s="19" t="s">
        <v>1024</v>
      </c>
      <c r="K133" s="18"/>
      <c r="L133" s="54" t="s">
        <v>688</v>
      </c>
    </row>
    <row r="134" s="101" customFormat="true" ht="35.1" hidden="false" customHeight="true" outlineLevel="0" collapsed="false">
      <c r="A134" s="11" t="n">
        <v>9</v>
      </c>
      <c r="B134" s="19" t="s">
        <v>1026</v>
      </c>
      <c r="C134" s="19" t="s">
        <v>531</v>
      </c>
      <c r="D134" s="19" t="s">
        <v>16</v>
      </c>
      <c r="E134" s="18" t="n">
        <v>3123110</v>
      </c>
      <c r="F134" s="18" t="n">
        <v>1</v>
      </c>
      <c r="G134" s="18" t="s">
        <v>1013</v>
      </c>
      <c r="H134" s="19" t="s">
        <v>23</v>
      </c>
      <c r="I134" s="18"/>
      <c r="J134" s="19" t="s">
        <v>1027</v>
      </c>
      <c r="K134" s="18"/>
      <c r="L134" s="54" t="s">
        <v>270</v>
      </c>
    </row>
    <row r="135" s="101" customFormat="true" ht="35.1" hidden="false" customHeight="true" outlineLevel="0" collapsed="false">
      <c r="A135" s="11" t="n">
        <v>10</v>
      </c>
      <c r="B135" s="19" t="s">
        <v>1026</v>
      </c>
      <c r="C135" s="19" t="s">
        <v>858</v>
      </c>
      <c r="D135" s="19" t="s">
        <v>819</v>
      </c>
      <c r="E135" s="18" t="n">
        <v>3121111</v>
      </c>
      <c r="F135" s="18" t="n">
        <v>1</v>
      </c>
      <c r="G135" s="18" t="s">
        <v>1028</v>
      </c>
      <c r="H135" s="19" t="s">
        <v>23</v>
      </c>
      <c r="I135" s="19" t="s">
        <v>51</v>
      </c>
      <c r="J135" s="19" t="s">
        <v>1018</v>
      </c>
      <c r="K135" s="18"/>
      <c r="L135" s="54" t="s">
        <v>1020</v>
      </c>
    </row>
    <row r="136" s="101" customFormat="true" ht="35.1" hidden="false" customHeight="true" outlineLevel="0" collapsed="false">
      <c r="A136" s="11" t="n">
        <v>11</v>
      </c>
      <c r="B136" s="19" t="s">
        <v>1026</v>
      </c>
      <c r="C136" s="19" t="s">
        <v>840</v>
      </c>
      <c r="D136" s="19" t="s">
        <v>819</v>
      </c>
      <c r="E136" s="18" t="n">
        <v>3121112</v>
      </c>
      <c r="F136" s="18" t="n">
        <v>1</v>
      </c>
      <c r="G136" s="18" t="s">
        <v>1013</v>
      </c>
      <c r="H136" s="19" t="s">
        <v>23</v>
      </c>
      <c r="I136" s="19" t="s">
        <v>51</v>
      </c>
      <c r="J136" s="19" t="s">
        <v>1018</v>
      </c>
      <c r="K136" s="18"/>
      <c r="L136" s="54" t="s">
        <v>1020</v>
      </c>
    </row>
    <row r="137" s="101" customFormat="true" ht="35.1" hidden="false" customHeight="true" outlineLevel="0" collapsed="false">
      <c r="A137" s="11" t="n">
        <v>12</v>
      </c>
      <c r="B137" s="19" t="s">
        <v>1026</v>
      </c>
      <c r="C137" s="19" t="s">
        <v>1029</v>
      </c>
      <c r="D137" s="19" t="s">
        <v>819</v>
      </c>
      <c r="E137" s="18" t="n">
        <v>3121113</v>
      </c>
      <c r="F137" s="18" t="n">
        <v>1</v>
      </c>
      <c r="G137" s="18" t="s">
        <v>1013</v>
      </c>
      <c r="H137" s="19" t="s">
        <v>23</v>
      </c>
      <c r="I137" s="19" t="s">
        <v>51</v>
      </c>
      <c r="J137" s="19" t="s">
        <v>1018</v>
      </c>
      <c r="K137" s="18"/>
      <c r="L137" s="54" t="s">
        <v>1020</v>
      </c>
    </row>
    <row r="138" s="101" customFormat="true" ht="35.1" hidden="false" customHeight="true" outlineLevel="0" collapsed="false">
      <c r="A138" s="11" t="n">
        <v>13</v>
      </c>
      <c r="B138" s="19" t="s">
        <v>1030</v>
      </c>
      <c r="C138" s="19" t="s">
        <v>840</v>
      </c>
      <c r="D138" s="19" t="s">
        <v>819</v>
      </c>
      <c r="E138" s="18" t="n">
        <v>3121114</v>
      </c>
      <c r="F138" s="18" t="n">
        <v>1</v>
      </c>
      <c r="G138" s="18" t="s">
        <v>1013</v>
      </c>
      <c r="H138" s="19" t="s">
        <v>23</v>
      </c>
      <c r="I138" s="19" t="s">
        <v>51</v>
      </c>
      <c r="J138" s="18"/>
      <c r="K138" s="18"/>
      <c r="L138" s="54" t="s">
        <v>1031</v>
      </c>
    </row>
    <row r="139" s="101" customFormat="true" ht="35.1" hidden="false" customHeight="true" outlineLevel="0" collapsed="false">
      <c r="A139" s="11" t="n">
        <v>14</v>
      </c>
      <c r="B139" s="19" t="s">
        <v>1030</v>
      </c>
      <c r="C139" s="19" t="s">
        <v>858</v>
      </c>
      <c r="D139" s="19" t="s">
        <v>819</v>
      </c>
      <c r="E139" s="18" t="n">
        <v>3121115</v>
      </c>
      <c r="F139" s="18" t="n">
        <v>1</v>
      </c>
      <c r="G139" s="18" t="s">
        <v>1013</v>
      </c>
      <c r="H139" s="19" t="s">
        <v>23</v>
      </c>
      <c r="I139" s="19" t="s">
        <v>51</v>
      </c>
      <c r="J139" s="18"/>
      <c r="K139" s="18"/>
      <c r="L139" s="54" t="s">
        <v>1020</v>
      </c>
    </row>
    <row r="140" s="101" customFormat="true" ht="35.1" hidden="false" customHeight="true" outlineLevel="0" collapsed="false">
      <c r="A140" s="11" t="n">
        <v>15</v>
      </c>
      <c r="B140" s="19" t="s">
        <v>1032</v>
      </c>
      <c r="C140" s="19" t="s">
        <v>858</v>
      </c>
      <c r="D140" s="19" t="s">
        <v>400</v>
      </c>
      <c r="E140" s="18" t="n">
        <v>3123116</v>
      </c>
      <c r="F140" s="18" t="n">
        <v>1</v>
      </c>
      <c r="G140" s="18" t="s">
        <v>1013</v>
      </c>
      <c r="H140" s="19" t="s">
        <v>23</v>
      </c>
      <c r="I140" s="19" t="s">
        <v>51</v>
      </c>
      <c r="J140" s="19" t="s">
        <v>1033</v>
      </c>
      <c r="K140" s="18"/>
      <c r="L140" s="54" t="s">
        <v>1034</v>
      </c>
    </row>
    <row r="141" customFormat="false" ht="30.75" hidden="false" customHeight="true" outlineLevel="0" collapsed="false">
      <c r="A141" s="202" t="s">
        <v>1035</v>
      </c>
      <c r="B141" s="202"/>
      <c r="C141" s="202"/>
      <c r="D141" s="202"/>
      <c r="E141" s="202"/>
      <c r="F141" s="202"/>
      <c r="G141" s="202"/>
      <c r="H141" s="202"/>
      <c r="I141" s="202"/>
      <c r="J141" s="202"/>
      <c r="K141" s="202"/>
      <c r="L141" s="202"/>
    </row>
    <row r="142" customFormat="false" ht="36" hidden="false" customHeight="true" outlineLevel="0" collapsed="false">
      <c r="A142" s="6" t="s">
        <v>2</v>
      </c>
      <c r="B142" s="7" t="s">
        <v>3</v>
      </c>
      <c r="C142" s="7" t="s">
        <v>4</v>
      </c>
      <c r="D142" s="7" t="s">
        <v>5</v>
      </c>
      <c r="E142" s="7" t="s">
        <v>6</v>
      </c>
      <c r="F142" s="7" t="s">
        <v>7</v>
      </c>
      <c r="G142" s="7" t="s">
        <v>8</v>
      </c>
      <c r="H142" s="6" t="s">
        <v>9</v>
      </c>
      <c r="I142" s="6" t="s">
        <v>10</v>
      </c>
      <c r="J142" s="6" t="s">
        <v>11</v>
      </c>
      <c r="K142" s="6" t="s">
        <v>12</v>
      </c>
      <c r="L142" s="6" t="s">
        <v>13</v>
      </c>
    </row>
    <row r="143" customFormat="false" ht="35.1" hidden="false" customHeight="true" outlineLevel="0" collapsed="false">
      <c r="A143" s="9" t="n">
        <v>1</v>
      </c>
      <c r="B143" s="12" t="s">
        <v>1036</v>
      </c>
      <c r="C143" s="12" t="s">
        <v>851</v>
      </c>
      <c r="D143" s="19" t="s">
        <v>400</v>
      </c>
      <c r="E143" s="9" t="n">
        <v>3133117</v>
      </c>
      <c r="F143" s="9" t="n">
        <v>1</v>
      </c>
      <c r="G143" s="9" t="s">
        <v>231</v>
      </c>
      <c r="H143" s="12" t="s">
        <v>23</v>
      </c>
      <c r="I143" s="12" t="s">
        <v>1037</v>
      </c>
      <c r="J143" s="9"/>
      <c r="K143" s="9"/>
      <c r="L143" s="34" t="s">
        <v>1038</v>
      </c>
    </row>
    <row r="144" customFormat="false" ht="35.1" hidden="false" customHeight="true" outlineLevel="0" collapsed="false">
      <c r="A144" s="9" t="n">
        <v>2</v>
      </c>
      <c r="B144" s="12" t="s">
        <v>1036</v>
      </c>
      <c r="C144" s="12" t="s">
        <v>869</v>
      </c>
      <c r="D144" s="19" t="s">
        <v>400</v>
      </c>
      <c r="E144" s="9" t="n">
        <v>3133118</v>
      </c>
      <c r="F144" s="9" t="n">
        <v>1</v>
      </c>
      <c r="G144" s="9" t="s">
        <v>231</v>
      </c>
      <c r="H144" s="12" t="s">
        <v>23</v>
      </c>
      <c r="I144" s="12" t="s">
        <v>1037</v>
      </c>
      <c r="J144" s="9"/>
      <c r="K144" s="9"/>
      <c r="L144" s="34" t="s">
        <v>1038</v>
      </c>
    </row>
    <row r="145" customFormat="false" ht="35.1" hidden="false" customHeight="true" outlineLevel="0" collapsed="false">
      <c r="A145" s="9" t="n">
        <v>3</v>
      </c>
      <c r="B145" s="12" t="s">
        <v>1039</v>
      </c>
      <c r="C145" s="12" t="s">
        <v>909</v>
      </c>
      <c r="D145" s="19" t="s">
        <v>400</v>
      </c>
      <c r="E145" s="9" t="n">
        <v>3133119</v>
      </c>
      <c r="F145" s="9" t="n">
        <v>1</v>
      </c>
      <c r="G145" s="9" t="s">
        <v>231</v>
      </c>
      <c r="H145" s="12" t="s">
        <v>23</v>
      </c>
      <c r="I145" s="12" t="s">
        <v>101</v>
      </c>
      <c r="J145" s="12" t="s">
        <v>718</v>
      </c>
      <c r="K145" s="235"/>
      <c r="L145" s="81" t="s">
        <v>1040</v>
      </c>
    </row>
    <row r="146" customFormat="false" ht="35.1" hidden="false" customHeight="true" outlineLevel="0" collapsed="false">
      <c r="A146" s="9" t="n">
        <v>4</v>
      </c>
      <c r="B146" s="12" t="s">
        <v>1039</v>
      </c>
      <c r="C146" s="12" t="s">
        <v>840</v>
      </c>
      <c r="D146" s="19" t="s">
        <v>819</v>
      </c>
      <c r="E146" s="9" t="n">
        <v>3131120</v>
      </c>
      <c r="F146" s="9" t="n">
        <v>1</v>
      </c>
      <c r="G146" s="9" t="s">
        <v>17</v>
      </c>
      <c r="H146" s="12" t="s">
        <v>23</v>
      </c>
      <c r="I146" s="12" t="s">
        <v>51</v>
      </c>
      <c r="J146" s="12" t="s">
        <v>718</v>
      </c>
      <c r="K146" s="235"/>
      <c r="L146" s="34" t="s">
        <v>147</v>
      </c>
    </row>
    <row r="147" customFormat="false" ht="35.1" hidden="false" customHeight="true" outlineLevel="0" collapsed="false">
      <c r="A147" s="9" t="n">
        <v>5</v>
      </c>
      <c r="B147" s="12" t="s">
        <v>1039</v>
      </c>
      <c r="C147" s="12" t="s">
        <v>858</v>
      </c>
      <c r="D147" s="19" t="s">
        <v>819</v>
      </c>
      <c r="E147" s="9" t="n">
        <v>3131121</v>
      </c>
      <c r="F147" s="9" t="n">
        <v>1</v>
      </c>
      <c r="G147" s="9" t="s">
        <v>17</v>
      </c>
      <c r="H147" s="12" t="s">
        <v>23</v>
      </c>
      <c r="I147" s="12" t="s">
        <v>51</v>
      </c>
      <c r="J147" s="12" t="s">
        <v>718</v>
      </c>
      <c r="K147" s="235"/>
      <c r="L147" s="34" t="s">
        <v>147</v>
      </c>
    </row>
    <row r="148" customFormat="false" ht="35.1" hidden="false" customHeight="true" outlineLevel="0" collapsed="false">
      <c r="A148" s="9" t="n">
        <v>6</v>
      </c>
      <c r="B148" s="12" t="s">
        <v>1041</v>
      </c>
      <c r="C148" s="12" t="s">
        <v>840</v>
      </c>
      <c r="D148" s="19" t="s">
        <v>819</v>
      </c>
      <c r="E148" s="9" t="n">
        <v>3131122</v>
      </c>
      <c r="F148" s="9" t="n">
        <v>1</v>
      </c>
      <c r="G148" s="9" t="s">
        <v>17</v>
      </c>
      <c r="H148" s="12" t="s">
        <v>23</v>
      </c>
      <c r="I148" s="12" t="s">
        <v>51</v>
      </c>
      <c r="J148" s="9"/>
      <c r="K148" s="235"/>
      <c r="L148" s="34" t="s">
        <v>41</v>
      </c>
    </row>
    <row r="149" customFormat="false" ht="35.1" hidden="false" customHeight="true" outlineLevel="0" collapsed="false">
      <c r="A149" s="9" t="n">
        <v>7</v>
      </c>
      <c r="B149" s="12" t="s">
        <v>1041</v>
      </c>
      <c r="C149" s="12" t="s">
        <v>858</v>
      </c>
      <c r="D149" s="19" t="s">
        <v>819</v>
      </c>
      <c r="E149" s="9" t="n">
        <v>3131123</v>
      </c>
      <c r="F149" s="9" t="n">
        <v>1</v>
      </c>
      <c r="G149" s="9" t="s">
        <v>17</v>
      </c>
      <c r="H149" s="12" t="s">
        <v>23</v>
      </c>
      <c r="I149" s="12" t="s">
        <v>51</v>
      </c>
      <c r="J149" s="9"/>
      <c r="K149" s="235"/>
      <c r="L149" s="34" t="s">
        <v>41</v>
      </c>
    </row>
    <row r="150" customFormat="false" ht="35.1" hidden="false" customHeight="true" outlineLevel="0" collapsed="false">
      <c r="A150" s="9" t="n">
        <v>8</v>
      </c>
      <c r="B150" s="12" t="s">
        <v>1041</v>
      </c>
      <c r="C150" s="12" t="s">
        <v>408</v>
      </c>
      <c r="D150" s="12" t="s">
        <v>16</v>
      </c>
      <c r="E150" s="9" t="n">
        <v>3133124</v>
      </c>
      <c r="F150" s="9" t="n">
        <v>1</v>
      </c>
      <c r="G150" s="9" t="s">
        <v>17</v>
      </c>
      <c r="H150" s="12" t="s">
        <v>23</v>
      </c>
      <c r="I150" s="9"/>
      <c r="J150" s="12" t="s">
        <v>718</v>
      </c>
      <c r="K150" s="235"/>
      <c r="L150" s="34" t="s">
        <v>123</v>
      </c>
    </row>
    <row r="151" customFormat="false" ht="30.75" hidden="false" customHeight="true" outlineLevel="0" collapsed="false">
      <c r="A151" s="202" t="s">
        <v>1042</v>
      </c>
      <c r="B151" s="202"/>
      <c r="C151" s="202"/>
      <c r="D151" s="202"/>
      <c r="E151" s="202"/>
      <c r="F151" s="202"/>
      <c r="G151" s="202"/>
      <c r="H151" s="202"/>
      <c r="I151" s="202"/>
      <c r="J151" s="202"/>
      <c r="K151" s="202"/>
      <c r="L151" s="202"/>
    </row>
    <row r="152" customFormat="false" ht="36" hidden="false" customHeight="true" outlineLevel="0" collapsed="false">
      <c r="A152" s="6" t="s">
        <v>2</v>
      </c>
      <c r="B152" s="7" t="s">
        <v>3</v>
      </c>
      <c r="C152" s="7" t="s">
        <v>4</v>
      </c>
      <c r="D152" s="7" t="s">
        <v>5</v>
      </c>
      <c r="E152" s="7" t="s">
        <v>6</v>
      </c>
      <c r="F152" s="7" t="s">
        <v>7</v>
      </c>
      <c r="G152" s="7" t="s">
        <v>8</v>
      </c>
      <c r="H152" s="6" t="s">
        <v>9</v>
      </c>
      <c r="I152" s="6" t="s">
        <v>10</v>
      </c>
      <c r="J152" s="6" t="s">
        <v>11</v>
      </c>
      <c r="K152" s="6" t="s">
        <v>12</v>
      </c>
      <c r="L152" s="6" t="s">
        <v>13</v>
      </c>
    </row>
    <row r="153" s="236" customFormat="true" ht="35.1" hidden="false" customHeight="true" outlineLevel="0" collapsed="false">
      <c r="A153" s="91" t="n">
        <v>1</v>
      </c>
      <c r="B153" s="64" t="s">
        <v>1043</v>
      </c>
      <c r="C153" s="64" t="s">
        <v>1044</v>
      </c>
      <c r="D153" s="64" t="s">
        <v>819</v>
      </c>
      <c r="E153" s="9" t="n">
        <v>3141125</v>
      </c>
      <c r="F153" s="91" t="n">
        <v>2</v>
      </c>
      <c r="G153" s="9" t="s">
        <v>17</v>
      </c>
      <c r="H153" s="12" t="s">
        <v>23</v>
      </c>
      <c r="I153" s="64" t="s">
        <v>51</v>
      </c>
      <c r="J153" s="9"/>
      <c r="K153" s="9"/>
      <c r="L153" s="66" t="s">
        <v>1045</v>
      </c>
    </row>
    <row r="154" s="236" customFormat="true" ht="35.1" hidden="false" customHeight="true" outlineLevel="0" collapsed="false">
      <c r="A154" s="91" t="n">
        <v>2</v>
      </c>
      <c r="B154" s="64" t="s">
        <v>1043</v>
      </c>
      <c r="C154" s="64" t="s">
        <v>1044</v>
      </c>
      <c r="D154" s="64" t="s">
        <v>819</v>
      </c>
      <c r="E154" s="9" t="n">
        <v>3141126</v>
      </c>
      <c r="F154" s="91" t="n">
        <v>1</v>
      </c>
      <c r="G154" s="9" t="s">
        <v>17</v>
      </c>
      <c r="H154" s="12" t="s">
        <v>23</v>
      </c>
      <c r="I154" s="64" t="s">
        <v>51</v>
      </c>
      <c r="J154" s="9"/>
      <c r="K154" s="9"/>
      <c r="L154" s="66" t="s">
        <v>1046</v>
      </c>
    </row>
    <row r="155" s="236" customFormat="true" ht="50.25" hidden="false" customHeight="true" outlineLevel="0" collapsed="false">
      <c r="A155" s="91" t="n">
        <v>3</v>
      </c>
      <c r="B155" s="64" t="s">
        <v>1043</v>
      </c>
      <c r="C155" s="64" t="s">
        <v>1044</v>
      </c>
      <c r="D155" s="64" t="s">
        <v>819</v>
      </c>
      <c r="E155" s="9" t="n">
        <v>3141127</v>
      </c>
      <c r="F155" s="91" t="n">
        <v>1</v>
      </c>
      <c r="G155" s="9" t="s">
        <v>17</v>
      </c>
      <c r="H155" s="12" t="s">
        <v>23</v>
      </c>
      <c r="I155" s="64" t="s">
        <v>51</v>
      </c>
      <c r="J155" s="9"/>
      <c r="K155" s="9"/>
      <c r="L155" s="66" t="s">
        <v>1047</v>
      </c>
    </row>
    <row r="156" s="236" customFormat="true" ht="35.1" hidden="false" customHeight="true" outlineLevel="0" collapsed="false">
      <c r="A156" s="91" t="n">
        <v>4</v>
      </c>
      <c r="B156" s="64" t="s">
        <v>1048</v>
      </c>
      <c r="C156" s="12" t="s">
        <v>840</v>
      </c>
      <c r="D156" s="64" t="s">
        <v>400</v>
      </c>
      <c r="E156" s="9" t="n">
        <v>3143128</v>
      </c>
      <c r="F156" s="9" t="n">
        <v>1</v>
      </c>
      <c r="G156" s="9" t="s">
        <v>17</v>
      </c>
      <c r="H156" s="12" t="s">
        <v>23</v>
      </c>
      <c r="I156" s="12" t="s">
        <v>51</v>
      </c>
      <c r="J156" s="9"/>
      <c r="K156" s="9"/>
      <c r="L156" s="66" t="s">
        <v>1049</v>
      </c>
    </row>
    <row r="157" s="236" customFormat="true" ht="35.1" hidden="false" customHeight="true" outlineLevel="0" collapsed="false">
      <c r="A157" s="91" t="n">
        <v>5</v>
      </c>
      <c r="B157" s="64" t="s">
        <v>1048</v>
      </c>
      <c r="C157" s="12" t="s">
        <v>840</v>
      </c>
      <c r="D157" s="64" t="s">
        <v>400</v>
      </c>
      <c r="E157" s="9" t="n">
        <v>3143129</v>
      </c>
      <c r="F157" s="9" t="n">
        <v>1</v>
      </c>
      <c r="G157" s="9" t="s">
        <v>17</v>
      </c>
      <c r="H157" s="12" t="s">
        <v>23</v>
      </c>
      <c r="I157" s="12" t="s">
        <v>51</v>
      </c>
      <c r="J157" s="9"/>
      <c r="K157" s="9"/>
      <c r="L157" s="66" t="s">
        <v>1050</v>
      </c>
    </row>
    <row r="158" s="236" customFormat="true" ht="35.1" hidden="false" customHeight="true" outlineLevel="0" collapsed="false">
      <c r="A158" s="91" t="n">
        <v>6</v>
      </c>
      <c r="B158" s="64" t="s">
        <v>1048</v>
      </c>
      <c r="C158" s="12" t="s">
        <v>827</v>
      </c>
      <c r="D158" s="64" t="s">
        <v>400</v>
      </c>
      <c r="E158" s="9" t="n">
        <v>3143130</v>
      </c>
      <c r="F158" s="9" t="n">
        <v>1</v>
      </c>
      <c r="G158" s="9" t="s">
        <v>17</v>
      </c>
      <c r="H158" s="12" t="s">
        <v>23</v>
      </c>
      <c r="I158" s="12" t="s">
        <v>51</v>
      </c>
      <c r="J158" s="9"/>
      <c r="K158" s="9"/>
      <c r="L158" s="66" t="s">
        <v>147</v>
      </c>
    </row>
    <row r="159" s="236" customFormat="true" ht="35.1" hidden="false" customHeight="true" outlineLevel="0" collapsed="false">
      <c r="A159" s="91" t="n">
        <v>7</v>
      </c>
      <c r="B159" s="64" t="s">
        <v>1048</v>
      </c>
      <c r="C159" s="12" t="s">
        <v>825</v>
      </c>
      <c r="D159" s="64" t="s">
        <v>400</v>
      </c>
      <c r="E159" s="9" t="n">
        <v>3143131</v>
      </c>
      <c r="F159" s="9" t="n">
        <v>2</v>
      </c>
      <c r="G159" s="9" t="s">
        <v>17</v>
      </c>
      <c r="H159" s="12" t="s">
        <v>23</v>
      </c>
      <c r="I159" s="12" t="s">
        <v>51</v>
      </c>
      <c r="J159" s="9"/>
      <c r="K159" s="9"/>
      <c r="L159" s="66" t="s">
        <v>1049</v>
      </c>
    </row>
    <row r="160" s="236" customFormat="true" ht="35.1" hidden="false" customHeight="true" outlineLevel="0" collapsed="false">
      <c r="A160" s="91" t="n">
        <v>8</v>
      </c>
      <c r="B160" s="64" t="s">
        <v>1048</v>
      </c>
      <c r="C160" s="12" t="s">
        <v>825</v>
      </c>
      <c r="D160" s="64" t="s">
        <v>400</v>
      </c>
      <c r="E160" s="9" t="n">
        <v>3143132</v>
      </c>
      <c r="F160" s="9" t="n">
        <v>1</v>
      </c>
      <c r="G160" s="9" t="s">
        <v>17</v>
      </c>
      <c r="H160" s="12" t="s">
        <v>23</v>
      </c>
      <c r="I160" s="12" t="s">
        <v>51</v>
      </c>
      <c r="J160" s="9"/>
      <c r="K160" s="9"/>
      <c r="L160" s="66" t="s">
        <v>489</v>
      </c>
    </row>
    <row r="161" s="236" customFormat="true" ht="35.1" hidden="false" customHeight="true" outlineLevel="0" collapsed="false">
      <c r="A161" s="91" t="n">
        <v>9</v>
      </c>
      <c r="B161" s="64" t="s">
        <v>1048</v>
      </c>
      <c r="C161" s="12" t="s">
        <v>408</v>
      </c>
      <c r="D161" s="12" t="s">
        <v>1051</v>
      </c>
      <c r="E161" s="9" t="n">
        <v>3143133</v>
      </c>
      <c r="F161" s="9" t="n">
        <v>1</v>
      </c>
      <c r="G161" s="9" t="s">
        <v>17</v>
      </c>
      <c r="H161" s="12" t="s">
        <v>23</v>
      </c>
      <c r="I161" s="12" t="s">
        <v>84</v>
      </c>
      <c r="J161" s="9"/>
      <c r="K161" s="9"/>
      <c r="L161" s="66" t="s">
        <v>147</v>
      </c>
    </row>
    <row r="162" s="236" customFormat="true" ht="35.1" hidden="false" customHeight="true" outlineLevel="0" collapsed="false">
      <c r="A162" s="91" t="n">
        <v>10</v>
      </c>
      <c r="B162" s="64" t="s">
        <v>1048</v>
      </c>
      <c r="C162" s="12" t="s">
        <v>408</v>
      </c>
      <c r="D162" s="12" t="s">
        <v>1052</v>
      </c>
      <c r="E162" s="9" t="n">
        <v>3143134</v>
      </c>
      <c r="F162" s="9" t="n">
        <v>1</v>
      </c>
      <c r="G162" s="9" t="s">
        <v>17</v>
      </c>
      <c r="H162" s="12" t="s">
        <v>23</v>
      </c>
      <c r="I162" s="12" t="s">
        <v>112</v>
      </c>
      <c r="J162" s="9"/>
      <c r="K162" s="9"/>
      <c r="L162" s="66" t="s">
        <v>1049</v>
      </c>
    </row>
    <row r="163" s="236" customFormat="true" ht="35.1" hidden="false" customHeight="true" outlineLevel="0" collapsed="false">
      <c r="A163" s="91" t="n">
        <v>11</v>
      </c>
      <c r="B163" s="64" t="s">
        <v>1053</v>
      </c>
      <c r="C163" s="64" t="s">
        <v>1044</v>
      </c>
      <c r="D163" s="64" t="s">
        <v>400</v>
      </c>
      <c r="E163" s="9" t="n">
        <v>3143135</v>
      </c>
      <c r="F163" s="91" t="n">
        <v>1</v>
      </c>
      <c r="G163" s="9" t="s">
        <v>17</v>
      </c>
      <c r="H163" s="12" t="s">
        <v>23</v>
      </c>
      <c r="I163" s="64" t="s">
        <v>51</v>
      </c>
      <c r="J163" s="64" t="s">
        <v>296</v>
      </c>
      <c r="K163" s="9"/>
      <c r="L163" s="66" t="s">
        <v>1054</v>
      </c>
    </row>
    <row r="164" s="236" customFormat="true" ht="35.1" hidden="false" customHeight="true" outlineLevel="0" collapsed="false">
      <c r="A164" s="91" t="n">
        <v>12</v>
      </c>
      <c r="B164" s="64" t="s">
        <v>1053</v>
      </c>
      <c r="C164" s="64" t="s">
        <v>1044</v>
      </c>
      <c r="D164" s="64" t="s">
        <v>400</v>
      </c>
      <c r="E164" s="9" t="n">
        <v>3143136</v>
      </c>
      <c r="F164" s="91" t="n">
        <v>1</v>
      </c>
      <c r="G164" s="9" t="s">
        <v>17</v>
      </c>
      <c r="H164" s="12" t="s">
        <v>23</v>
      </c>
      <c r="I164" s="64" t="s">
        <v>51</v>
      </c>
      <c r="J164" s="91"/>
      <c r="K164" s="9"/>
      <c r="L164" s="66" t="s">
        <v>147</v>
      </c>
    </row>
    <row r="165" s="236" customFormat="true" ht="35.1" hidden="false" customHeight="true" outlineLevel="0" collapsed="false">
      <c r="A165" s="91" t="n">
        <v>13</v>
      </c>
      <c r="B165" s="64" t="s">
        <v>1053</v>
      </c>
      <c r="C165" s="64" t="s">
        <v>1044</v>
      </c>
      <c r="D165" s="64" t="s">
        <v>400</v>
      </c>
      <c r="E165" s="9" t="n">
        <v>3143137</v>
      </c>
      <c r="F165" s="91" t="n">
        <v>1</v>
      </c>
      <c r="G165" s="9" t="s">
        <v>17</v>
      </c>
      <c r="H165" s="12" t="s">
        <v>23</v>
      </c>
      <c r="I165" s="64" t="s">
        <v>51</v>
      </c>
      <c r="J165" s="64" t="s">
        <v>296</v>
      </c>
      <c r="K165" s="9"/>
      <c r="L165" s="66" t="s">
        <v>41</v>
      </c>
    </row>
    <row r="166" s="236" customFormat="true" ht="35.1" hidden="false" customHeight="true" outlineLevel="0" collapsed="false">
      <c r="A166" s="91" t="n">
        <v>14</v>
      </c>
      <c r="B166" s="64" t="s">
        <v>1053</v>
      </c>
      <c r="C166" s="64" t="s">
        <v>1044</v>
      </c>
      <c r="D166" s="64" t="s">
        <v>400</v>
      </c>
      <c r="E166" s="9" t="n">
        <v>3143138</v>
      </c>
      <c r="F166" s="91" t="n">
        <v>2</v>
      </c>
      <c r="G166" s="9" t="s">
        <v>17</v>
      </c>
      <c r="H166" s="12" t="s">
        <v>23</v>
      </c>
      <c r="I166" s="64" t="s">
        <v>51</v>
      </c>
      <c r="J166" s="91"/>
      <c r="K166" s="9"/>
      <c r="L166" s="66" t="s">
        <v>123</v>
      </c>
    </row>
    <row r="167" s="236" customFormat="true" ht="35.1" hidden="false" customHeight="true" outlineLevel="0" collapsed="false">
      <c r="A167" s="91" t="n">
        <v>15</v>
      </c>
      <c r="B167" s="64" t="s">
        <v>1055</v>
      </c>
      <c r="C167" s="64" t="s">
        <v>408</v>
      </c>
      <c r="D167" s="12" t="s">
        <v>545</v>
      </c>
      <c r="E167" s="9" t="n">
        <v>3143139</v>
      </c>
      <c r="F167" s="91" t="n">
        <v>1</v>
      </c>
      <c r="G167" s="9" t="s">
        <v>17</v>
      </c>
      <c r="H167" s="12" t="s">
        <v>33</v>
      </c>
      <c r="I167" s="12" t="s">
        <v>101</v>
      </c>
      <c r="J167" s="91"/>
      <c r="K167" s="9"/>
      <c r="L167" s="66"/>
    </row>
    <row r="168" s="236" customFormat="true" ht="35.1" hidden="false" customHeight="true" outlineLevel="0" collapsed="false">
      <c r="A168" s="91" t="n">
        <v>16</v>
      </c>
      <c r="B168" s="64" t="s">
        <v>1055</v>
      </c>
      <c r="C168" s="64" t="s">
        <v>408</v>
      </c>
      <c r="D168" s="12" t="s">
        <v>1052</v>
      </c>
      <c r="E168" s="9" t="n">
        <v>3143140</v>
      </c>
      <c r="F168" s="91" t="n">
        <v>1</v>
      </c>
      <c r="G168" s="9" t="s">
        <v>17</v>
      </c>
      <c r="H168" s="12" t="s">
        <v>33</v>
      </c>
      <c r="I168" s="12" t="s">
        <v>112</v>
      </c>
      <c r="J168" s="91"/>
      <c r="K168" s="9"/>
      <c r="L168" s="66" t="s">
        <v>1056</v>
      </c>
    </row>
    <row r="169" s="236" customFormat="true" ht="35.1" hidden="false" customHeight="true" outlineLevel="0" collapsed="false">
      <c r="A169" s="91" t="n">
        <v>17</v>
      </c>
      <c r="B169" s="64" t="s">
        <v>1055</v>
      </c>
      <c r="C169" s="64" t="s">
        <v>408</v>
      </c>
      <c r="D169" s="12" t="s">
        <v>1051</v>
      </c>
      <c r="E169" s="9" t="n">
        <v>3143141</v>
      </c>
      <c r="F169" s="91" t="n">
        <v>1</v>
      </c>
      <c r="G169" s="9" t="s">
        <v>17</v>
      </c>
      <c r="H169" s="12" t="s">
        <v>33</v>
      </c>
      <c r="I169" s="12" t="s">
        <v>84</v>
      </c>
      <c r="J169" s="91"/>
      <c r="K169" s="9"/>
      <c r="L169" s="66" t="s">
        <v>1057</v>
      </c>
    </row>
    <row r="170" s="236" customFormat="true" ht="35.1" hidden="false" customHeight="true" outlineLevel="0" collapsed="false">
      <c r="A170" s="91" t="n">
        <v>18</v>
      </c>
      <c r="B170" s="64" t="s">
        <v>1055</v>
      </c>
      <c r="C170" s="64" t="s">
        <v>827</v>
      </c>
      <c r="D170" s="64" t="s">
        <v>400</v>
      </c>
      <c r="E170" s="9" t="n">
        <v>3143142</v>
      </c>
      <c r="F170" s="91" t="n">
        <v>1</v>
      </c>
      <c r="G170" s="9" t="s">
        <v>17</v>
      </c>
      <c r="H170" s="12" t="s">
        <v>23</v>
      </c>
      <c r="I170" s="64" t="s">
        <v>51</v>
      </c>
      <c r="J170" s="91"/>
      <c r="K170" s="9"/>
      <c r="L170" s="66" t="s">
        <v>59</v>
      </c>
    </row>
    <row r="171" s="236" customFormat="true" ht="35.1" hidden="false" customHeight="true" outlineLevel="0" collapsed="false">
      <c r="A171" s="91" t="n">
        <v>19</v>
      </c>
      <c r="B171" s="64" t="s">
        <v>1055</v>
      </c>
      <c r="C171" s="237" t="s">
        <v>840</v>
      </c>
      <c r="D171" s="64" t="s">
        <v>400</v>
      </c>
      <c r="E171" s="9" t="n">
        <v>3143143</v>
      </c>
      <c r="F171" s="237" t="n">
        <v>1</v>
      </c>
      <c r="G171" s="9" t="s">
        <v>17</v>
      </c>
      <c r="H171" s="12" t="s">
        <v>23</v>
      </c>
      <c r="I171" s="64" t="s">
        <v>51</v>
      </c>
      <c r="J171" s="237"/>
      <c r="K171" s="9"/>
      <c r="L171" s="66" t="s">
        <v>59</v>
      </c>
    </row>
    <row r="172" s="236" customFormat="true" ht="39.75" hidden="false" customHeight="true" outlineLevel="0" collapsed="false">
      <c r="A172" s="91" t="n">
        <v>20</v>
      </c>
      <c r="B172" s="64" t="s">
        <v>1058</v>
      </c>
      <c r="C172" s="64" t="s">
        <v>1059</v>
      </c>
      <c r="D172" s="64" t="s">
        <v>400</v>
      </c>
      <c r="E172" s="9" t="n">
        <v>3143144</v>
      </c>
      <c r="F172" s="91" t="n">
        <v>1</v>
      </c>
      <c r="G172" s="9" t="s">
        <v>17</v>
      </c>
      <c r="H172" s="12" t="s">
        <v>23</v>
      </c>
      <c r="I172" s="64" t="s">
        <v>51</v>
      </c>
      <c r="J172" s="64" t="s">
        <v>296</v>
      </c>
      <c r="K172" s="9"/>
      <c r="L172" s="66" t="s">
        <v>1060</v>
      </c>
    </row>
    <row r="173" s="236" customFormat="true" ht="35.1" hidden="false" customHeight="true" outlineLevel="0" collapsed="false">
      <c r="A173" s="91" t="n">
        <v>21</v>
      </c>
      <c r="B173" s="64" t="s">
        <v>1061</v>
      </c>
      <c r="C173" s="64" t="s">
        <v>408</v>
      </c>
      <c r="D173" s="12" t="s">
        <v>545</v>
      </c>
      <c r="E173" s="9" t="n">
        <v>3143145</v>
      </c>
      <c r="F173" s="91" t="n">
        <v>1</v>
      </c>
      <c r="G173" s="9" t="s">
        <v>17</v>
      </c>
      <c r="H173" s="64" t="s">
        <v>23</v>
      </c>
      <c r="I173" s="12" t="s">
        <v>101</v>
      </c>
      <c r="J173" s="64" t="s">
        <v>934</v>
      </c>
      <c r="K173" s="9"/>
      <c r="L173" s="66" t="s">
        <v>123</v>
      </c>
    </row>
    <row r="174" s="236" customFormat="true" ht="35.1" hidden="false" customHeight="true" outlineLevel="0" collapsed="false">
      <c r="A174" s="91" t="n">
        <v>22</v>
      </c>
      <c r="B174" s="64" t="s">
        <v>1061</v>
      </c>
      <c r="C174" s="64" t="s">
        <v>1062</v>
      </c>
      <c r="D174" s="64" t="s">
        <v>400</v>
      </c>
      <c r="E174" s="9" t="n">
        <v>3143146</v>
      </c>
      <c r="F174" s="91" t="n">
        <v>1</v>
      </c>
      <c r="G174" s="9" t="s">
        <v>17</v>
      </c>
      <c r="H174" s="64" t="s">
        <v>23</v>
      </c>
      <c r="I174" s="64" t="s">
        <v>51</v>
      </c>
      <c r="J174" s="64" t="s">
        <v>296</v>
      </c>
      <c r="K174" s="9"/>
      <c r="L174" s="66" t="s">
        <v>1049</v>
      </c>
    </row>
    <row r="175" s="236" customFormat="true" ht="35.1" hidden="false" customHeight="true" outlineLevel="0" collapsed="false">
      <c r="A175" s="91" t="n">
        <v>23</v>
      </c>
      <c r="B175" s="64" t="s">
        <v>1063</v>
      </c>
      <c r="C175" s="64" t="s">
        <v>840</v>
      </c>
      <c r="D175" s="64" t="s">
        <v>819</v>
      </c>
      <c r="E175" s="9" t="n">
        <v>3141147</v>
      </c>
      <c r="F175" s="91" t="n">
        <v>2</v>
      </c>
      <c r="G175" s="9" t="s">
        <v>17</v>
      </c>
      <c r="H175" s="64" t="s">
        <v>23</v>
      </c>
      <c r="I175" s="64" t="s">
        <v>51</v>
      </c>
      <c r="J175" s="64" t="s">
        <v>296</v>
      </c>
      <c r="K175" s="9"/>
      <c r="L175" s="66" t="s">
        <v>1064</v>
      </c>
    </row>
    <row r="176" s="131" customFormat="true" ht="35.1" hidden="false" customHeight="true" outlineLevel="0" collapsed="false">
      <c r="A176" s="91" t="n">
        <v>24</v>
      </c>
      <c r="B176" s="64" t="s">
        <v>1065</v>
      </c>
      <c r="C176" s="97" t="s">
        <v>408</v>
      </c>
      <c r="D176" s="12" t="s">
        <v>1052</v>
      </c>
      <c r="E176" s="9" t="n">
        <v>3143148</v>
      </c>
      <c r="F176" s="98" t="n">
        <v>1</v>
      </c>
      <c r="G176" s="9" t="s">
        <v>17</v>
      </c>
      <c r="H176" s="64" t="s">
        <v>23</v>
      </c>
      <c r="I176" s="12" t="s">
        <v>112</v>
      </c>
      <c r="J176" s="64" t="s">
        <v>296</v>
      </c>
      <c r="K176" s="9"/>
      <c r="L176" s="66" t="s">
        <v>44</v>
      </c>
    </row>
    <row r="177" s="131" customFormat="true" ht="35.1" hidden="false" customHeight="true" outlineLevel="0" collapsed="false">
      <c r="A177" s="91" t="n">
        <v>25</v>
      </c>
      <c r="B177" s="64" t="s">
        <v>1065</v>
      </c>
      <c r="C177" s="97" t="s">
        <v>408</v>
      </c>
      <c r="D177" s="12" t="s">
        <v>1051</v>
      </c>
      <c r="E177" s="9" t="n">
        <v>3143149</v>
      </c>
      <c r="F177" s="98" t="n">
        <v>1</v>
      </c>
      <c r="G177" s="9" t="s">
        <v>17</v>
      </c>
      <c r="H177" s="64" t="s">
        <v>23</v>
      </c>
      <c r="I177" s="12" t="s">
        <v>84</v>
      </c>
      <c r="J177" s="64" t="s">
        <v>296</v>
      </c>
      <c r="K177" s="9"/>
      <c r="L177" s="66" t="s">
        <v>44</v>
      </c>
    </row>
    <row r="178" s="131" customFormat="true" ht="35.1" hidden="false" customHeight="true" outlineLevel="0" collapsed="false">
      <c r="A178" s="91" t="n">
        <v>26</v>
      </c>
      <c r="B178" s="64" t="s">
        <v>1065</v>
      </c>
      <c r="C178" s="97" t="s">
        <v>408</v>
      </c>
      <c r="D178" s="12" t="s">
        <v>545</v>
      </c>
      <c r="E178" s="9" t="n">
        <v>3143150</v>
      </c>
      <c r="F178" s="98" t="n">
        <v>1</v>
      </c>
      <c r="G178" s="9" t="s">
        <v>17</v>
      </c>
      <c r="H178" s="64" t="s">
        <v>23</v>
      </c>
      <c r="I178" s="12" t="s">
        <v>101</v>
      </c>
      <c r="J178" s="64" t="s">
        <v>296</v>
      </c>
      <c r="K178" s="9"/>
      <c r="L178" s="66" t="s">
        <v>44</v>
      </c>
    </row>
    <row r="179" s="131" customFormat="true" ht="35.1" hidden="false" customHeight="true" outlineLevel="0" collapsed="false">
      <c r="A179" s="91" t="n">
        <v>27</v>
      </c>
      <c r="B179" s="64" t="s">
        <v>1065</v>
      </c>
      <c r="C179" s="97" t="s">
        <v>408</v>
      </c>
      <c r="D179" s="12" t="s">
        <v>555</v>
      </c>
      <c r="E179" s="9" t="n">
        <v>3143151</v>
      </c>
      <c r="F179" s="98" t="n">
        <v>1</v>
      </c>
      <c r="G179" s="9" t="s">
        <v>17</v>
      </c>
      <c r="H179" s="64" t="s">
        <v>23</v>
      </c>
      <c r="I179" s="12" t="s">
        <v>84</v>
      </c>
      <c r="J179" s="64" t="s">
        <v>296</v>
      </c>
      <c r="K179" s="9"/>
      <c r="L179" s="66" t="s">
        <v>755</v>
      </c>
    </row>
    <row r="180" s="131" customFormat="true" ht="35.1" hidden="false" customHeight="true" outlineLevel="0" collapsed="false">
      <c r="A180" s="91" t="n">
        <v>28</v>
      </c>
      <c r="B180" s="64" t="s">
        <v>1065</v>
      </c>
      <c r="C180" s="97" t="s">
        <v>408</v>
      </c>
      <c r="D180" s="12" t="s">
        <v>545</v>
      </c>
      <c r="E180" s="9" t="n">
        <v>3143152</v>
      </c>
      <c r="F180" s="98" t="n">
        <v>1</v>
      </c>
      <c r="G180" s="9" t="s">
        <v>17</v>
      </c>
      <c r="H180" s="64" t="s">
        <v>23</v>
      </c>
      <c r="I180" s="12" t="s">
        <v>101</v>
      </c>
      <c r="J180" s="64" t="s">
        <v>296</v>
      </c>
      <c r="K180" s="9"/>
      <c r="L180" s="66" t="s">
        <v>755</v>
      </c>
    </row>
    <row r="181" s="238" customFormat="true" ht="35.1" hidden="false" customHeight="true" outlineLevel="0" collapsed="false">
      <c r="A181" s="91" t="n">
        <v>29</v>
      </c>
      <c r="B181" s="64" t="s">
        <v>1065</v>
      </c>
      <c r="C181" s="97" t="s">
        <v>840</v>
      </c>
      <c r="D181" s="64" t="s">
        <v>819</v>
      </c>
      <c r="E181" s="9" t="n">
        <v>3141153</v>
      </c>
      <c r="F181" s="98" t="n">
        <v>2</v>
      </c>
      <c r="G181" s="9" t="s">
        <v>17</v>
      </c>
      <c r="H181" s="64" t="s">
        <v>23</v>
      </c>
      <c r="I181" s="64" t="s">
        <v>51</v>
      </c>
      <c r="J181" s="64" t="s">
        <v>296</v>
      </c>
      <c r="K181" s="9"/>
      <c r="L181" s="66" t="s">
        <v>1066</v>
      </c>
    </row>
    <row r="182" s="238" customFormat="true" ht="35.1" hidden="false" customHeight="true" outlineLevel="0" collapsed="false">
      <c r="A182" s="91" t="n">
        <v>30</v>
      </c>
      <c r="B182" s="64" t="s">
        <v>1065</v>
      </c>
      <c r="C182" s="97" t="s">
        <v>1067</v>
      </c>
      <c r="D182" s="64" t="s">
        <v>819</v>
      </c>
      <c r="E182" s="9" t="n">
        <v>3141154</v>
      </c>
      <c r="F182" s="98" t="n">
        <v>3</v>
      </c>
      <c r="G182" s="9" t="s">
        <v>17</v>
      </c>
      <c r="H182" s="64" t="s">
        <v>23</v>
      </c>
      <c r="I182" s="64" t="s">
        <v>51</v>
      </c>
      <c r="J182" s="64" t="s">
        <v>296</v>
      </c>
      <c r="K182" s="9"/>
      <c r="L182" s="66" t="s">
        <v>1068</v>
      </c>
    </row>
    <row r="183" s="238" customFormat="true" ht="35.1" hidden="false" customHeight="true" outlineLevel="0" collapsed="false">
      <c r="A183" s="91" t="n">
        <v>31</v>
      </c>
      <c r="B183" s="64" t="s">
        <v>1069</v>
      </c>
      <c r="C183" s="64" t="s">
        <v>1070</v>
      </c>
      <c r="D183" s="12" t="s">
        <v>555</v>
      </c>
      <c r="E183" s="9" t="n">
        <v>3143155</v>
      </c>
      <c r="F183" s="91" t="n">
        <v>1</v>
      </c>
      <c r="G183" s="9" t="s">
        <v>17</v>
      </c>
      <c r="H183" s="64" t="s">
        <v>23</v>
      </c>
      <c r="I183" s="12" t="s">
        <v>84</v>
      </c>
      <c r="J183" s="64" t="s">
        <v>296</v>
      </c>
      <c r="K183" s="9"/>
      <c r="L183" s="66" t="s">
        <v>210</v>
      </c>
    </row>
    <row r="184" s="238" customFormat="true" ht="35.1" hidden="false" customHeight="true" outlineLevel="0" collapsed="false">
      <c r="A184" s="91" t="n">
        <v>32</v>
      </c>
      <c r="B184" s="64" t="s">
        <v>1069</v>
      </c>
      <c r="C184" s="64" t="s">
        <v>840</v>
      </c>
      <c r="D184" s="64" t="s">
        <v>400</v>
      </c>
      <c r="E184" s="9" t="n">
        <v>3143156</v>
      </c>
      <c r="F184" s="91" t="n">
        <v>1</v>
      </c>
      <c r="G184" s="9" t="s">
        <v>17</v>
      </c>
      <c r="H184" s="64" t="s">
        <v>23</v>
      </c>
      <c r="I184" s="64" t="s">
        <v>51</v>
      </c>
      <c r="J184" s="64" t="s">
        <v>296</v>
      </c>
      <c r="K184" s="9"/>
      <c r="L184" s="66" t="s">
        <v>147</v>
      </c>
    </row>
    <row r="185" s="131" customFormat="true" ht="35.1" hidden="false" customHeight="true" outlineLevel="0" collapsed="false">
      <c r="A185" s="91" t="n">
        <v>33</v>
      </c>
      <c r="B185" s="64" t="s">
        <v>1069</v>
      </c>
      <c r="C185" s="64" t="s">
        <v>825</v>
      </c>
      <c r="D185" s="64" t="s">
        <v>400</v>
      </c>
      <c r="E185" s="9" t="n">
        <v>3143157</v>
      </c>
      <c r="F185" s="91" t="n">
        <v>1</v>
      </c>
      <c r="G185" s="9" t="s">
        <v>17</v>
      </c>
      <c r="H185" s="64" t="s">
        <v>23</v>
      </c>
      <c r="I185" s="64" t="s">
        <v>51</v>
      </c>
      <c r="J185" s="64" t="s">
        <v>296</v>
      </c>
      <c r="K185" s="9"/>
      <c r="L185" s="66" t="s">
        <v>489</v>
      </c>
    </row>
    <row r="186" s="131" customFormat="true" ht="35.1" hidden="false" customHeight="true" outlineLevel="0" collapsed="false">
      <c r="A186" s="91" t="n">
        <v>34</v>
      </c>
      <c r="B186" s="64" t="s">
        <v>1069</v>
      </c>
      <c r="C186" s="64" t="s">
        <v>821</v>
      </c>
      <c r="D186" s="64" t="s">
        <v>400</v>
      </c>
      <c r="E186" s="9" t="n">
        <v>3143158</v>
      </c>
      <c r="F186" s="91" t="n">
        <v>1</v>
      </c>
      <c r="G186" s="9" t="s">
        <v>17</v>
      </c>
      <c r="H186" s="64" t="s">
        <v>23</v>
      </c>
      <c r="I186" s="64" t="s">
        <v>51</v>
      </c>
      <c r="J186" s="64" t="s">
        <v>296</v>
      </c>
      <c r="K186" s="9"/>
      <c r="L186" s="66" t="s">
        <v>1054</v>
      </c>
    </row>
    <row r="187" s="131" customFormat="true" ht="35.1" hidden="false" customHeight="true" outlineLevel="0" collapsed="false">
      <c r="A187" s="91" t="n">
        <v>35</v>
      </c>
      <c r="B187" s="64" t="s">
        <v>1069</v>
      </c>
      <c r="C187" s="64" t="s">
        <v>827</v>
      </c>
      <c r="D187" s="64" t="s">
        <v>400</v>
      </c>
      <c r="E187" s="9" t="n">
        <v>3143159</v>
      </c>
      <c r="F187" s="91" t="n">
        <v>1</v>
      </c>
      <c r="G187" s="9" t="s">
        <v>17</v>
      </c>
      <c r="H187" s="64" t="s">
        <v>23</v>
      </c>
      <c r="I187" s="64" t="s">
        <v>51</v>
      </c>
      <c r="J187" s="64" t="s">
        <v>296</v>
      </c>
      <c r="K187" s="9"/>
      <c r="L187" s="66" t="s">
        <v>1071</v>
      </c>
    </row>
    <row r="188" s="131" customFormat="true" ht="35.1" hidden="false" customHeight="true" outlineLevel="0" collapsed="false">
      <c r="A188" s="91" t="n">
        <v>36</v>
      </c>
      <c r="B188" s="64" t="s">
        <v>1072</v>
      </c>
      <c r="C188" s="64" t="s">
        <v>1073</v>
      </c>
      <c r="D188" s="64" t="s">
        <v>396</v>
      </c>
      <c r="E188" s="9" t="n">
        <v>3142160</v>
      </c>
      <c r="F188" s="91" t="n">
        <v>1</v>
      </c>
      <c r="G188" s="9" t="s">
        <v>231</v>
      </c>
      <c r="H188" s="12" t="s">
        <v>33</v>
      </c>
      <c r="I188" s="64" t="s">
        <v>51</v>
      </c>
      <c r="J188" s="64" t="s">
        <v>296</v>
      </c>
      <c r="K188" s="9"/>
      <c r="L188" s="66" t="s">
        <v>147</v>
      </c>
    </row>
    <row r="189" s="131" customFormat="true" ht="35.1" hidden="false" customHeight="true" outlineLevel="0" collapsed="false">
      <c r="A189" s="91" t="n">
        <v>37</v>
      </c>
      <c r="B189" s="64" t="s">
        <v>1072</v>
      </c>
      <c r="C189" s="64" t="s">
        <v>1073</v>
      </c>
      <c r="D189" s="64" t="s">
        <v>396</v>
      </c>
      <c r="E189" s="9" t="n">
        <v>3142161</v>
      </c>
      <c r="F189" s="91" t="n">
        <v>1</v>
      </c>
      <c r="G189" s="9" t="s">
        <v>231</v>
      </c>
      <c r="H189" s="12" t="s">
        <v>33</v>
      </c>
      <c r="I189" s="64" t="s">
        <v>51</v>
      </c>
      <c r="J189" s="64" t="s">
        <v>296</v>
      </c>
      <c r="K189" s="9"/>
      <c r="L189" s="66" t="s">
        <v>664</v>
      </c>
    </row>
    <row r="190" s="131" customFormat="true" ht="35.1" hidden="false" customHeight="true" outlineLevel="0" collapsed="false">
      <c r="A190" s="91" t="n">
        <v>38</v>
      </c>
      <c r="B190" s="64" t="s">
        <v>1072</v>
      </c>
      <c r="C190" s="64" t="s">
        <v>840</v>
      </c>
      <c r="D190" s="64" t="s">
        <v>400</v>
      </c>
      <c r="E190" s="9" t="n">
        <v>3143162</v>
      </c>
      <c r="F190" s="91" t="n">
        <v>1</v>
      </c>
      <c r="G190" s="9" t="s">
        <v>17</v>
      </c>
      <c r="H190" s="64" t="s">
        <v>23</v>
      </c>
      <c r="I190" s="64" t="s">
        <v>51</v>
      </c>
      <c r="J190" s="64" t="s">
        <v>296</v>
      </c>
      <c r="K190" s="9"/>
      <c r="L190" s="66" t="s">
        <v>147</v>
      </c>
    </row>
    <row r="191" s="131" customFormat="true" ht="35.1" hidden="false" customHeight="true" outlineLevel="0" collapsed="false">
      <c r="A191" s="91" t="n">
        <v>39</v>
      </c>
      <c r="B191" s="64" t="s">
        <v>1072</v>
      </c>
      <c r="C191" s="64" t="s">
        <v>825</v>
      </c>
      <c r="D191" s="64" t="s">
        <v>400</v>
      </c>
      <c r="E191" s="9" t="n">
        <v>3143163</v>
      </c>
      <c r="F191" s="91" t="n">
        <v>1</v>
      </c>
      <c r="G191" s="9" t="s">
        <v>17</v>
      </c>
      <c r="H191" s="64" t="s">
        <v>23</v>
      </c>
      <c r="I191" s="64" t="s">
        <v>51</v>
      </c>
      <c r="J191" s="64" t="s">
        <v>296</v>
      </c>
      <c r="K191" s="9"/>
      <c r="L191" s="66" t="s">
        <v>664</v>
      </c>
    </row>
    <row r="192" customFormat="false" ht="30.75" hidden="false" customHeight="true" outlineLevel="0" collapsed="false">
      <c r="A192" s="202" t="s">
        <v>1074</v>
      </c>
      <c r="B192" s="202"/>
      <c r="C192" s="202"/>
      <c r="D192" s="202"/>
      <c r="E192" s="202"/>
      <c r="F192" s="202"/>
      <c r="G192" s="202"/>
      <c r="H192" s="202"/>
      <c r="I192" s="202"/>
      <c r="J192" s="202"/>
      <c r="K192" s="202"/>
      <c r="L192" s="202"/>
    </row>
    <row r="193" customFormat="false" ht="36" hidden="false" customHeight="true" outlineLevel="0" collapsed="false">
      <c r="A193" s="6" t="s">
        <v>2</v>
      </c>
      <c r="B193" s="7" t="s">
        <v>3</v>
      </c>
      <c r="C193" s="7" t="s">
        <v>4</v>
      </c>
      <c r="D193" s="7" t="s">
        <v>5</v>
      </c>
      <c r="E193" s="7" t="s">
        <v>6</v>
      </c>
      <c r="F193" s="7" t="s">
        <v>7</v>
      </c>
      <c r="G193" s="7" t="s">
        <v>8</v>
      </c>
      <c r="H193" s="6" t="s">
        <v>9</v>
      </c>
      <c r="I193" s="6" t="s">
        <v>10</v>
      </c>
      <c r="J193" s="6" t="s">
        <v>11</v>
      </c>
      <c r="K193" s="6" t="s">
        <v>12</v>
      </c>
      <c r="L193" s="6" t="s">
        <v>13</v>
      </c>
    </row>
    <row r="194" s="106" customFormat="true" ht="35.1" hidden="false" customHeight="true" outlineLevel="0" collapsed="false">
      <c r="A194" s="9" t="n">
        <v>1</v>
      </c>
      <c r="B194" s="21" t="s">
        <v>1075</v>
      </c>
      <c r="C194" s="239" t="s">
        <v>909</v>
      </c>
      <c r="D194" s="239" t="s">
        <v>819</v>
      </c>
      <c r="E194" s="9" t="n">
        <v>3151164</v>
      </c>
      <c r="F194" s="9" t="n">
        <v>1</v>
      </c>
      <c r="G194" s="104" t="s">
        <v>17</v>
      </c>
      <c r="H194" s="239" t="s">
        <v>23</v>
      </c>
      <c r="I194" s="239" t="s">
        <v>51</v>
      </c>
      <c r="J194" s="104"/>
      <c r="K194" s="104"/>
      <c r="L194" s="240" t="s">
        <v>1076</v>
      </c>
    </row>
    <row r="195" s="106" customFormat="true" ht="48" hidden="false" customHeight="true" outlineLevel="0" collapsed="false">
      <c r="A195" s="9" t="n">
        <v>2</v>
      </c>
      <c r="B195" s="241" t="s">
        <v>1075</v>
      </c>
      <c r="C195" s="239" t="s">
        <v>909</v>
      </c>
      <c r="D195" s="239" t="s">
        <v>819</v>
      </c>
      <c r="E195" s="9" t="n">
        <v>3151165</v>
      </c>
      <c r="F195" s="10" t="n">
        <v>2</v>
      </c>
      <c r="G195" s="242" t="s">
        <v>17</v>
      </c>
      <c r="H195" s="243" t="s">
        <v>23</v>
      </c>
      <c r="I195" s="243" t="s">
        <v>51</v>
      </c>
      <c r="J195" s="242"/>
      <c r="K195" s="242"/>
      <c r="L195" s="244" t="s">
        <v>1077</v>
      </c>
    </row>
    <row r="196" s="106" customFormat="true" ht="35.1" hidden="false" customHeight="true" outlineLevel="0" collapsed="false">
      <c r="A196" s="9" t="n">
        <v>3</v>
      </c>
      <c r="B196" s="239" t="s">
        <v>1078</v>
      </c>
      <c r="C196" s="239" t="s">
        <v>909</v>
      </c>
      <c r="D196" s="239" t="s">
        <v>16</v>
      </c>
      <c r="E196" s="9" t="n">
        <v>3153166</v>
      </c>
      <c r="F196" s="104" t="n">
        <v>2</v>
      </c>
      <c r="G196" s="104" t="s">
        <v>263</v>
      </c>
      <c r="H196" s="239" t="s">
        <v>23</v>
      </c>
      <c r="I196" s="239" t="s">
        <v>51</v>
      </c>
      <c r="J196" s="104"/>
      <c r="K196" s="104"/>
      <c r="L196" s="240" t="s">
        <v>1079</v>
      </c>
    </row>
    <row r="197" s="106" customFormat="true" ht="35.1" hidden="false" customHeight="true" outlineLevel="0" collapsed="false">
      <c r="A197" s="9" t="n">
        <v>4</v>
      </c>
      <c r="B197" s="239" t="s">
        <v>1078</v>
      </c>
      <c r="C197" s="239" t="s">
        <v>909</v>
      </c>
      <c r="D197" s="239" t="s">
        <v>16</v>
      </c>
      <c r="E197" s="9" t="n">
        <v>3153167</v>
      </c>
      <c r="F197" s="104" t="n">
        <v>3</v>
      </c>
      <c r="G197" s="104" t="s">
        <v>17</v>
      </c>
      <c r="H197" s="239" t="s">
        <v>23</v>
      </c>
      <c r="I197" s="239" t="s">
        <v>51</v>
      </c>
      <c r="J197" s="104"/>
      <c r="K197" s="104"/>
      <c r="L197" s="240" t="s">
        <v>1080</v>
      </c>
    </row>
    <row r="198" s="106" customFormat="true" ht="35.1" hidden="false" customHeight="true" outlineLevel="0" collapsed="false">
      <c r="A198" s="9" t="n">
        <v>5</v>
      </c>
      <c r="B198" s="239" t="s">
        <v>1078</v>
      </c>
      <c r="C198" s="239" t="s">
        <v>909</v>
      </c>
      <c r="D198" s="239" t="s">
        <v>16</v>
      </c>
      <c r="E198" s="9" t="n">
        <v>3153168</v>
      </c>
      <c r="F198" s="104" t="n">
        <v>1</v>
      </c>
      <c r="G198" s="104" t="s">
        <v>17</v>
      </c>
      <c r="H198" s="239" t="s">
        <v>23</v>
      </c>
      <c r="I198" s="239" t="s">
        <v>112</v>
      </c>
      <c r="J198" s="104"/>
      <c r="K198" s="104"/>
      <c r="L198" s="240" t="s">
        <v>1081</v>
      </c>
    </row>
    <row r="199" s="106" customFormat="true" ht="35.1" hidden="false" customHeight="true" outlineLevel="0" collapsed="false">
      <c r="A199" s="9" t="n">
        <v>6</v>
      </c>
      <c r="B199" s="12" t="s">
        <v>1082</v>
      </c>
      <c r="C199" s="239" t="s">
        <v>858</v>
      </c>
      <c r="D199" s="239" t="s">
        <v>16</v>
      </c>
      <c r="E199" s="9" t="n">
        <v>3153169</v>
      </c>
      <c r="F199" s="9" t="n">
        <v>1</v>
      </c>
      <c r="G199" s="104" t="s">
        <v>17</v>
      </c>
      <c r="H199" s="239" t="s">
        <v>23</v>
      </c>
      <c r="I199" s="239" t="s">
        <v>51</v>
      </c>
      <c r="J199" s="104"/>
      <c r="K199" s="104"/>
      <c r="L199" s="240" t="s">
        <v>1083</v>
      </c>
    </row>
    <row r="200" s="106" customFormat="true" ht="35.1" hidden="false" customHeight="true" outlineLevel="0" collapsed="false">
      <c r="A200" s="9" t="n">
        <v>7</v>
      </c>
      <c r="B200" s="12" t="s">
        <v>1082</v>
      </c>
      <c r="C200" s="239" t="s">
        <v>909</v>
      </c>
      <c r="D200" s="239" t="s">
        <v>16</v>
      </c>
      <c r="E200" s="9" t="n">
        <v>3153170</v>
      </c>
      <c r="F200" s="9" t="n">
        <v>1</v>
      </c>
      <c r="G200" s="104" t="s">
        <v>17</v>
      </c>
      <c r="H200" s="239" t="s">
        <v>23</v>
      </c>
      <c r="I200" s="239" t="s">
        <v>101</v>
      </c>
      <c r="J200" s="104"/>
      <c r="K200" s="104"/>
      <c r="L200" s="240" t="s">
        <v>1084</v>
      </c>
    </row>
    <row r="201" s="106" customFormat="true" ht="35.1" hidden="false" customHeight="true" outlineLevel="0" collapsed="false">
      <c r="A201" s="9" t="n">
        <v>8</v>
      </c>
      <c r="B201" s="12" t="s">
        <v>1082</v>
      </c>
      <c r="C201" s="239" t="s">
        <v>821</v>
      </c>
      <c r="D201" s="239" t="s">
        <v>16</v>
      </c>
      <c r="E201" s="9" t="n">
        <v>3153171</v>
      </c>
      <c r="F201" s="9" t="n">
        <v>1</v>
      </c>
      <c r="G201" s="104" t="s">
        <v>17</v>
      </c>
      <c r="H201" s="239" t="s">
        <v>23</v>
      </c>
      <c r="I201" s="239" t="s">
        <v>51</v>
      </c>
      <c r="J201" s="104"/>
      <c r="K201" s="104"/>
      <c r="L201" s="240" t="s">
        <v>1085</v>
      </c>
    </row>
    <row r="202" s="106" customFormat="true" ht="35.1" hidden="false" customHeight="true" outlineLevel="0" collapsed="false">
      <c r="A202" s="9" t="n">
        <v>9</v>
      </c>
      <c r="B202" s="12" t="s">
        <v>1082</v>
      </c>
      <c r="C202" s="239" t="s">
        <v>408</v>
      </c>
      <c r="D202" s="239" t="s">
        <v>16</v>
      </c>
      <c r="E202" s="9" t="n">
        <v>3153172</v>
      </c>
      <c r="F202" s="9" t="n">
        <v>1</v>
      </c>
      <c r="G202" s="104" t="s">
        <v>17</v>
      </c>
      <c r="H202" s="239" t="s">
        <v>23</v>
      </c>
      <c r="I202" s="239" t="s">
        <v>1086</v>
      </c>
      <c r="J202" s="104"/>
      <c r="K202" s="104"/>
      <c r="L202" s="240" t="s">
        <v>1084</v>
      </c>
    </row>
    <row r="203" s="106" customFormat="true" ht="35.1" hidden="false" customHeight="true" outlineLevel="0" collapsed="false">
      <c r="A203" s="9" t="n">
        <v>10</v>
      </c>
      <c r="B203" s="12" t="s">
        <v>1082</v>
      </c>
      <c r="C203" s="239" t="s">
        <v>840</v>
      </c>
      <c r="D203" s="239" t="s">
        <v>16</v>
      </c>
      <c r="E203" s="9" t="n">
        <v>3153173</v>
      </c>
      <c r="F203" s="9" t="n">
        <v>1</v>
      </c>
      <c r="G203" s="104" t="s">
        <v>17</v>
      </c>
      <c r="H203" s="239" t="s">
        <v>23</v>
      </c>
      <c r="I203" s="239" t="s">
        <v>51</v>
      </c>
      <c r="J203" s="104"/>
      <c r="K203" s="104"/>
      <c r="L203" s="240" t="s">
        <v>1085</v>
      </c>
    </row>
    <row r="204" s="106" customFormat="true" ht="35.1" hidden="false" customHeight="true" outlineLevel="0" collapsed="false">
      <c r="A204" s="9" t="n">
        <v>11</v>
      </c>
      <c r="B204" s="12" t="s">
        <v>1087</v>
      </c>
      <c r="C204" s="239" t="s">
        <v>909</v>
      </c>
      <c r="D204" s="239" t="s">
        <v>16</v>
      </c>
      <c r="E204" s="9" t="n">
        <v>3153174</v>
      </c>
      <c r="F204" s="9" t="n">
        <v>2</v>
      </c>
      <c r="G204" s="104" t="s">
        <v>17</v>
      </c>
      <c r="H204" s="239" t="s">
        <v>23</v>
      </c>
      <c r="I204" s="239" t="s">
        <v>51</v>
      </c>
      <c r="J204" s="104"/>
      <c r="K204" s="104"/>
      <c r="L204" s="240" t="s">
        <v>1088</v>
      </c>
    </row>
    <row r="205" s="106" customFormat="true" ht="48" hidden="false" customHeight="true" outlineLevel="0" collapsed="false">
      <c r="A205" s="9" t="n">
        <v>12</v>
      </c>
      <c r="B205" s="12" t="s">
        <v>1087</v>
      </c>
      <c r="C205" s="239" t="s">
        <v>909</v>
      </c>
      <c r="D205" s="239" t="s">
        <v>16</v>
      </c>
      <c r="E205" s="9" t="n">
        <v>3153175</v>
      </c>
      <c r="F205" s="9" t="n">
        <v>1</v>
      </c>
      <c r="G205" s="104" t="s">
        <v>17</v>
      </c>
      <c r="H205" s="239" t="s">
        <v>23</v>
      </c>
      <c r="I205" s="239" t="s">
        <v>51</v>
      </c>
      <c r="J205" s="104"/>
      <c r="K205" s="104"/>
      <c r="L205" s="240" t="s">
        <v>1089</v>
      </c>
    </row>
    <row r="206" s="106" customFormat="true" ht="49.5" hidden="false" customHeight="true" outlineLevel="0" collapsed="false">
      <c r="A206" s="9" t="n">
        <v>13</v>
      </c>
      <c r="B206" s="12" t="s">
        <v>1087</v>
      </c>
      <c r="C206" s="239" t="s">
        <v>909</v>
      </c>
      <c r="D206" s="239" t="s">
        <v>16</v>
      </c>
      <c r="E206" s="9" t="n">
        <v>3153176</v>
      </c>
      <c r="F206" s="9" t="n">
        <v>1</v>
      </c>
      <c r="G206" s="104" t="s">
        <v>17</v>
      </c>
      <c r="H206" s="239" t="s">
        <v>23</v>
      </c>
      <c r="I206" s="239" t="s">
        <v>1090</v>
      </c>
      <c r="J206" s="104"/>
      <c r="K206" s="104"/>
      <c r="L206" s="240" t="s">
        <v>1091</v>
      </c>
    </row>
    <row r="207" s="106" customFormat="true" ht="35.1" hidden="false" customHeight="true" outlineLevel="0" collapsed="false">
      <c r="A207" s="9" t="n">
        <v>14</v>
      </c>
      <c r="B207" s="12" t="s">
        <v>1087</v>
      </c>
      <c r="C207" s="239" t="s">
        <v>909</v>
      </c>
      <c r="D207" s="239" t="s">
        <v>16</v>
      </c>
      <c r="E207" s="9" t="n">
        <v>3153177</v>
      </c>
      <c r="F207" s="9" t="n">
        <v>1</v>
      </c>
      <c r="G207" s="104" t="s">
        <v>17</v>
      </c>
      <c r="H207" s="239" t="s">
        <v>23</v>
      </c>
      <c r="I207" s="239" t="s">
        <v>1092</v>
      </c>
      <c r="J207" s="104"/>
      <c r="K207" s="104"/>
      <c r="L207" s="240" t="s">
        <v>1093</v>
      </c>
    </row>
    <row r="208" s="106" customFormat="true" ht="35.1" hidden="false" customHeight="true" outlineLevel="0" collapsed="false">
      <c r="A208" s="9" t="n">
        <v>15</v>
      </c>
      <c r="B208" s="21" t="s">
        <v>1094</v>
      </c>
      <c r="C208" s="239" t="s">
        <v>840</v>
      </c>
      <c r="D208" s="239" t="s">
        <v>16</v>
      </c>
      <c r="E208" s="9" t="n">
        <v>3153178</v>
      </c>
      <c r="F208" s="9" t="n">
        <v>1</v>
      </c>
      <c r="G208" s="104" t="s">
        <v>17</v>
      </c>
      <c r="H208" s="239" t="s">
        <v>23</v>
      </c>
      <c r="I208" s="239" t="s">
        <v>51</v>
      </c>
      <c r="J208" s="104"/>
      <c r="K208" s="104"/>
      <c r="L208" s="240" t="s">
        <v>1095</v>
      </c>
    </row>
    <row r="209" s="106" customFormat="true" ht="35.1" hidden="false" customHeight="true" outlineLevel="0" collapsed="false">
      <c r="A209" s="9" t="n">
        <v>16</v>
      </c>
      <c r="B209" s="21" t="s">
        <v>1096</v>
      </c>
      <c r="C209" s="239" t="s">
        <v>858</v>
      </c>
      <c r="D209" s="239" t="s">
        <v>16</v>
      </c>
      <c r="E209" s="9" t="n">
        <v>3153179</v>
      </c>
      <c r="F209" s="9" t="n">
        <v>1</v>
      </c>
      <c r="G209" s="104" t="s">
        <v>17</v>
      </c>
      <c r="H209" s="239" t="s">
        <v>23</v>
      </c>
      <c r="I209" s="239" t="s">
        <v>51</v>
      </c>
      <c r="J209" s="104"/>
      <c r="K209" s="104"/>
      <c r="L209" s="240" t="s">
        <v>1085</v>
      </c>
    </row>
    <row r="210" s="106" customFormat="true" ht="35.1" hidden="false" customHeight="true" outlineLevel="0" collapsed="false">
      <c r="A210" s="9" t="n">
        <v>17</v>
      </c>
      <c r="B210" s="21" t="s">
        <v>1096</v>
      </c>
      <c r="C210" s="239" t="s">
        <v>840</v>
      </c>
      <c r="D210" s="239" t="s">
        <v>16</v>
      </c>
      <c r="E210" s="9" t="n">
        <v>3153180</v>
      </c>
      <c r="F210" s="9" t="n">
        <v>1</v>
      </c>
      <c r="G210" s="104" t="s">
        <v>17</v>
      </c>
      <c r="H210" s="239" t="s">
        <v>23</v>
      </c>
      <c r="I210" s="239" t="s">
        <v>51</v>
      </c>
      <c r="J210" s="104"/>
      <c r="K210" s="104"/>
      <c r="L210" s="240" t="s">
        <v>1085</v>
      </c>
    </row>
    <row r="211" s="106" customFormat="true" ht="35.1" hidden="false" customHeight="true" outlineLevel="0" collapsed="false">
      <c r="A211" s="9" t="n">
        <v>18</v>
      </c>
      <c r="B211" s="21" t="s">
        <v>1096</v>
      </c>
      <c r="C211" s="239" t="s">
        <v>909</v>
      </c>
      <c r="D211" s="239" t="s">
        <v>16</v>
      </c>
      <c r="E211" s="9" t="n">
        <v>3153181</v>
      </c>
      <c r="F211" s="9" t="n">
        <v>1</v>
      </c>
      <c r="G211" s="104" t="s">
        <v>17</v>
      </c>
      <c r="H211" s="239" t="s">
        <v>23</v>
      </c>
      <c r="I211" s="239" t="s">
        <v>51</v>
      </c>
      <c r="J211" s="104"/>
      <c r="K211" s="104"/>
      <c r="L211" s="240" t="s">
        <v>1085</v>
      </c>
    </row>
    <row r="212" s="106" customFormat="true" ht="35.1" hidden="false" customHeight="true" outlineLevel="0" collapsed="false">
      <c r="A212" s="9" t="n">
        <v>19</v>
      </c>
      <c r="B212" s="21" t="s">
        <v>1096</v>
      </c>
      <c r="C212" s="239" t="s">
        <v>1097</v>
      </c>
      <c r="D212" s="239" t="s">
        <v>16</v>
      </c>
      <c r="E212" s="9" t="n">
        <v>3153182</v>
      </c>
      <c r="F212" s="9" t="n">
        <v>1</v>
      </c>
      <c r="G212" s="104" t="s">
        <v>17</v>
      </c>
      <c r="H212" s="239" t="s">
        <v>23</v>
      </c>
      <c r="I212" s="239" t="s">
        <v>51</v>
      </c>
      <c r="J212" s="104"/>
      <c r="K212" s="104"/>
      <c r="L212" s="240" t="s">
        <v>1085</v>
      </c>
    </row>
    <row r="213" s="106" customFormat="true" ht="35.1" hidden="false" customHeight="true" outlineLevel="0" collapsed="false">
      <c r="A213" s="9" t="n">
        <v>20</v>
      </c>
      <c r="B213" s="21" t="s">
        <v>1096</v>
      </c>
      <c r="C213" s="239" t="s">
        <v>822</v>
      </c>
      <c r="D213" s="239" t="s">
        <v>16</v>
      </c>
      <c r="E213" s="9" t="n">
        <v>3153183</v>
      </c>
      <c r="F213" s="9" t="n">
        <v>1</v>
      </c>
      <c r="G213" s="104" t="s">
        <v>17</v>
      </c>
      <c r="H213" s="239" t="s">
        <v>23</v>
      </c>
      <c r="I213" s="239" t="s">
        <v>51</v>
      </c>
      <c r="J213" s="104"/>
      <c r="K213" s="104"/>
      <c r="L213" s="240" t="s">
        <v>1085</v>
      </c>
    </row>
    <row r="214" s="106" customFormat="true" ht="35.1" hidden="false" customHeight="true" outlineLevel="0" collapsed="false">
      <c r="A214" s="9" t="n">
        <v>21</v>
      </c>
      <c r="B214" s="21" t="s">
        <v>1096</v>
      </c>
      <c r="C214" s="239" t="s">
        <v>408</v>
      </c>
      <c r="D214" s="239" t="s">
        <v>16</v>
      </c>
      <c r="E214" s="9" t="n">
        <v>3153184</v>
      </c>
      <c r="F214" s="9" t="n">
        <v>1</v>
      </c>
      <c r="G214" s="104" t="s">
        <v>17</v>
      </c>
      <c r="H214" s="239" t="s">
        <v>23</v>
      </c>
      <c r="I214" s="239" t="s">
        <v>51</v>
      </c>
      <c r="J214" s="104"/>
      <c r="K214" s="104"/>
      <c r="L214" s="240" t="s">
        <v>1084</v>
      </c>
    </row>
    <row r="215" s="106" customFormat="true" ht="35.1" hidden="false" customHeight="true" outlineLevel="0" collapsed="false">
      <c r="A215" s="9" t="n">
        <v>22</v>
      </c>
      <c r="B215" s="12" t="s">
        <v>1098</v>
      </c>
      <c r="C215" s="239" t="s">
        <v>909</v>
      </c>
      <c r="D215" s="239" t="s">
        <v>16</v>
      </c>
      <c r="E215" s="9" t="n">
        <v>3153185</v>
      </c>
      <c r="F215" s="9" t="n">
        <v>1</v>
      </c>
      <c r="G215" s="104" t="s">
        <v>17</v>
      </c>
      <c r="H215" s="239" t="s">
        <v>23</v>
      </c>
      <c r="I215" s="239" t="s">
        <v>51</v>
      </c>
      <c r="J215" s="104"/>
      <c r="K215" s="104"/>
      <c r="L215" s="240" t="s">
        <v>1084</v>
      </c>
    </row>
    <row r="216" s="106" customFormat="true" ht="35.1" hidden="false" customHeight="true" outlineLevel="0" collapsed="false">
      <c r="A216" s="9" t="n">
        <v>23</v>
      </c>
      <c r="B216" s="12" t="s">
        <v>1098</v>
      </c>
      <c r="C216" s="239" t="s">
        <v>858</v>
      </c>
      <c r="D216" s="239" t="s">
        <v>16</v>
      </c>
      <c r="E216" s="9" t="n">
        <v>3153186</v>
      </c>
      <c r="F216" s="9" t="n">
        <v>2</v>
      </c>
      <c r="G216" s="104" t="s">
        <v>17</v>
      </c>
      <c r="H216" s="239" t="s">
        <v>23</v>
      </c>
      <c r="I216" s="239" t="s">
        <v>51</v>
      </c>
      <c r="J216" s="104"/>
      <c r="K216" s="104"/>
      <c r="L216" s="240" t="s">
        <v>1085</v>
      </c>
    </row>
    <row r="217" s="106" customFormat="true" ht="35.1" hidden="false" customHeight="true" outlineLevel="0" collapsed="false">
      <c r="A217" s="9" t="n">
        <v>24</v>
      </c>
      <c r="B217" s="10" t="s">
        <v>1098</v>
      </c>
      <c r="C217" s="243" t="s">
        <v>840</v>
      </c>
      <c r="D217" s="239" t="s">
        <v>16</v>
      </c>
      <c r="E217" s="9" t="n">
        <v>3153187</v>
      </c>
      <c r="F217" s="10" t="n">
        <v>1</v>
      </c>
      <c r="G217" s="104" t="s">
        <v>17</v>
      </c>
      <c r="H217" s="243" t="s">
        <v>23</v>
      </c>
      <c r="I217" s="243" t="s">
        <v>51</v>
      </c>
      <c r="J217" s="242"/>
      <c r="K217" s="242"/>
      <c r="L217" s="240" t="s">
        <v>1085</v>
      </c>
    </row>
    <row r="218" s="106" customFormat="true" ht="45.75" hidden="false" customHeight="true" outlineLevel="0" collapsed="false">
      <c r="A218" s="9" t="n">
        <v>25</v>
      </c>
      <c r="B218" s="12" t="s">
        <v>1099</v>
      </c>
      <c r="C218" s="239" t="s">
        <v>1100</v>
      </c>
      <c r="D218" s="239" t="s">
        <v>16</v>
      </c>
      <c r="E218" s="9" t="n">
        <v>3153188</v>
      </c>
      <c r="F218" s="9" t="n">
        <v>1</v>
      </c>
      <c r="G218" s="104" t="s">
        <v>17</v>
      </c>
      <c r="H218" s="239" t="s">
        <v>23</v>
      </c>
      <c r="I218" s="239" t="s">
        <v>51</v>
      </c>
      <c r="J218" s="104"/>
      <c r="K218" s="104"/>
      <c r="L218" s="240" t="s">
        <v>1101</v>
      </c>
    </row>
    <row r="219" s="106" customFormat="true" ht="48" hidden="false" customHeight="true" outlineLevel="0" collapsed="false">
      <c r="A219" s="9" t="n">
        <v>26</v>
      </c>
      <c r="B219" s="12" t="s">
        <v>1099</v>
      </c>
      <c r="C219" s="239" t="s">
        <v>821</v>
      </c>
      <c r="D219" s="239" t="s">
        <v>16</v>
      </c>
      <c r="E219" s="9" t="n">
        <v>3153189</v>
      </c>
      <c r="F219" s="9" t="n">
        <v>1</v>
      </c>
      <c r="G219" s="104" t="s">
        <v>17</v>
      </c>
      <c r="H219" s="239" t="s">
        <v>23</v>
      </c>
      <c r="I219" s="239" t="s">
        <v>51</v>
      </c>
      <c r="J219" s="104"/>
      <c r="K219" s="104"/>
      <c r="L219" s="240" t="s">
        <v>1101</v>
      </c>
    </row>
    <row r="220" customFormat="false" ht="30.75" hidden="false" customHeight="true" outlineLevel="0" collapsed="false">
      <c r="A220" s="202" t="s">
        <v>1102</v>
      </c>
      <c r="B220" s="202"/>
      <c r="C220" s="202"/>
      <c r="D220" s="202"/>
      <c r="E220" s="202"/>
      <c r="F220" s="202"/>
      <c r="G220" s="202"/>
      <c r="H220" s="202"/>
      <c r="I220" s="202"/>
      <c r="J220" s="202"/>
      <c r="K220" s="202"/>
      <c r="L220" s="202"/>
    </row>
    <row r="221" customFormat="false" ht="36" hidden="false" customHeight="true" outlineLevel="0" collapsed="false">
      <c r="A221" s="6" t="s">
        <v>2</v>
      </c>
      <c r="B221" s="7" t="s">
        <v>3</v>
      </c>
      <c r="C221" s="7" t="s">
        <v>4</v>
      </c>
      <c r="D221" s="7" t="s">
        <v>5</v>
      </c>
      <c r="E221" s="7" t="s">
        <v>6</v>
      </c>
      <c r="F221" s="7" t="s">
        <v>7</v>
      </c>
      <c r="G221" s="7" t="s">
        <v>8</v>
      </c>
      <c r="H221" s="6" t="s">
        <v>9</v>
      </c>
      <c r="I221" s="6" t="s">
        <v>10</v>
      </c>
      <c r="J221" s="6" t="s">
        <v>11</v>
      </c>
      <c r="K221" s="6" t="s">
        <v>12</v>
      </c>
      <c r="L221" s="6" t="s">
        <v>13</v>
      </c>
    </row>
    <row r="222" s="106" customFormat="true" ht="35.1" hidden="false" customHeight="true" outlineLevel="0" collapsed="false">
      <c r="A222" s="18" t="n">
        <v>1</v>
      </c>
      <c r="B222" s="19" t="s">
        <v>1103</v>
      </c>
      <c r="C222" s="19" t="s">
        <v>911</v>
      </c>
      <c r="D222" s="19" t="s">
        <v>819</v>
      </c>
      <c r="E222" s="18" t="n">
        <v>3061190</v>
      </c>
      <c r="F222" s="9" t="n">
        <v>3</v>
      </c>
      <c r="G222" s="9" t="s">
        <v>17</v>
      </c>
      <c r="H222" s="12" t="s">
        <v>23</v>
      </c>
      <c r="I222" s="12" t="s">
        <v>51</v>
      </c>
      <c r="J222" s="9"/>
      <c r="K222" s="9"/>
      <c r="L222" s="119" t="s">
        <v>1104</v>
      </c>
    </row>
    <row r="223" s="106" customFormat="true" ht="64.5" hidden="false" customHeight="true" outlineLevel="0" collapsed="false">
      <c r="A223" s="18" t="n">
        <v>2</v>
      </c>
      <c r="B223" s="19"/>
      <c r="C223" s="19" t="s">
        <v>851</v>
      </c>
      <c r="D223" s="19" t="s">
        <v>819</v>
      </c>
      <c r="E223" s="18" t="n">
        <v>3061191</v>
      </c>
      <c r="F223" s="9" t="n">
        <v>2</v>
      </c>
      <c r="G223" s="9" t="s">
        <v>17</v>
      </c>
      <c r="H223" s="12" t="s">
        <v>23</v>
      </c>
      <c r="I223" s="12" t="s">
        <v>51</v>
      </c>
      <c r="J223" s="9"/>
      <c r="K223" s="9"/>
      <c r="L223" s="119" t="s">
        <v>1105</v>
      </c>
    </row>
    <row r="224" s="106" customFormat="true" ht="35.1" hidden="false" customHeight="true" outlineLevel="0" collapsed="false">
      <c r="A224" s="18" t="n">
        <v>3</v>
      </c>
      <c r="B224" s="19"/>
      <c r="C224" s="12" t="s">
        <v>909</v>
      </c>
      <c r="D224" s="12" t="s">
        <v>819</v>
      </c>
      <c r="E224" s="18" t="n">
        <v>3061192</v>
      </c>
      <c r="F224" s="9" t="n">
        <v>1</v>
      </c>
      <c r="G224" s="9" t="s">
        <v>17</v>
      </c>
      <c r="H224" s="12" t="s">
        <v>23</v>
      </c>
      <c r="I224" s="12" t="s">
        <v>112</v>
      </c>
      <c r="J224" s="9"/>
      <c r="K224" s="9"/>
      <c r="L224" s="119" t="s">
        <v>1104</v>
      </c>
    </row>
    <row r="225" s="106" customFormat="true" ht="35.1" hidden="false" customHeight="true" outlineLevel="0" collapsed="false">
      <c r="A225" s="18" t="n">
        <v>4</v>
      </c>
      <c r="B225" s="19"/>
      <c r="C225" s="12" t="s">
        <v>1106</v>
      </c>
      <c r="D225" s="12" t="s">
        <v>396</v>
      </c>
      <c r="E225" s="18" t="n">
        <v>3062193</v>
      </c>
      <c r="F225" s="9" t="n">
        <v>1</v>
      </c>
      <c r="G225" s="9" t="s">
        <v>231</v>
      </c>
      <c r="H225" s="12" t="s">
        <v>23</v>
      </c>
      <c r="I225" s="12" t="s">
        <v>397</v>
      </c>
      <c r="J225" s="9"/>
      <c r="K225" s="9"/>
      <c r="L225" s="119" t="s">
        <v>1107</v>
      </c>
    </row>
    <row r="226" s="106" customFormat="true" ht="35.1" hidden="false" customHeight="true" outlineLevel="0" collapsed="false">
      <c r="A226" s="18" t="n">
        <v>5</v>
      </c>
      <c r="B226" s="19"/>
      <c r="C226" s="12" t="s">
        <v>1106</v>
      </c>
      <c r="D226" s="12" t="s">
        <v>396</v>
      </c>
      <c r="E226" s="18" t="n">
        <v>3062194</v>
      </c>
      <c r="F226" s="9" t="n">
        <v>1</v>
      </c>
      <c r="G226" s="9" t="s">
        <v>231</v>
      </c>
      <c r="H226" s="12" t="s">
        <v>33</v>
      </c>
      <c r="I226" s="12" t="s">
        <v>397</v>
      </c>
      <c r="J226" s="9"/>
      <c r="K226" s="9"/>
      <c r="L226" s="119" t="s">
        <v>1107</v>
      </c>
    </row>
    <row r="227" s="106" customFormat="true" ht="59.25" hidden="false" customHeight="true" outlineLevel="0" collapsed="false">
      <c r="A227" s="18" t="n">
        <v>6</v>
      </c>
      <c r="B227" s="12" t="s">
        <v>1108</v>
      </c>
      <c r="C227" s="12" t="s">
        <v>840</v>
      </c>
      <c r="D227" s="12" t="s">
        <v>819</v>
      </c>
      <c r="E227" s="18" t="n">
        <v>3061195</v>
      </c>
      <c r="F227" s="9" t="n">
        <v>2</v>
      </c>
      <c r="G227" s="9" t="s">
        <v>17</v>
      </c>
      <c r="H227" s="19" t="s">
        <v>23</v>
      </c>
      <c r="I227" s="12" t="s">
        <v>51</v>
      </c>
      <c r="J227" s="9"/>
      <c r="K227" s="9"/>
      <c r="L227" s="119" t="s">
        <v>1109</v>
      </c>
    </row>
    <row r="228" s="106" customFormat="true" ht="35.1" hidden="false" customHeight="true" outlineLevel="0" collapsed="false">
      <c r="A228" s="18" t="n">
        <v>7</v>
      </c>
      <c r="B228" s="12"/>
      <c r="C228" s="12" t="s">
        <v>840</v>
      </c>
      <c r="D228" s="12" t="s">
        <v>819</v>
      </c>
      <c r="E228" s="18" t="n">
        <v>3061196</v>
      </c>
      <c r="F228" s="9" t="n">
        <v>1</v>
      </c>
      <c r="G228" s="9" t="s">
        <v>17</v>
      </c>
      <c r="H228" s="19" t="s">
        <v>23</v>
      </c>
      <c r="I228" s="12" t="s">
        <v>51</v>
      </c>
      <c r="J228" s="9"/>
      <c r="K228" s="9"/>
      <c r="L228" s="119" t="s">
        <v>1104</v>
      </c>
    </row>
    <row r="229" s="106" customFormat="true" ht="35.1" hidden="false" customHeight="true" outlineLevel="0" collapsed="false">
      <c r="A229" s="18" t="n">
        <v>8</v>
      </c>
      <c r="B229" s="12"/>
      <c r="C229" s="12" t="s">
        <v>909</v>
      </c>
      <c r="D229" s="12" t="s">
        <v>819</v>
      </c>
      <c r="E229" s="18" t="n">
        <v>3061197</v>
      </c>
      <c r="F229" s="9" t="n">
        <v>1</v>
      </c>
      <c r="G229" s="9" t="s">
        <v>17</v>
      </c>
      <c r="H229" s="19" t="s">
        <v>23</v>
      </c>
      <c r="I229" s="12" t="s">
        <v>51</v>
      </c>
      <c r="J229" s="9"/>
      <c r="K229" s="9"/>
      <c r="L229" s="119" t="s">
        <v>1104</v>
      </c>
    </row>
    <row r="230" s="106" customFormat="true" ht="35.1" hidden="false" customHeight="true" outlineLevel="0" collapsed="false">
      <c r="A230" s="18" t="n">
        <v>9</v>
      </c>
      <c r="B230" s="12"/>
      <c r="C230" s="12" t="s">
        <v>408</v>
      </c>
      <c r="D230" s="12" t="s">
        <v>16</v>
      </c>
      <c r="E230" s="18" t="n">
        <v>3063198</v>
      </c>
      <c r="F230" s="9" t="n">
        <v>1</v>
      </c>
      <c r="G230" s="9" t="s">
        <v>17</v>
      </c>
      <c r="H230" s="19" t="s">
        <v>23</v>
      </c>
      <c r="I230" s="12" t="s">
        <v>1110</v>
      </c>
      <c r="J230" s="12" t="s">
        <v>356</v>
      </c>
      <c r="K230" s="9"/>
      <c r="L230" s="119" t="s">
        <v>1111</v>
      </c>
    </row>
    <row r="231" s="106" customFormat="true" ht="35.1" hidden="false" customHeight="true" outlineLevel="0" collapsed="false">
      <c r="A231" s="18" t="n">
        <v>10</v>
      </c>
      <c r="B231" s="12" t="s">
        <v>1112</v>
      </c>
      <c r="C231" s="12" t="s">
        <v>869</v>
      </c>
      <c r="D231" s="12" t="s">
        <v>819</v>
      </c>
      <c r="E231" s="18" t="n">
        <v>3061199</v>
      </c>
      <c r="F231" s="9" t="n">
        <v>1</v>
      </c>
      <c r="G231" s="9" t="s">
        <v>17</v>
      </c>
      <c r="H231" s="19" t="s">
        <v>23</v>
      </c>
      <c r="I231" s="12" t="s">
        <v>51</v>
      </c>
      <c r="J231" s="9"/>
      <c r="K231" s="9"/>
      <c r="L231" s="119" t="s">
        <v>1113</v>
      </c>
    </row>
    <row r="232" s="106" customFormat="true" ht="35.1" hidden="false" customHeight="true" outlineLevel="0" collapsed="false">
      <c r="A232" s="18" t="n">
        <v>11</v>
      </c>
      <c r="B232" s="12"/>
      <c r="C232" s="12" t="s">
        <v>909</v>
      </c>
      <c r="D232" s="12" t="s">
        <v>819</v>
      </c>
      <c r="E232" s="18" t="n">
        <v>3061200</v>
      </c>
      <c r="F232" s="9" t="n">
        <v>1</v>
      </c>
      <c r="G232" s="9" t="s">
        <v>17</v>
      </c>
      <c r="H232" s="19" t="s">
        <v>23</v>
      </c>
      <c r="I232" s="12" t="s">
        <v>51</v>
      </c>
      <c r="J232" s="9"/>
      <c r="K232" s="9"/>
      <c r="L232" s="119" t="s">
        <v>1114</v>
      </c>
    </row>
    <row r="233" s="106" customFormat="true" ht="35.1" hidden="false" customHeight="true" outlineLevel="0" collapsed="false">
      <c r="A233" s="18" t="n">
        <v>12</v>
      </c>
      <c r="B233" s="12" t="s">
        <v>1115</v>
      </c>
      <c r="C233" s="12" t="s">
        <v>1116</v>
      </c>
      <c r="D233" s="12" t="s">
        <v>819</v>
      </c>
      <c r="E233" s="18" t="n">
        <v>3061201</v>
      </c>
      <c r="F233" s="9" t="n">
        <v>2</v>
      </c>
      <c r="G233" s="9" t="s">
        <v>17</v>
      </c>
      <c r="H233" s="19" t="s">
        <v>23</v>
      </c>
      <c r="I233" s="9"/>
      <c r="J233" s="9"/>
      <c r="K233" s="9"/>
      <c r="L233" s="119" t="s">
        <v>1117</v>
      </c>
    </row>
    <row r="234" s="106" customFormat="true" ht="70.5" hidden="false" customHeight="true" outlineLevel="0" collapsed="false">
      <c r="A234" s="18" t="n">
        <v>13</v>
      </c>
      <c r="B234" s="12"/>
      <c r="C234" s="12" t="s">
        <v>1116</v>
      </c>
      <c r="D234" s="12" t="s">
        <v>819</v>
      </c>
      <c r="E234" s="18" t="n">
        <v>3061202</v>
      </c>
      <c r="F234" s="9" t="n">
        <v>1</v>
      </c>
      <c r="G234" s="9" t="s">
        <v>17</v>
      </c>
      <c r="H234" s="19" t="s">
        <v>23</v>
      </c>
      <c r="I234" s="9"/>
      <c r="J234" s="12" t="s">
        <v>356</v>
      </c>
      <c r="K234" s="9"/>
      <c r="L234" s="119" t="s">
        <v>1118</v>
      </c>
    </row>
    <row r="235" s="106" customFormat="true" ht="33" hidden="false" customHeight="true" outlineLevel="0" collapsed="false">
      <c r="A235" s="18" t="n">
        <v>14</v>
      </c>
      <c r="B235" s="12" t="s">
        <v>1119</v>
      </c>
      <c r="C235" s="12" t="s">
        <v>909</v>
      </c>
      <c r="D235" s="12" t="s">
        <v>819</v>
      </c>
      <c r="E235" s="18" t="n">
        <v>3061203</v>
      </c>
      <c r="F235" s="9" t="n">
        <v>2</v>
      </c>
      <c r="G235" s="9" t="s">
        <v>17</v>
      </c>
      <c r="H235" s="19" t="s">
        <v>23</v>
      </c>
      <c r="I235" s="9"/>
      <c r="J235" s="9"/>
      <c r="K235" s="9"/>
      <c r="L235" s="119" t="s">
        <v>1120</v>
      </c>
    </row>
    <row r="236" s="106" customFormat="true" ht="54" hidden="false" customHeight="true" outlineLevel="0" collapsed="false">
      <c r="A236" s="18" t="n">
        <v>15</v>
      </c>
      <c r="B236" s="12"/>
      <c r="C236" s="12" t="s">
        <v>909</v>
      </c>
      <c r="D236" s="12" t="s">
        <v>819</v>
      </c>
      <c r="E236" s="18" t="n">
        <v>3061204</v>
      </c>
      <c r="F236" s="9" t="n">
        <v>1</v>
      </c>
      <c r="G236" s="9" t="s">
        <v>17</v>
      </c>
      <c r="H236" s="19" t="s">
        <v>23</v>
      </c>
      <c r="I236" s="9"/>
      <c r="J236" s="9"/>
      <c r="K236" s="9"/>
      <c r="L236" s="119" t="s">
        <v>1121</v>
      </c>
    </row>
    <row r="237" customFormat="false" ht="30.75" hidden="false" customHeight="true" outlineLevel="0" collapsed="false">
      <c r="A237" s="202" t="s">
        <v>1122</v>
      </c>
      <c r="B237" s="202"/>
      <c r="C237" s="202"/>
      <c r="D237" s="202"/>
      <c r="E237" s="202"/>
      <c r="F237" s="202"/>
      <c r="G237" s="202"/>
      <c r="H237" s="202"/>
      <c r="I237" s="202"/>
      <c r="J237" s="202"/>
      <c r="K237" s="202"/>
      <c r="L237" s="202"/>
    </row>
    <row r="238" customFormat="false" ht="36" hidden="false" customHeight="true" outlineLevel="0" collapsed="false">
      <c r="A238" s="6" t="s">
        <v>2</v>
      </c>
      <c r="B238" s="7" t="s">
        <v>3</v>
      </c>
      <c r="C238" s="7" t="s">
        <v>4</v>
      </c>
      <c r="D238" s="7" t="s">
        <v>5</v>
      </c>
      <c r="E238" s="7" t="s">
        <v>6</v>
      </c>
      <c r="F238" s="7" t="s">
        <v>7</v>
      </c>
      <c r="G238" s="7" t="s">
        <v>8</v>
      </c>
      <c r="H238" s="6" t="s">
        <v>9</v>
      </c>
      <c r="I238" s="6" t="s">
        <v>10</v>
      </c>
      <c r="J238" s="6" t="s">
        <v>11</v>
      </c>
      <c r="K238" s="6" t="s">
        <v>12</v>
      </c>
      <c r="L238" s="6" t="s">
        <v>13</v>
      </c>
    </row>
    <row r="239" s="101" customFormat="true" ht="35.1" hidden="false" customHeight="true" outlineLevel="0" collapsed="false">
      <c r="A239" s="18" t="n">
        <v>1</v>
      </c>
      <c r="B239" s="19" t="s">
        <v>1123</v>
      </c>
      <c r="C239" s="19" t="s">
        <v>858</v>
      </c>
      <c r="D239" s="12" t="s">
        <v>819</v>
      </c>
      <c r="E239" s="18" t="n">
        <v>3071205</v>
      </c>
      <c r="F239" s="18" t="n">
        <v>1</v>
      </c>
      <c r="G239" s="18" t="s">
        <v>17</v>
      </c>
      <c r="H239" s="19" t="s">
        <v>23</v>
      </c>
      <c r="I239" s="19" t="s">
        <v>1124</v>
      </c>
      <c r="J239" s="18"/>
      <c r="K239" s="18"/>
      <c r="L239" s="57" t="s">
        <v>1125</v>
      </c>
    </row>
    <row r="240" s="101" customFormat="true" ht="35.1" hidden="false" customHeight="true" outlineLevel="0" collapsed="false">
      <c r="A240" s="18" t="n">
        <v>2</v>
      </c>
      <c r="B240" s="19" t="s">
        <v>1123</v>
      </c>
      <c r="C240" s="19" t="s">
        <v>827</v>
      </c>
      <c r="D240" s="12" t="s">
        <v>819</v>
      </c>
      <c r="E240" s="18" t="n">
        <v>3071206</v>
      </c>
      <c r="F240" s="18" t="n">
        <v>1</v>
      </c>
      <c r="G240" s="18" t="s">
        <v>17</v>
      </c>
      <c r="H240" s="19" t="s">
        <v>23</v>
      </c>
      <c r="I240" s="19" t="s">
        <v>1124</v>
      </c>
      <c r="J240" s="18"/>
      <c r="K240" s="18"/>
      <c r="L240" s="57" t="s">
        <v>1126</v>
      </c>
    </row>
    <row r="241" s="101" customFormat="true" ht="35.1" hidden="false" customHeight="true" outlineLevel="0" collapsed="false">
      <c r="A241" s="18" t="n">
        <v>3</v>
      </c>
      <c r="B241" s="19" t="s">
        <v>1123</v>
      </c>
      <c r="C241" s="19" t="s">
        <v>1127</v>
      </c>
      <c r="D241" s="12" t="s">
        <v>819</v>
      </c>
      <c r="E241" s="18" t="n">
        <v>3071207</v>
      </c>
      <c r="F241" s="18" t="n">
        <v>3</v>
      </c>
      <c r="G241" s="18" t="s">
        <v>17</v>
      </c>
      <c r="H241" s="19" t="s">
        <v>23</v>
      </c>
      <c r="I241" s="19" t="s">
        <v>1124</v>
      </c>
      <c r="J241" s="18"/>
      <c r="K241" s="18"/>
      <c r="L241" s="57" t="s">
        <v>1128</v>
      </c>
    </row>
    <row r="242" s="101" customFormat="true" ht="35.1" hidden="false" customHeight="true" outlineLevel="0" collapsed="false">
      <c r="A242" s="18" t="n">
        <v>4</v>
      </c>
      <c r="B242" s="19" t="s">
        <v>1123</v>
      </c>
      <c r="C242" s="19" t="s">
        <v>1129</v>
      </c>
      <c r="D242" s="12" t="s">
        <v>819</v>
      </c>
      <c r="E242" s="18" t="n">
        <v>3071208</v>
      </c>
      <c r="F242" s="18" t="n">
        <v>1</v>
      </c>
      <c r="G242" s="18" t="s">
        <v>17</v>
      </c>
      <c r="H242" s="19" t="s">
        <v>23</v>
      </c>
      <c r="I242" s="19" t="s">
        <v>1124</v>
      </c>
      <c r="J242" s="18"/>
      <c r="K242" s="18"/>
      <c r="L242" s="57" t="s">
        <v>1130</v>
      </c>
    </row>
    <row r="243" s="101" customFormat="true" ht="35.1" hidden="false" customHeight="true" outlineLevel="0" collapsed="false">
      <c r="A243" s="18" t="n">
        <v>5</v>
      </c>
      <c r="B243" s="19" t="s">
        <v>1123</v>
      </c>
      <c r="C243" s="19" t="s">
        <v>408</v>
      </c>
      <c r="D243" s="19" t="s">
        <v>16</v>
      </c>
      <c r="E243" s="18" t="n">
        <v>3073209</v>
      </c>
      <c r="F243" s="18" t="n">
        <v>1</v>
      </c>
      <c r="G243" s="18" t="s">
        <v>17</v>
      </c>
      <c r="H243" s="19" t="s">
        <v>23</v>
      </c>
      <c r="I243" s="19" t="s">
        <v>1131</v>
      </c>
      <c r="J243" s="18"/>
      <c r="K243" s="18"/>
      <c r="L243" s="57" t="s">
        <v>1132</v>
      </c>
    </row>
  </sheetData>
  <mergeCells count="26">
    <mergeCell ref="A1:L1"/>
    <mergeCell ref="B2:L2"/>
    <mergeCell ref="A3:L3"/>
    <mergeCell ref="A20:L20"/>
    <mergeCell ref="A36:L36"/>
    <mergeCell ref="A47:L47"/>
    <mergeCell ref="B49:B50"/>
    <mergeCell ref="B51:B52"/>
    <mergeCell ref="B53:B54"/>
    <mergeCell ref="A56:L56"/>
    <mergeCell ref="A66:L66"/>
    <mergeCell ref="A70:L70"/>
    <mergeCell ref="A99:L99"/>
    <mergeCell ref="A108:L108"/>
    <mergeCell ref="A119:L119"/>
    <mergeCell ref="A124:L124"/>
    <mergeCell ref="A141:L141"/>
    <mergeCell ref="A151:L151"/>
    <mergeCell ref="A192:L192"/>
    <mergeCell ref="A220:L220"/>
    <mergeCell ref="B222:B226"/>
    <mergeCell ref="B227:B230"/>
    <mergeCell ref="B231:B232"/>
    <mergeCell ref="B233:B234"/>
    <mergeCell ref="B235:B236"/>
    <mergeCell ref="A237:L237"/>
  </mergeCells>
  <dataValidations count="5">
    <dataValidation allowBlank="true" errorStyle="stop" operator="between" showDropDown="false" showErrorMessage="true" showInputMessage="false" sqref="G22:G23 G28:G29 G31 G34:G35" type="list">
      <formula1>"35周岁及以下"</formula1>
      <formula2>0</formula2>
    </dataValidation>
    <dataValidation allowBlank="true" errorStyle="stop" operator="between" showDropDown="false" showErrorMessage="true" showInputMessage="false" sqref="D23:D24 D28 D34:D35" type="list">
      <formula1>"主任科员,副主任科员,科员"</formula1>
      <formula2>0</formula2>
    </dataValidation>
    <dataValidation allowBlank="true" errorStyle="stop" operator="between" showDropDown="false" showErrorMessage="true" showInputMessage="false" sqref="H22:H35" type="list">
      <formula1>"研究生,本科及以上,大专及以上,中专、高中及以上"</formula1>
      <formula2>0</formula2>
    </dataValidation>
    <dataValidation allowBlank="true" errorStyle="stop" operator="between" showDropDown="false" showErrorMessage="true" showInputMessage="false" sqref="K22:K35" type="list">
      <formula1>"大学生“村官”,“三支一扶”,西部计划志愿者"</formula1>
      <formula2>0</formula2>
    </dataValidation>
    <dataValidation allowBlank="true" errorStyle="stop" operator="between" showDropDown="false" showErrorMessage="true" showInputMessage="false" sqref="J22 J25:J29 J31:J32 J34:J35"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459722222222222"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8984375" defaultRowHeight="14.25" zeroHeight="false" outlineLevelRow="0" outlineLevelCol="0"/>
  <cols>
    <col collapsed="false" customWidth="true" hidden="false" outlineLevel="0" max="1" min="1" style="271" width="4.87"/>
    <col collapsed="false" customWidth="true" hidden="false" outlineLevel="0" max="2" min="2" style="271" width="17.99"/>
    <col collapsed="false" customWidth="true" hidden="false" outlineLevel="0" max="6" min="6" style="271" width="4.24"/>
    <col collapsed="false" customWidth="true" hidden="false" outlineLevel="0" max="7" min="7" style="271" width="11.99"/>
    <col collapsed="false" customWidth="true" hidden="false" outlineLevel="0" max="9" min="9" style="271" width="13.37"/>
    <col collapsed="false" customWidth="true" hidden="false" outlineLevel="0" max="12" min="12" style="271" width="13.87"/>
  </cols>
  <sheetData>
    <row r="1" s="389" customFormat="true" ht="31.5" hidden="false" customHeight="true" outlineLevel="0" collapsed="false">
      <c r="A1" s="438" t="s">
        <v>3279</v>
      </c>
      <c r="B1" s="438"/>
      <c r="C1" s="438"/>
      <c r="D1" s="438"/>
      <c r="E1" s="438"/>
      <c r="F1" s="438"/>
      <c r="G1" s="438"/>
      <c r="H1" s="438"/>
      <c r="I1" s="438"/>
      <c r="J1" s="438"/>
      <c r="K1" s="438"/>
      <c r="L1" s="438"/>
    </row>
    <row r="2" s="389" customFormat="true" ht="20.25" hidden="false" customHeight="false" outlineLevel="0" collapsed="false">
      <c r="A2" s="412" t="s">
        <v>3276</v>
      </c>
      <c r="B2" s="412"/>
      <c r="C2" s="412"/>
      <c r="D2" s="412"/>
      <c r="E2" s="412"/>
      <c r="F2" s="412"/>
      <c r="G2" s="412"/>
      <c r="H2" s="412"/>
      <c r="I2" s="412"/>
      <c r="J2" s="412"/>
      <c r="K2" s="412"/>
      <c r="L2" s="412"/>
    </row>
    <row r="3" s="371" customFormat="true" ht="24" hidden="false" customHeight="false" outlineLevel="0" collapsed="false">
      <c r="A3" s="354" t="s">
        <v>2</v>
      </c>
      <c r="B3" s="354" t="s">
        <v>3</v>
      </c>
      <c r="C3" s="354" t="s">
        <v>4</v>
      </c>
      <c r="D3" s="354" t="s">
        <v>5</v>
      </c>
      <c r="E3" s="354" t="s">
        <v>6</v>
      </c>
      <c r="F3" s="354" t="s">
        <v>7</v>
      </c>
      <c r="G3" s="354" t="s">
        <v>8</v>
      </c>
      <c r="H3" s="354" t="s">
        <v>9</v>
      </c>
      <c r="I3" s="354" t="s">
        <v>10</v>
      </c>
      <c r="J3" s="354" t="s">
        <v>11</v>
      </c>
      <c r="K3" s="354" t="s">
        <v>12</v>
      </c>
      <c r="L3" s="354" t="s">
        <v>13</v>
      </c>
    </row>
    <row r="4" s="371" customFormat="true" ht="24" hidden="false" customHeight="false" outlineLevel="0" collapsed="false">
      <c r="A4" s="9" t="n">
        <v>1</v>
      </c>
      <c r="B4" s="12" t="s">
        <v>3280</v>
      </c>
      <c r="C4" s="12" t="s">
        <v>408</v>
      </c>
      <c r="D4" s="12" t="s">
        <v>16</v>
      </c>
      <c r="E4" s="459" t="n">
        <v>4155602</v>
      </c>
      <c r="F4" s="9" t="n">
        <v>1</v>
      </c>
      <c r="G4" s="9" t="s">
        <v>17</v>
      </c>
      <c r="H4" s="12" t="s">
        <v>33</v>
      </c>
      <c r="I4" s="12" t="s">
        <v>1205</v>
      </c>
      <c r="J4" s="9"/>
      <c r="K4" s="9" t="s">
        <v>1257</v>
      </c>
      <c r="L4" s="9"/>
    </row>
    <row r="5" s="371" customFormat="true" ht="14.25" hidden="false" customHeight="false" outlineLevel="0" collapsed="false">
      <c r="A5" s="9" t="n">
        <v>2</v>
      </c>
      <c r="B5" s="12" t="s">
        <v>3281</v>
      </c>
      <c r="C5" s="12" t="s">
        <v>408</v>
      </c>
      <c r="D5" s="12" t="s">
        <v>16</v>
      </c>
      <c r="E5" s="459" t="n">
        <v>4155603</v>
      </c>
      <c r="F5" s="9" t="n">
        <v>1</v>
      </c>
      <c r="G5" s="9" t="s">
        <v>3282</v>
      </c>
      <c r="H5" s="12" t="s">
        <v>33</v>
      </c>
      <c r="I5" s="12" t="s">
        <v>1173</v>
      </c>
      <c r="J5" s="9"/>
      <c r="K5" s="9"/>
      <c r="L5" s="9"/>
    </row>
    <row r="6" s="371" customFormat="true" ht="14.25" hidden="false" customHeight="false" outlineLevel="0" collapsed="false">
      <c r="A6" s="9" t="n">
        <v>3</v>
      </c>
      <c r="B6" s="12" t="s">
        <v>3283</v>
      </c>
      <c r="C6" s="12" t="s">
        <v>408</v>
      </c>
      <c r="D6" s="12" t="s">
        <v>16</v>
      </c>
      <c r="E6" s="459" t="n">
        <v>4155604</v>
      </c>
      <c r="F6" s="9" t="n">
        <v>1</v>
      </c>
      <c r="G6" s="9" t="s">
        <v>17</v>
      </c>
      <c r="H6" s="12" t="s">
        <v>33</v>
      </c>
      <c r="I6" s="12" t="s">
        <v>1173</v>
      </c>
      <c r="J6" s="9"/>
      <c r="K6" s="9"/>
      <c r="L6" s="9"/>
    </row>
    <row r="7" s="371" customFormat="true" ht="14.25" hidden="false" customHeight="false" outlineLevel="0" collapsed="false">
      <c r="A7" s="9" t="n">
        <v>4</v>
      </c>
      <c r="B7" s="12" t="s">
        <v>3283</v>
      </c>
      <c r="C7" s="12" t="s">
        <v>408</v>
      </c>
      <c r="D7" s="12" t="s">
        <v>16</v>
      </c>
      <c r="E7" s="459" t="n">
        <v>4155605</v>
      </c>
      <c r="F7" s="9" t="n">
        <v>1</v>
      </c>
      <c r="G7" s="9" t="s">
        <v>3282</v>
      </c>
      <c r="H7" s="12" t="s">
        <v>33</v>
      </c>
      <c r="I7" s="12" t="s">
        <v>853</v>
      </c>
      <c r="J7" s="9"/>
      <c r="K7" s="9"/>
      <c r="L7" s="9"/>
    </row>
    <row r="8" s="371" customFormat="true" ht="24" hidden="false" customHeight="false" outlineLevel="0" collapsed="false">
      <c r="A8" s="9" t="n">
        <v>5</v>
      </c>
      <c r="B8" s="12" t="s">
        <v>3283</v>
      </c>
      <c r="C8" s="12" t="s">
        <v>3240</v>
      </c>
      <c r="D8" s="12" t="s">
        <v>16</v>
      </c>
      <c r="E8" s="459" t="n">
        <v>4155606</v>
      </c>
      <c r="F8" s="9" t="n">
        <v>1</v>
      </c>
      <c r="G8" s="9" t="s">
        <v>17</v>
      </c>
      <c r="H8" s="12" t="s">
        <v>33</v>
      </c>
      <c r="I8" s="12" t="s">
        <v>129</v>
      </c>
      <c r="J8" s="12" t="s">
        <v>767</v>
      </c>
      <c r="K8" s="9"/>
      <c r="L8" s="9"/>
    </row>
    <row r="9" s="371" customFormat="true" ht="14.25" hidden="false" customHeight="false" outlineLevel="0" collapsed="false">
      <c r="A9" s="9" t="n">
        <v>6</v>
      </c>
      <c r="B9" s="12" t="s">
        <v>3284</v>
      </c>
      <c r="C9" s="12" t="s">
        <v>3285</v>
      </c>
      <c r="D9" s="12" t="s">
        <v>16</v>
      </c>
      <c r="E9" s="459" t="n">
        <v>4155607</v>
      </c>
      <c r="F9" s="9" t="n">
        <v>1</v>
      </c>
      <c r="G9" s="9" t="s">
        <v>3282</v>
      </c>
      <c r="H9" s="12" t="s">
        <v>33</v>
      </c>
      <c r="I9" s="12" t="s">
        <v>129</v>
      </c>
      <c r="J9" s="9"/>
      <c r="K9" s="9"/>
      <c r="L9" s="9"/>
    </row>
    <row r="10" s="371" customFormat="true" ht="14.25" hidden="false" customHeight="false" outlineLevel="0" collapsed="false">
      <c r="A10" s="9" t="n">
        <v>7</v>
      </c>
      <c r="B10" s="12" t="s">
        <v>3284</v>
      </c>
      <c r="C10" s="12" t="s">
        <v>3285</v>
      </c>
      <c r="D10" s="12" t="s">
        <v>16</v>
      </c>
      <c r="E10" s="459" t="n">
        <v>4155608</v>
      </c>
      <c r="F10" s="9" t="n">
        <v>1</v>
      </c>
      <c r="G10" s="9" t="s">
        <v>17</v>
      </c>
      <c r="H10" s="12" t="s">
        <v>33</v>
      </c>
      <c r="I10" s="12" t="s">
        <v>101</v>
      </c>
      <c r="J10" s="9"/>
      <c r="K10" s="9"/>
      <c r="L10" s="9"/>
    </row>
    <row r="11" s="371" customFormat="true" ht="24" hidden="false" customHeight="false" outlineLevel="0" collapsed="false">
      <c r="A11" s="9" t="n">
        <v>8</v>
      </c>
      <c r="B11" s="12" t="s">
        <v>3284</v>
      </c>
      <c r="C11" s="12" t="s">
        <v>3285</v>
      </c>
      <c r="D11" s="12" t="s">
        <v>16</v>
      </c>
      <c r="E11" s="459" t="n">
        <v>4155609</v>
      </c>
      <c r="F11" s="9" t="n">
        <v>1</v>
      </c>
      <c r="G11" s="9" t="s">
        <v>3282</v>
      </c>
      <c r="H11" s="12" t="s">
        <v>33</v>
      </c>
      <c r="I11" s="12" t="s">
        <v>112</v>
      </c>
      <c r="J11" s="12" t="s">
        <v>767</v>
      </c>
      <c r="K11" s="9"/>
      <c r="L11" s="9"/>
    </row>
    <row r="12" s="371" customFormat="true" ht="14.25" hidden="false" customHeight="false" outlineLevel="0" collapsed="false">
      <c r="A12" s="9" t="n">
        <v>9</v>
      </c>
      <c r="B12" s="12" t="s">
        <v>3284</v>
      </c>
      <c r="C12" s="12" t="s">
        <v>3285</v>
      </c>
      <c r="D12" s="12" t="s">
        <v>16</v>
      </c>
      <c r="E12" s="459" t="n">
        <v>4155610</v>
      </c>
      <c r="F12" s="9" t="n">
        <v>1</v>
      </c>
      <c r="G12" s="9" t="s">
        <v>17</v>
      </c>
      <c r="H12" s="12" t="s">
        <v>33</v>
      </c>
      <c r="I12" s="12" t="s">
        <v>84</v>
      </c>
      <c r="J12" s="9"/>
      <c r="K12" s="9"/>
      <c r="L12" s="9"/>
    </row>
    <row r="13" s="371" customFormat="true" ht="14.25" hidden="false" customHeight="false" outlineLevel="0" collapsed="false">
      <c r="A13" s="9" t="n">
        <v>10</v>
      </c>
      <c r="B13" s="12" t="s">
        <v>3286</v>
      </c>
      <c r="C13" s="12" t="s">
        <v>408</v>
      </c>
      <c r="D13" s="12" t="s">
        <v>16</v>
      </c>
      <c r="E13" s="459" t="n">
        <v>4155611</v>
      </c>
      <c r="F13" s="9" t="n">
        <v>1</v>
      </c>
      <c r="G13" s="9" t="s">
        <v>3282</v>
      </c>
      <c r="H13" s="12" t="s">
        <v>33</v>
      </c>
      <c r="I13" s="12" t="s">
        <v>1173</v>
      </c>
      <c r="J13" s="9"/>
      <c r="K13" s="9"/>
      <c r="L13" s="9"/>
    </row>
    <row r="14" s="371" customFormat="true" ht="24" hidden="false" customHeight="false" outlineLevel="0" collapsed="false">
      <c r="A14" s="9" t="n">
        <v>11</v>
      </c>
      <c r="B14" s="12" t="s">
        <v>3286</v>
      </c>
      <c r="C14" s="12" t="s">
        <v>3287</v>
      </c>
      <c r="D14" s="12" t="s">
        <v>16</v>
      </c>
      <c r="E14" s="459" t="n">
        <v>4155612</v>
      </c>
      <c r="F14" s="9" t="n">
        <v>1</v>
      </c>
      <c r="G14" s="9" t="s">
        <v>17</v>
      </c>
      <c r="H14" s="12" t="s">
        <v>33</v>
      </c>
      <c r="I14" s="12" t="s">
        <v>1209</v>
      </c>
      <c r="J14" s="9"/>
      <c r="K14" s="9"/>
      <c r="L14" s="9"/>
    </row>
    <row r="15" s="371" customFormat="true" ht="24" hidden="false" customHeight="false" outlineLevel="0" collapsed="false">
      <c r="A15" s="9" t="n">
        <v>12</v>
      </c>
      <c r="B15" s="12" t="s">
        <v>3288</v>
      </c>
      <c r="C15" s="12" t="s">
        <v>408</v>
      </c>
      <c r="D15" s="12" t="s">
        <v>16</v>
      </c>
      <c r="E15" s="459" t="n">
        <v>4155613</v>
      </c>
      <c r="F15" s="9" t="n">
        <v>1</v>
      </c>
      <c r="G15" s="9" t="s">
        <v>3282</v>
      </c>
      <c r="H15" s="12" t="s">
        <v>33</v>
      </c>
      <c r="I15" s="12" t="s">
        <v>1173</v>
      </c>
      <c r="J15" s="9"/>
      <c r="K15" s="9"/>
      <c r="L15" s="9"/>
    </row>
    <row r="16" s="371" customFormat="true" ht="24" hidden="false" customHeight="false" outlineLevel="0" collapsed="false">
      <c r="A16" s="9" t="n">
        <v>13</v>
      </c>
      <c r="B16" s="12" t="s">
        <v>3289</v>
      </c>
      <c r="C16" s="12" t="s">
        <v>3290</v>
      </c>
      <c r="D16" s="12" t="s">
        <v>16</v>
      </c>
      <c r="E16" s="459" t="n">
        <v>4155614</v>
      </c>
      <c r="F16" s="9" t="n">
        <v>1</v>
      </c>
      <c r="G16" s="9" t="s">
        <v>17</v>
      </c>
      <c r="H16" s="12" t="s">
        <v>33</v>
      </c>
      <c r="I16" s="12" t="s">
        <v>1200</v>
      </c>
      <c r="J16" s="12" t="s">
        <v>767</v>
      </c>
      <c r="K16" s="9"/>
      <c r="L16" s="9"/>
    </row>
    <row r="17" s="371" customFormat="true" ht="24" hidden="false" customHeight="false" outlineLevel="0" collapsed="false">
      <c r="A17" s="9" t="n">
        <v>14</v>
      </c>
      <c r="B17" s="12" t="s">
        <v>3291</v>
      </c>
      <c r="C17" s="12" t="s">
        <v>408</v>
      </c>
      <c r="D17" s="12" t="s">
        <v>16</v>
      </c>
      <c r="E17" s="459" t="n">
        <v>4155615</v>
      </c>
      <c r="F17" s="9" t="n">
        <v>1</v>
      </c>
      <c r="G17" s="9" t="s">
        <v>3282</v>
      </c>
      <c r="H17" s="12" t="s">
        <v>23</v>
      </c>
      <c r="I17" s="12" t="s">
        <v>1173</v>
      </c>
      <c r="J17" s="12" t="s">
        <v>767</v>
      </c>
      <c r="K17" s="9"/>
      <c r="L17" s="12" t="s">
        <v>110</v>
      </c>
    </row>
    <row r="18" s="371" customFormat="true" ht="14.25" hidden="false" customHeight="false" outlineLevel="0" collapsed="false">
      <c r="A18" s="9" t="n">
        <v>15</v>
      </c>
      <c r="B18" s="12" t="s">
        <v>3291</v>
      </c>
      <c r="C18" s="12" t="s">
        <v>408</v>
      </c>
      <c r="D18" s="12" t="s">
        <v>16</v>
      </c>
      <c r="E18" s="459" t="n">
        <v>4155616</v>
      </c>
      <c r="F18" s="9" t="n">
        <v>1</v>
      </c>
      <c r="G18" s="9" t="s">
        <v>17</v>
      </c>
      <c r="H18" s="12" t="s">
        <v>23</v>
      </c>
      <c r="I18" s="12" t="s">
        <v>1173</v>
      </c>
      <c r="J18" s="9"/>
      <c r="K18" s="9"/>
      <c r="L18" s="9"/>
    </row>
    <row r="19" s="371" customFormat="true" ht="14.25" hidden="false" customHeight="false" outlineLevel="0" collapsed="false">
      <c r="A19" s="9" t="n">
        <v>16</v>
      </c>
      <c r="B19" s="12" t="s">
        <v>3292</v>
      </c>
      <c r="C19" s="12" t="s">
        <v>408</v>
      </c>
      <c r="D19" s="12" t="s">
        <v>16</v>
      </c>
      <c r="E19" s="459" t="n">
        <v>4155617</v>
      </c>
      <c r="F19" s="9" t="n">
        <v>1</v>
      </c>
      <c r="G19" s="9" t="s">
        <v>3282</v>
      </c>
      <c r="H19" s="12" t="s">
        <v>23</v>
      </c>
      <c r="I19" s="12" t="s">
        <v>1173</v>
      </c>
      <c r="J19" s="9"/>
      <c r="K19" s="9"/>
      <c r="L19" s="12" t="s">
        <v>1201</v>
      </c>
    </row>
    <row r="20" s="371" customFormat="true" ht="14.25" hidden="false" customHeight="false" outlineLevel="0" collapsed="false">
      <c r="A20" s="9" t="n">
        <v>17</v>
      </c>
      <c r="B20" s="12" t="s">
        <v>3292</v>
      </c>
      <c r="C20" s="12" t="s">
        <v>408</v>
      </c>
      <c r="D20" s="12" t="s">
        <v>16</v>
      </c>
      <c r="E20" s="459" t="n">
        <v>4155618</v>
      </c>
      <c r="F20" s="9" t="n">
        <v>1</v>
      </c>
      <c r="G20" s="9" t="s">
        <v>17</v>
      </c>
      <c r="H20" s="12" t="s">
        <v>33</v>
      </c>
      <c r="I20" s="12" t="s">
        <v>84</v>
      </c>
      <c r="J20" s="9"/>
      <c r="K20" s="9"/>
      <c r="L20" s="9"/>
    </row>
    <row r="21" s="371" customFormat="true" ht="24" hidden="false" customHeight="false" outlineLevel="0" collapsed="false">
      <c r="A21" s="9" t="n">
        <v>18</v>
      </c>
      <c r="B21" s="12" t="s">
        <v>3293</v>
      </c>
      <c r="C21" s="12" t="s">
        <v>3294</v>
      </c>
      <c r="D21" s="12" t="s">
        <v>16</v>
      </c>
      <c r="E21" s="459" t="n">
        <v>4155619</v>
      </c>
      <c r="F21" s="9" t="n">
        <v>1</v>
      </c>
      <c r="G21" s="9" t="s">
        <v>3282</v>
      </c>
      <c r="H21" s="12" t="s">
        <v>33</v>
      </c>
      <c r="I21" s="12" t="s">
        <v>1337</v>
      </c>
      <c r="J21" s="9"/>
      <c r="K21" s="9"/>
      <c r="L21" s="12" t="s">
        <v>1280</v>
      </c>
    </row>
    <row r="22" s="371" customFormat="true" ht="24" hidden="false" customHeight="false" outlineLevel="0" collapsed="false">
      <c r="A22" s="9" t="n">
        <v>19</v>
      </c>
      <c r="B22" s="12" t="s">
        <v>3293</v>
      </c>
      <c r="C22" s="12" t="s">
        <v>3294</v>
      </c>
      <c r="D22" s="12" t="s">
        <v>16</v>
      </c>
      <c r="E22" s="459" t="n">
        <v>4155620</v>
      </c>
      <c r="F22" s="9" t="n">
        <v>1</v>
      </c>
      <c r="G22" s="9" t="s">
        <v>17</v>
      </c>
      <c r="H22" s="12" t="s">
        <v>23</v>
      </c>
      <c r="I22" s="12" t="s">
        <v>1337</v>
      </c>
      <c r="J22" s="9"/>
      <c r="K22" s="9"/>
      <c r="L22" s="12" t="s">
        <v>1206</v>
      </c>
    </row>
    <row r="23" s="371" customFormat="true" ht="24" hidden="false" customHeight="false" outlineLevel="0" collapsed="false">
      <c r="A23" s="9" t="n">
        <v>20</v>
      </c>
      <c r="B23" s="12" t="s">
        <v>3293</v>
      </c>
      <c r="C23" s="12" t="s">
        <v>408</v>
      </c>
      <c r="D23" s="12" t="s">
        <v>16</v>
      </c>
      <c r="E23" s="459" t="n">
        <v>4155621</v>
      </c>
      <c r="F23" s="9" t="n">
        <v>1</v>
      </c>
      <c r="G23" s="9" t="s">
        <v>3282</v>
      </c>
      <c r="H23" s="12" t="s">
        <v>33</v>
      </c>
      <c r="I23" s="12" t="s">
        <v>101</v>
      </c>
      <c r="J23" s="9"/>
      <c r="K23" s="9"/>
      <c r="L23" s="12" t="s">
        <v>3295</v>
      </c>
    </row>
    <row r="24" s="371" customFormat="true" ht="24" hidden="false" customHeight="false" outlineLevel="0" collapsed="false">
      <c r="A24" s="9" t="n">
        <v>21</v>
      </c>
      <c r="B24" s="12" t="s">
        <v>3296</v>
      </c>
      <c r="C24" s="12" t="s">
        <v>3294</v>
      </c>
      <c r="D24" s="12" t="s">
        <v>16</v>
      </c>
      <c r="E24" s="459" t="n">
        <v>4155622</v>
      </c>
      <c r="F24" s="9" t="n">
        <v>2</v>
      </c>
      <c r="G24" s="9" t="s">
        <v>17</v>
      </c>
      <c r="H24" s="12" t="s">
        <v>33</v>
      </c>
      <c r="I24" s="12" t="s">
        <v>1337</v>
      </c>
      <c r="J24" s="9"/>
      <c r="K24" s="9"/>
      <c r="L24" s="9"/>
    </row>
    <row r="25" s="371" customFormat="true" ht="24" hidden="false" customHeight="false" outlineLevel="0" collapsed="false">
      <c r="A25" s="9" t="n">
        <v>22</v>
      </c>
      <c r="B25" s="12" t="s">
        <v>3296</v>
      </c>
      <c r="C25" s="12" t="s">
        <v>3294</v>
      </c>
      <c r="D25" s="12" t="s">
        <v>16</v>
      </c>
      <c r="E25" s="459" t="n">
        <v>4155623</v>
      </c>
      <c r="F25" s="9" t="n">
        <v>2</v>
      </c>
      <c r="G25" s="9" t="s">
        <v>3282</v>
      </c>
      <c r="H25" s="12" t="s">
        <v>33</v>
      </c>
      <c r="I25" s="12" t="s">
        <v>1337</v>
      </c>
      <c r="J25" s="9"/>
      <c r="K25" s="9"/>
      <c r="L25" s="12" t="s">
        <v>2476</v>
      </c>
    </row>
    <row r="26" s="371" customFormat="true" ht="24" hidden="false" customHeight="false" outlineLevel="0" collapsed="false">
      <c r="A26" s="9" t="n">
        <v>23</v>
      </c>
      <c r="B26" s="12" t="s">
        <v>3297</v>
      </c>
      <c r="C26" s="12" t="s">
        <v>408</v>
      </c>
      <c r="D26" s="12" t="s">
        <v>16</v>
      </c>
      <c r="E26" s="459" t="n">
        <v>4155624</v>
      </c>
      <c r="F26" s="9" t="n">
        <v>1</v>
      </c>
      <c r="G26" s="9" t="s">
        <v>17</v>
      </c>
      <c r="H26" s="12" t="s">
        <v>33</v>
      </c>
      <c r="I26" s="12" t="s">
        <v>264</v>
      </c>
      <c r="J26" s="9"/>
      <c r="K26" s="9"/>
      <c r="L26" s="9"/>
    </row>
    <row r="27" s="371" customFormat="true" ht="24" hidden="false" customHeight="false" outlineLevel="0" collapsed="false">
      <c r="A27" s="9" t="n">
        <v>24</v>
      </c>
      <c r="B27" s="12" t="s">
        <v>3298</v>
      </c>
      <c r="C27" s="12" t="s">
        <v>408</v>
      </c>
      <c r="D27" s="12" t="s">
        <v>16</v>
      </c>
      <c r="E27" s="459" t="n">
        <v>4155625</v>
      </c>
      <c r="F27" s="9" t="n">
        <v>1</v>
      </c>
      <c r="G27" s="9" t="s">
        <v>3282</v>
      </c>
      <c r="H27" s="12" t="s">
        <v>23</v>
      </c>
      <c r="I27" s="12" t="s">
        <v>1331</v>
      </c>
      <c r="J27" s="9"/>
      <c r="K27" s="9"/>
      <c r="L27" s="12" t="s">
        <v>1201</v>
      </c>
    </row>
    <row r="28" s="371" customFormat="true" ht="24" hidden="false" customHeight="false" outlineLevel="0" collapsed="false">
      <c r="A28" s="9" t="n">
        <v>25</v>
      </c>
      <c r="B28" s="12" t="s">
        <v>3299</v>
      </c>
      <c r="C28" s="12" t="s">
        <v>408</v>
      </c>
      <c r="D28" s="12" t="s">
        <v>16</v>
      </c>
      <c r="E28" s="459" t="n">
        <v>4155626</v>
      </c>
      <c r="F28" s="9" t="n">
        <v>1</v>
      </c>
      <c r="G28" s="9" t="s">
        <v>17</v>
      </c>
      <c r="H28" s="12" t="s">
        <v>23</v>
      </c>
      <c r="I28" s="12" t="s">
        <v>1331</v>
      </c>
      <c r="J28" s="9"/>
      <c r="K28" s="9"/>
      <c r="L28" s="12" t="s">
        <v>1201</v>
      </c>
    </row>
    <row r="29" s="371" customFormat="true" ht="24" hidden="false" customHeight="false" outlineLevel="0" collapsed="false">
      <c r="A29" s="9" t="n">
        <v>26</v>
      </c>
      <c r="B29" s="12" t="s">
        <v>3300</v>
      </c>
      <c r="C29" s="12" t="s">
        <v>3301</v>
      </c>
      <c r="D29" s="12" t="s">
        <v>16</v>
      </c>
      <c r="E29" s="459" t="n">
        <v>4155627</v>
      </c>
      <c r="F29" s="9" t="n">
        <v>1</v>
      </c>
      <c r="G29" s="9" t="s">
        <v>3282</v>
      </c>
      <c r="H29" s="12" t="s">
        <v>33</v>
      </c>
      <c r="I29" s="12" t="s">
        <v>3302</v>
      </c>
      <c r="J29" s="9"/>
      <c r="K29" s="9"/>
      <c r="L29" s="12" t="s">
        <v>110</v>
      </c>
    </row>
    <row r="30" s="371" customFormat="true" ht="24" hidden="false" customHeight="false" outlineLevel="0" collapsed="false">
      <c r="A30" s="9" t="n">
        <v>27</v>
      </c>
      <c r="B30" s="12" t="s">
        <v>3300</v>
      </c>
      <c r="C30" s="12" t="s">
        <v>3303</v>
      </c>
      <c r="D30" s="12" t="s">
        <v>16</v>
      </c>
      <c r="E30" s="459" t="n">
        <v>4155628</v>
      </c>
      <c r="F30" s="9" t="n">
        <v>2</v>
      </c>
      <c r="G30" s="9" t="s">
        <v>17</v>
      </c>
      <c r="H30" s="12" t="s">
        <v>33</v>
      </c>
      <c r="I30" s="12" t="s">
        <v>3302</v>
      </c>
      <c r="J30" s="9"/>
      <c r="K30" s="9"/>
      <c r="L30" s="12" t="s">
        <v>1418</v>
      </c>
    </row>
    <row r="31" s="371" customFormat="true" ht="24" hidden="false" customHeight="false" outlineLevel="0" collapsed="false">
      <c r="A31" s="9" t="n">
        <v>28</v>
      </c>
      <c r="B31" s="12" t="s">
        <v>3300</v>
      </c>
      <c r="C31" s="12" t="s">
        <v>3304</v>
      </c>
      <c r="D31" s="12" t="s">
        <v>16</v>
      </c>
      <c r="E31" s="459" t="n">
        <v>4155629</v>
      </c>
      <c r="F31" s="9" t="n">
        <v>2</v>
      </c>
      <c r="G31" s="9" t="s">
        <v>3282</v>
      </c>
      <c r="H31" s="12" t="s">
        <v>33</v>
      </c>
      <c r="I31" s="12" t="s">
        <v>3302</v>
      </c>
      <c r="J31" s="9"/>
      <c r="K31" s="9"/>
      <c r="L31" s="12" t="s">
        <v>1206</v>
      </c>
    </row>
    <row r="32" s="371" customFormat="true" ht="24" hidden="false" customHeight="false" outlineLevel="0" collapsed="false">
      <c r="A32" s="9" t="n">
        <v>29</v>
      </c>
      <c r="B32" s="12" t="s">
        <v>3305</v>
      </c>
      <c r="C32" s="12" t="s">
        <v>408</v>
      </c>
      <c r="D32" s="12" t="s">
        <v>16</v>
      </c>
      <c r="E32" s="459" t="n">
        <v>4155630</v>
      </c>
      <c r="F32" s="9" t="n">
        <v>1</v>
      </c>
      <c r="G32" s="9" t="s">
        <v>17</v>
      </c>
      <c r="H32" s="12" t="s">
        <v>23</v>
      </c>
      <c r="I32" s="12" t="s">
        <v>1194</v>
      </c>
      <c r="J32" s="12" t="s">
        <v>767</v>
      </c>
      <c r="K32" s="9"/>
      <c r="L32" s="12" t="s">
        <v>1418</v>
      </c>
    </row>
    <row r="33" s="371" customFormat="true" ht="14.25" hidden="false" customHeight="false" outlineLevel="0" collapsed="false">
      <c r="A33" s="9" t="n">
        <v>30</v>
      </c>
      <c r="B33" s="12" t="s">
        <v>3306</v>
      </c>
      <c r="C33" s="12" t="s">
        <v>408</v>
      </c>
      <c r="D33" s="12" t="s">
        <v>16</v>
      </c>
      <c r="E33" s="459" t="n">
        <v>4155631</v>
      </c>
      <c r="F33" s="9" t="n">
        <v>1</v>
      </c>
      <c r="G33" s="9" t="s">
        <v>3282</v>
      </c>
      <c r="H33" s="12" t="s">
        <v>33</v>
      </c>
      <c r="I33" s="12" t="s">
        <v>112</v>
      </c>
      <c r="J33" s="9"/>
      <c r="K33" s="9"/>
      <c r="L33" s="12" t="s">
        <v>1201</v>
      </c>
    </row>
    <row r="34" s="371" customFormat="true" ht="14.25" hidden="false" customHeight="false" outlineLevel="0" collapsed="false">
      <c r="A34" s="9" t="n">
        <v>31</v>
      </c>
      <c r="B34" s="345" t="s">
        <v>3307</v>
      </c>
      <c r="C34" s="345" t="s">
        <v>408</v>
      </c>
      <c r="D34" s="345" t="s">
        <v>16</v>
      </c>
      <c r="E34" s="459" t="n">
        <v>4155632</v>
      </c>
      <c r="F34" s="345" t="n">
        <v>1</v>
      </c>
      <c r="G34" s="9" t="s">
        <v>17</v>
      </c>
      <c r="H34" s="345" t="s">
        <v>33</v>
      </c>
      <c r="I34" s="12" t="s">
        <v>1173</v>
      </c>
      <c r="J34" s="345"/>
      <c r="K34" s="345"/>
      <c r="L34" s="345"/>
    </row>
    <row r="35" s="371" customFormat="true" ht="24" hidden="false" customHeight="false" outlineLevel="0" collapsed="false">
      <c r="A35" s="9" t="n">
        <v>32</v>
      </c>
      <c r="B35" s="345" t="s">
        <v>3308</v>
      </c>
      <c r="C35" s="345" t="s">
        <v>408</v>
      </c>
      <c r="D35" s="345" t="s">
        <v>16</v>
      </c>
      <c r="E35" s="459" t="n">
        <v>4155633</v>
      </c>
      <c r="F35" s="345" t="n">
        <v>1</v>
      </c>
      <c r="G35" s="9" t="s">
        <v>3282</v>
      </c>
      <c r="H35" s="345" t="s">
        <v>33</v>
      </c>
      <c r="I35" s="12" t="s">
        <v>1173</v>
      </c>
      <c r="J35" s="12" t="s">
        <v>767</v>
      </c>
      <c r="K35" s="12" t="s">
        <v>3309</v>
      </c>
      <c r="L35" s="12" t="s">
        <v>110</v>
      </c>
    </row>
    <row r="36" s="371" customFormat="true" ht="24" hidden="false" customHeight="false" outlineLevel="0" collapsed="false">
      <c r="A36" s="9" t="n">
        <v>33</v>
      </c>
      <c r="B36" s="345" t="s">
        <v>3308</v>
      </c>
      <c r="C36" s="345" t="s">
        <v>408</v>
      </c>
      <c r="D36" s="345" t="s">
        <v>16</v>
      </c>
      <c r="E36" s="459" t="n">
        <v>4155634</v>
      </c>
      <c r="F36" s="12" t="n">
        <v>1</v>
      </c>
      <c r="G36" s="9" t="s">
        <v>17</v>
      </c>
      <c r="H36" s="345" t="s">
        <v>33</v>
      </c>
      <c r="I36" s="12" t="s">
        <v>1173</v>
      </c>
      <c r="J36" s="12"/>
      <c r="K36" s="12"/>
      <c r="L36" s="12" t="s">
        <v>1201</v>
      </c>
    </row>
    <row r="37" s="371" customFormat="true" ht="24" hidden="false" customHeight="false" outlineLevel="0" collapsed="false">
      <c r="A37" s="9" t="n">
        <v>34</v>
      </c>
      <c r="B37" s="345" t="s">
        <v>3310</v>
      </c>
      <c r="C37" s="345" t="s">
        <v>408</v>
      </c>
      <c r="D37" s="345" t="s">
        <v>16</v>
      </c>
      <c r="E37" s="459" t="n">
        <v>4155635</v>
      </c>
      <c r="F37" s="12" t="n">
        <v>1</v>
      </c>
      <c r="G37" s="9" t="s">
        <v>3282</v>
      </c>
      <c r="H37" s="345" t="s">
        <v>33</v>
      </c>
      <c r="I37" s="12" t="s">
        <v>1173</v>
      </c>
      <c r="J37" s="12"/>
      <c r="K37" s="345" t="s">
        <v>24</v>
      </c>
      <c r="L37" s="12"/>
    </row>
    <row r="38" s="371" customFormat="true" ht="24" hidden="false" customHeight="false" outlineLevel="0" collapsed="false">
      <c r="A38" s="9" t="n">
        <v>35</v>
      </c>
      <c r="B38" s="345" t="s">
        <v>3311</v>
      </c>
      <c r="C38" s="345" t="s">
        <v>408</v>
      </c>
      <c r="D38" s="345" t="s">
        <v>16</v>
      </c>
      <c r="E38" s="459" t="n">
        <v>4155636</v>
      </c>
      <c r="F38" s="12" t="n">
        <v>1</v>
      </c>
      <c r="G38" s="9" t="s">
        <v>17</v>
      </c>
      <c r="H38" s="345" t="s">
        <v>33</v>
      </c>
      <c r="I38" s="12" t="s">
        <v>1173</v>
      </c>
      <c r="J38" s="12"/>
      <c r="K38" s="12"/>
      <c r="L38" s="12" t="s">
        <v>110</v>
      </c>
    </row>
    <row r="39" s="371" customFormat="true" ht="24" hidden="false" customHeight="false" outlineLevel="0" collapsed="false">
      <c r="A39" s="9" t="n">
        <v>36</v>
      </c>
      <c r="B39" s="345" t="s">
        <v>3312</v>
      </c>
      <c r="C39" s="345" t="s">
        <v>408</v>
      </c>
      <c r="D39" s="345" t="s">
        <v>16</v>
      </c>
      <c r="E39" s="459" t="n">
        <v>4155637</v>
      </c>
      <c r="F39" s="12" t="n">
        <v>1</v>
      </c>
      <c r="G39" s="9" t="s">
        <v>3282</v>
      </c>
      <c r="H39" s="345" t="s">
        <v>33</v>
      </c>
      <c r="I39" s="12" t="s">
        <v>1173</v>
      </c>
      <c r="J39" s="12"/>
      <c r="K39" s="12"/>
      <c r="L39" s="12" t="s">
        <v>110</v>
      </c>
    </row>
    <row r="40" s="371" customFormat="true" ht="24" hidden="false" customHeight="false" outlineLevel="0" collapsed="false">
      <c r="A40" s="9" t="n">
        <v>37</v>
      </c>
      <c r="B40" s="12" t="s">
        <v>3313</v>
      </c>
      <c r="C40" s="12" t="s">
        <v>3314</v>
      </c>
      <c r="D40" s="12" t="s">
        <v>16</v>
      </c>
      <c r="E40" s="459" t="n">
        <v>4155638</v>
      </c>
      <c r="F40" s="9" t="n">
        <v>1</v>
      </c>
      <c r="G40" s="9" t="s">
        <v>17</v>
      </c>
      <c r="H40" s="12" t="s">
        <v>33</v>
      </c>
      <c r="I40" s="12" t="s">
        <v>1173</v>
      </c>
      <c r="J40" s="9"/>
      <c r="K40" s="9"/>
      <c r="L40" s="9"/>
    </row>
    <row r="41" s="371" customFormat="true" ht="24" hidden="false" customHeight="false" outlineLevel="0" collapsed="false">
      <c r="A41" s="9" t="n">
        <v>38</v>
      </c>
      <c r="B41" s="12" t="s">
        <v>3315</v>
      </c>
      <c r="C41" s="12" t="s">
        <v>3314</v>
      </c>
      <c r="D41" s="12" t="s">
        <v>16</v>
      </c>
      <c r="E41" s="459" t="n">
        <v>4155639</v>
      </c>
      <c r="F41" s="9" t="n">
        <v>1</v>
      </c>
      <c r="G41" s="9" t="s">
        <v>3282</v>
      </c>
      <c r="H41" s="12" t="s">
        <v>33</v>
      </c>
      <c r="I41" s="12" t="s">
        <v>1173</v>
      </c>
      <c r="J41" s="12" t="s">
        <v>767</v>
      </c>
      <c r="K41" s="12" t="s">
        <v>3309</v>
      </c>
      <c r="L41" s="12" t="s">
        <v>110</v>
      </c>
    </row>
    <row r="42" s="371" customFormat="true" ht="24" hidden="false" customHeight="false" outlineLevel="0" collapsed="false">
      <c r="A42" s="9" t="n">
        <v>39</v>
      </c>
      <c r="B42" s="12" t="s">
        <v>3316</v>
      </c>
      <c r="C42" s="12" t="s">
        <v>3314</v>
      </c>
      <c r="D42" s="12" t="s">
        <v>16</v>
      </c>
      <c r="E42" s="459" t="n">
        <v>4155640</v>
      </c>
      <c r="F42" s="9" t="n">
        <v>1</v>
      </c>
      <c r="G42" s="9" t="s">
        <v>17</v>
      </c>
      <c r="H42" s="12" t="s">
        <v>33</v>
      </c>
      <c r="I42" s="12" t="s">
        <v>1173</v>
      </c>
      <c r="J42" s="9"/>
      <c r="K42" s="12" t="s">
        <v>24</v>
      </c>
      <c r="L42" s="9"/>
    </row>
    <row r="43" s="371" customFormat="true" ht="24" hidden="false" customHeight="false" outlineLevel="0" collapsed="false">
      <c r="A43" s="9" t="n">
        <v>40</v>
      </c>
      <c r="B43" s="12" t="s">
        <v>3317</v>
      </c>
      <c r="C43" s="12" t="s">
        <v>3314</v>
      </c>
      <c r="D43" s="12" t="s">
        <v>16</v>
      </c>
      <c r="E43" s="459" t="n">
        <v>4155641</v>
      </c>
      <c r="F43" s="9" t="n">
        <v>1</v>
      </c>
      <c r="G43" s="9" t="s">
        <v>3282</v>
      </c>
      <c r="H43" s="12" t="s">
        <v>33</v>
      </c>
      <c r="I43" s="12" t="s">
        <v>1173</v>
      </c>
      <c r="J43" s="12" t="s">
        <v>767</v>
      </c>
      <c r="K43" s="12" t="s">
        <v>3318</v>
      </c>
      <c r="L43" s="9"/>
    </row>
    <row r="44" s="371" customFormat="true" ht="24" hidden="false" customHeight="false" outlineLevel="0" collapsed="false">
      <c r="A44" s="9" t="n">
        <v>41</v>
      </c>
      <c r="B44" s="12" t="s">
        <v>3319</v>
      </c>
      <c r="C44" s="12" t="s">
        <v>3314</v>
      </c>
      <c r="D44" s="12" t="s">
        <v>16</v>
      </c>
      <c r="E44" s="459" t="n">
        <v>4155642</v>
      </c>
      <c r="F44" s="9" t="n">
        <v>1</v>
      </c>
      <c r="G44" s="9" t="s">
        <v>17</v>
      </c>
      <c r="H44" s="12" t="s">
        <v>33</v>
      </c>
      <c r="I44" s="12" t="s">
        <v>1173</v>
      </c>
      <c r="J44" s="12" t="s">
        <v>767</v>
      </c>
      <c r="K44" s="12" t="s">
        <v>3309</v>
      </c>
      <c r="L44" s="12" t="s">
        <v>110</v>
      </c>
    </row>
    <row r="45" s="371" customFormat="true" ht="24" hidden="false" customHeight="false" outlineLevel="0" collapsed="false">
      <c r="A45" s="9" t="n">
        <v>42</v>
      </c>
      <c r="B45" s="12" t="s">
        <v>3320</v>
      </c>
      <c r="C45" s="12" t="s">
        <v>3314</v>
      </c>
      <c r="D45" s="12" t="s">
        <v>16</v>
      </c>
      <c r="E45" s="459" t="n">
        <v>4155643</v>
      </c>
      <c r="F45" s="9" t="n">
        <v>1</v>
      </c>
      <c r="G45" s="9" t="s">
        <v>3282</v>
      </c>
      <c r="H45" s="12" t="s">
        <v>33</v>
      </c>
      <c r="I45" s="12" t="s">
        <v>1173</v>
      </c>
      <c r="J45" s="9"/>
      <c r="K45" s="9"/>
      <c r="L45" s="9"/>
    </row>
    <row r="46" s="371" customFormat="true" ht="14.25" hidden="false" customHeight="false" outlineLevel="0" collapsed="false">
      <c r="A46" s="9" t="n">
        <v>43</v>
      </c>
      <c r="B46" s="12" t="s">
        <v>3321</v>
      </c>
      <c r="C46" s="12" t="s">
        <v>3322</v>
      </c>
      <c r="D46" s="12" t="s">
        <v>16</v>
      </c>
      <c r="E46" s="459" t="n">
        <v>4155644</v>
      </c>
      <c r="F46" s="9" t="n">
        <v>2</v>
      </c>
      <c r="G46" s="9" t="s">
        <v>17</v>
      </c>
      <c r="H46" s="12" t="s">
        <v>33</v>
      </c>
      <c r="I46" s="12" t="s">
        <v>1173</v>
      </c>
      <c r="J46" s="9"/>
      <c r="K46" s="9"/>
      <c r="L46" s="9"/>
    </row>
    <row r="47" s="371" customFormat="true" ht="24" hidden="false" customHeight="false" outlineLevel="0" collapsed="false">
      <c r="A47" s="9" t="n">
        <v>44</v>
      </c>
      <c r="B47" s="12" t="s">
        <v>3321</v>
      </c>
      <c r="C47" s="12" t="s">
        <v>3322</v>
      </c>
      <c r="D47" s="12" t="s">
        <v>16</v>
      </c>
      <c r="E47" s="459" t="n">
        <v>4155645</v>
      </c>
      <c r="F47" s="9" t="n">
        <v>2</v>
      </c>
      <c r="G47" s="9" t="s">
        <v>3282</v>
      </c>
      <c r="H47" s="12" t="s">
        <v>33</v>
      </c>
      <c r="I47" s="12" t="s">
        <v>1173</v>
      </c>
      <c r="J47" s="12" t="s">
        <v>767</v>
      </c>
      <c r="K47" s="12" t="s">
        <v>3309</v>
      </c>
      <c r="L47" s="12" t="s">
        <v>110</v>
      </c>
    </row>
    <row r="48" s="371" customFormat="true" ht="14.25" hidden="false" customHeight="false" outlineLevel="0" collapsed="false">
      <c r="A48" s="9" t="n">
        <v>45</v>
      </c>
      <c r="B48" s="12" t="s">
        <v>3321</v>
      </c>
      <c r="C48" s="12" t="s">
        <v>3322</v>
      </c>
      <c r="D48" s="12" t="s">
        <v>16</v>
      </c>
      <c r="E48" s="459" t="n">
        <v>4155646</v>
      </c>
      <c r="F48" s="9" t="n">
        <v>1</v>
      </c>
      <c r="G48" s="9" t="s">
        <v>17</v>
      </c>
      <c r="H48" s="12" t="s">
        <v>33</v>
      </c>
      <c r="I48" s="12" t="s">
        <v>1173</v>
      </c>
      <c r="J48" s="9"/>
      <c r="K48" s="9"/>
      <c r="L48" s="12" t="s">
        <v>110</v>
      </c>
    </row>
    <row r="49" s="371" customFormat="true" ht="24" hidden="false" customHeight="false" outlineLevel="0" collapsed="false">
      <c r="A49" s="9" t="n">
        <v>46</v>
      </c>
      <c r="B49" s="12" t="s">
        <v>3323</v>
      </c>
      <c r="C49" s="12" t="s">
        <v>3324</v>
      </c>
      <c r="D49" s="12" t="s">
        <v>16</v>
      </c>
      <c r="E49" s="459" t="n">
        <v>4155647</v>
      </c>
      <c r="F49" s="9" t="n">
        <v>1</v>
      </c>
      <c r="G49" s="9" t="s">
        <v>3282</v>
      </c>
      <c r="H49" s="12" t="s">
        <v>33</v>
      </c>
      <c r="I49" s="12" t="s">
        <v>1173</v>
      </c>
      <c r="J49" s="12" t="s">
        <v>767</v>
      </c>
      <c r="K49" s="12" t="s">
        <v>3309</v>
      </c>
      <c r="L49" s="12" t="s">
        <v>110</v>
      </c>
    </row>
    <row r="50" s="371" customFormat="true" ht="24" hidden="false" customHeight="false" outlineLevel="0" collapsed="false">
      <c r="A50" s="9" t="n">
        <v>47</v>
      </c>
      <c r="B50" s="12" t="s">
        <v>3323</v>
      </c>
      <c r="C50" s="12" t="s">
        <v>3324</v>
      </c>
      <c r="D50" s="12" t="s">
        <v>16</v>
      </c>
      <c r="E50" s="459" t="n">
        <v>4155648</v>
      </c>
      <c r="F50" s="9" t="n">
        <v>2</v>
      </c>
      <c r="G50" s="9" t="s">
        <v>17</v>
      </c>
      <c r="H50" s="12" t="s">
        <v>33</v>
      </c>
      <c r="I50" s="12" t="s">
        <v>1173</v>
      </c>
      <c r="J50" s="9"/>
      <c r="K50" s="9"/>
      <c r="L50" s="12" t="s">
        <v>1201</v>
      </c>
    </row>
    <row r="51" s="371" customFormat="true" ht="24" hidden="false" customHeight="false" outlineLevel="0" collapsed="false">
      <c r="A51" s="9" t="n">
        <v>48</v>
      </c>
      <c r="B51" s="12" t="s">
        <v>3325</v>
      </c>
      <c r="C51" s="12" t="s">
        <v>516</v>
      </c>
      <c r="D51" s="12" t="s">
        <v>16</v>
      </c>
      <c r="E51" s="459" t="n">
        <v>4155649</v>
      </c>
      <c r="F51" s="9" t="n">
        <v>1</v>
      </c>
      <c r="G51" s="9" t="s">
        <v>3282</v>
      </c>
      <c r="H51" s="12" t="s">
        <v>33</v>
      </c>
      <c r="I51" s="12" t="s">
        <v>101</v>
      </c>
      <c r="J51" s="9"/>
      <c r="K51" s="9"/>
      <c r="L51" s="12" t="s">
        <v>2476</v>
      </c>
    </row>
    <row r="52" s="371" customFormat="true" ht="14.25" hidden="false" customHeight="false" outlineLevel="0" collapsed="false">
      <c r="A52" s="9" t="n">
        <v>49</v>
      </c>
      <c r="B52" s="12" t="s">
        <v>3326</v>
      </c>
      <c r="C52" s="12" t="s">
        <v>3327</v>
      </c>
      <c r="D52" s="12" t="s">
        <v>16</v>
      </c>
      <c r="E52" s="459" t="n">
        <v>4155650</v>
      </c>
      <c r="F52" s="9" t="n">
        <v>1</v>
      </c>
      <c r="G52" s="9" t="s">
        <v>17</v>
      </c>
      <c r="H52" s="12" t="s">
        <v>33</v>
      </c>
      <c r="I52" s="12" t="s">
        <v>1173</v>
      </c>
      <c r="J52" s="9"/>
      <c r="K52" s="33"/>
      <c r="L52" s="33"/>
    </row>
    <row r="53" s="371" customFormat="true" ht="24" hidden="false" customHeight="false" outlineLevel="0" collapsed="false">
      <c r="A53" s="9" t="n">
        <v>50</v>
      </c>
      <c r="B53" s="12" t="s">
        <v>3326</v>
      </c>
      <c r="C53" s="12" t="s">
        <v>3327</v>
      </c>
      <c r="D53" s="12" t="s">
        <v>16</v>
      </c>
      <c r="E53" s="459" t="n">
        <v>4155651</v>
      </c>
      <c r="F53" s="9" t="n">
        <v>1</v>
      </c>
      <c r="G53" s="9" t="s">
        <v>3282</v>
      </c>
      <c r="H53" s="12" t="s">
        <v>33</v>
      </c>
      <c r="I53" s="12" t="s">
        <v>264</v>
      </c>
      <c r="J53" s="9"/>
      <c r="K53" s="9"/>
      <c r="L53" s="12" t="s">
        <v>1201</v>
      </c>
    </row>
    <row r="54" s="371" customFormat="true" ht="14.25" hidden="false" customHeight="false" outlineLevel="0" collapsed="false">
      <c r="A54" s="9" t="n">
        <v>51</v>
      </c>
      <c r="B54" s="12" t="s">
        <v>3326</v>
      </c>
      <c r="C54" s="12" t="s">
        <v>3327</v>
      </c>
      <c r="D54" s="12" t="s">
        <v>16</v>
      </c>
      <c r="E54" s="459" t="n">
        <v>4155652</v>
      </c>
      <c r="F54" s="9" t="n">
        <v>1</v>
      </c>
      <c r="G54" s="9" t="s">
        <v>17</v>
      </c>
      <c r="H54" s="12" t="s">
        <v>33</v>
      </c>
      <c r="I54" s="12" t="s">
        <v>1173</v>
      </c>
      <c r="J54" s="9"/>
      <c r="K54" s="9"/>
      <c r="L54" s="33"/>
    </row>
    <row r="55" s="371" customFormat="true" ht="24" hidden="false" customHeight="false" outlineLevel="0" collapsed="false">
      <c r="A55" s="9" t="n">
        <v>52</v>
      </c>
      <c r="B55" s="12" t="s">
        <v>3328</v>
      </c>
      <c r="C55" s="12" t="s">
        <v>3327</v>
      </c>
      <c r="D55" s="12" t="s">
        <v>16</v>
      </c>
      <c r="E55" s="459" t="n">
        <v>4155653</v>
      </c>
      <c r="F55" s="9" t="n">
        <v>1</v>
      </c>
      <c r="G55" s="9" t="s">
        <v>3282</v>
      </c>
      <c r="H55" s="12" t="s">
        <v>23</v>
      </c>
      <c r="I55" s="12" t="s">
        <v>1205</v>
      </c>
      <c r="J55" s="12" t="s">
        <v>767</v>
      </c>
      <c r="K55" s="9"/>
      <c r="L55" s="12" t="s">
        <v>1418</v>
      </c>
    </row>
    <row r="56" s="371" customFormat="true" ht="14.25" hidden="false" customHeight="false" outlineLevel="0" collapsed="false">
      <c r="A56" s="9" t="n">
        <v>53</v>
      </c>
      <c r="B56" s="12" t="s">
        <v>3328</v>
      </c>
      <c r="C56" s="12" t="s">
        <v>3327</v>
      </c>
      <c r="D56" s="12" t="s">
        <v>16</v>
      </c>
      <c r="E56" s="459" t="n">
        <v>4155654</v>
      </c>
      <c r="F56" s="9" t="n">
        <v>1</v>
      </c>
      <c r="G56" s="9" t="s">
        <v>17</v>
      </c>
      <c r="H56" s="12" t="s">
        <v>33</v>
      </c>
      <c r="I56" s="12" t="s">
        <v>1173</v>
      </c>
      <c r="J56" s="9"/>
      <c r="K56" s="9"/>
      <c r="L56" s="33"/>
    </row>
    <row r="57" s="371" customFormat="true" ht="14.25" hidden="false" customHeight="false" outlineLevel="0" collapsed="false">
      <c r="A57" s="9" t="n">
        <v>54</v>
      </c>
      <c r="B57" s="12" t="s">
        <v>3328</v>
      </c>
      <c r="C57" s="12" t="s">
        <v>3327</v>
      </c>
      <c r="D57" s="12" t="s">
        <v>16</v>
      </c>
      <c r="E57" s="459" t="n">
        <v>4155655</v>
      </c>
      <c r="F57" s="9" t="n">
        <v>1</v>
      </c>
      <c r="G57" s="9" t="s">
        <v>3282</v>
      </c>
      <c r="H57" s="12" t="s">
        <v>33</v>
      </c>
      <c r="I57" s="12" t="s">
        <v>1173</v>
      </c>
      <c r="J57" s="9"/>
      <c r="K57" s="9"/>
      <c r="L57" s="12" t="s">
        <v>1201</v>
      </c>
    </row>
    <row r="58" s="371" customFormat="true" ht="14.25" hidden="false" customHeight="false" outlineLevel="0" collapsed="false">
      <c r="A58" s="9" t="n">
        <v>55</v>
      </c>
      <c r="B58" s="12" t="s">
        <v>3329</v>
      </c>
      <c r="C58" s="12" t="s">
        <v>3327</v>
      </c>
      <c r="D58" s="12" t="s">
        <v>16</v>
      </c>
      <c r="E58" s="459" t="n">
        <v>4155656</v>
      </c>
      <c r="F58" s="9" t="n">
        <v>1</v>
      </c>
      <c r="G58" s="9" t="s">
        <v>17</v>
      </c>
      <c r="H58" s="12" t="s">
        <v>33</v>
      </c>
      <c r="I58" s="12" t="s">
        <v>1173</v>
      </c>
      <c r="J58" s="9"/>
      <c r="K58" s="9"/>
      <c r="L58" s="33"/>
    </row>
    <row r="59" s="371" customFormat="true" ht="24" hidden="false" customHeight="false" outlineLevel="0" collapsed="false">
      <c r="A59" s="9" t="n">
        <v>56</v>
      </c>
      <c r="B59" s="12" t="s">
        <v>3329</v>
      </c>
      <c r="C59" s="12" t="s">
        <v>3327</v>
      </c>
      <c r="D59" s="12" t="s">
        <v>16</v>
      </c>
      <c r="E59" s="459" t="n">
        <v>4155657</v>
      </c>
      <c r="F59" s="9" t="n">
        <v>1</v>
      </c>
      <c r="G59" s="9" t="s">
        <v>3282</v>
      </c>
      <c r="H59" s="12" t="s">
        <v>33</v>
      </c>
      <c r="I59" s="12" t="s">
        <v>1173</v>
      </c>
      <c r="J59" s="12" t="s">
        <v>767</v>
      </c>
      <c r="K59" s="9"/>
      <c r="L59" s="12" t="s">
        <v>110</v>
      </c>
    </row>
    <row r="60" s="371" customFormat="true" ht="14.25" hidden="false" customHeight="false" outlineLevel="0" collapsed="false">
      <c r="A60" s="9" t="n">
        <v>57</v>
      </c>
      <c r="B60" s="12" t="s">
        <v>3330</v>
      </c>
      <c r="C60" s="12" t="s">
        <v>3327</v>
      </c>
      <c r="D60" s="12" t="s">
        <v>16</v>
      </c>
      <c r="E60" s="459" t="n">
        <v>4155658</v>
      </c>
      <c r="F60" s="9" t="n">
        <v>1</v>
      </c>
      <c r="G60" s="9" t="s">
        <v>17</v>
      </c>
      <c r="H60" s="12" t="s">
        <v>33</v>
      </c>
      <c r="I60" s="12" t="s">
        <v>1173</v>
      </c>
      <c r="J60" s="9"/>
      <c r="K60" s="9"/>
      <c r="L60" s="33"/>
    </row>
    <row r="61" s="371" customFormat="true" ht="24" hidden="false" customHeight="false" outlineLevel="0" collapsed="false">
      <c r="A61" s="9" t="n">
        <v>58</v>
      </c>
      <c r="B61" s="12" t="s">
        <v>3330</v>
      </c>
      <c r="C61" s="12" t="s">
        <v>3327</v>
      </c>
      <c r="D61" s="12" t="s">
        <v>16</v>
      </c>
      <c r="E61" s="459" t="n">
        <v>4155659</v>
      </c>
      <c r="F61" s="9" t="n">
        <v>1</v>
      </c>
      <c r="G61" s="9" t="s">
        <v>3282</v>
      </c>
      <c r="H61" s="12" t="s">
        <v>23</v>
      </c>
      <c r="I61" s="12" t="s">
        <v>3331</v>
      </c>
      <c r="J61" s="12" t="s">
        <v>767</v>
      </c>
      <c r="K61" s="298"/>
      <c r="L61" s="12" t="s">
        <v>1293</v>
      </c>
    </row>
    <row r="62" s="371" customFormat="true" ht="14.25" hidden="false" customHeight="false" outlineLevel="0" collapsed="false">
      <c r="A62" s="9" t="n">
        <v>59</v>
      </c>
      <c r="B62" s="12" t="s">
        <v>3332</v>
      </c>
      <c r="C62" s="12" t="s">
        <v>3327</v>
      </c>
      <c r="D62" s="12" t="s">
        <v>16</v>
      </c>
      <c r="E62" s="459" t="n">
        <v>4155660</v>
      </c>
      <c r="F62" s="9" t="n">
        <v>1</v>
      </c>
      <c r="G62" s="9" t="s">
        <v>17</v>
      </c>
      <c r="H62" s="12" t="s">
        <v>33</v>
      </c>
      <c r="I62" s="12" t="s">
        <v>1173</v>
      </c>
      <c r="J62" s="9"/>
      <c r="K62" s="9"/>
      <c r="L62" s="12" t="s">
        <v>1201</v>
      </c>
    </row>
    <row r="63" s="371" customFormat="true" ht="24" hidden="false" customHeight="false" outlineLevel="0" collapsed="false">
      <c r="A63" s="9" t="n">
        <v>60</v>
      </c>
      <c r="B63" s="12" t="s">
        <v>3333</v>
      </c>
      <c r="C63" s="12" t="s">
        <v>3327</v>
      </c>
      <c r="D63" s="12" t="s">
        <v>16</v>
      </c>
      <c r="E63" s="459" t="n">
        <v>4155661</v>
      </c>
      <c r="F63" s="9" t="n">
        <v>1</v>
      </c>
      <c r="G63" s="9" t="s">
        <v>3282</v>
      </c>
      <c r="H63" s="12" t="s">
        <v>33</v>
      </c>
      <c r="I63" s="12" t="s">
        <v>1173</v>
      </c>
      <c r="J63" s="12" t="s">
        <v>767</v>
      </c>
      <c r="K63" s="9"/>
      <c r="L63" s="12" t="s">
        <v>110</v>
      </c>
    </row>
  </sheetData>
  <mergeCells count="2">
    <mergeCell ref="A1:L1"/>
    <mergeCell ref="A2:L2"/>
  </mergeCells>
  <printOptions headings="false" gridLines="false" gridLinesSet="true" horizontalCentered="false" verticalCentered="false"/>
  <pageMargins left="0.747916666666667" right="0.747916666666667" top="0.54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9609375" defaultRowHeight="15.75" zeroHeight="false" outlineLevelRow="0" outlineLevelCol="0"/>
  <cols>
    <col collapsed="false" customWidth="true" hidden="false" outlineLevel="0" max="1" min="1" style="429" width="4.62"/>
    <col collapsed="false" customWidth="true" hidden="false" outlineLevel="0" max="2" min="2" style="429" width="21.87"/>
    <col collapsed="false" customWidth="true" hidden="false" outlineLevel="0" max="3" min="3" style="429" width="4.62"/>
    <col collapsed="false" customWidth="true" hidden="false" outlineLevel="0" max="4" min="4" style="429" width="4.12"/>
    <col collapsed="false" customWidth="true" hidden="false" outlineLevel="0" max="5" min="5" style="429" width="7.74"/>
    <col collapsed="false" customWidth="true" hidden="false" outlineLevel="0" max="6" min="6" style="429" width="3.87"/>
    <col collapsed="false" customWidth="true" hidden="false" outlineLevel="0" max="7" min="7" style="429" width="8.74"/>
    <col collapsed="false" customWidth="false" hidden="false" outlineLevel="0" max="8" min="8" style="429" width="8.99"/>
    <col collapsed="false" customWidth="true" hidden="false" outlineLevel="0" max="9" min="9" style="429" width="6.87"/>
    <col collapsed="false" customWidth="false" hidden="false" outlineLevel="0" max="10" min="10" style="429" width="8.99"/>
    <col collapsed="false" customWidth="true" hidden="false" outlineLevel="0" max="11" min="11" style="429" width="23.87"/>
    <col collapsed="false" customWidth="true" hidden="false" outlineLevel="0" max="12" min="12" style="429" width="18.87"/>
    <col collapsed="false" customWidth="true" hidden="false" outlineLevel="0" max="13" min="13" style="429" width="20.5"/>
    <col collapsed="false" customWidth="true" hidden="false" outlineLevel="0" max="14" min="14" style="429" width="17.24"/>
    <col collapsed="false" customWidth="false" hidden="false" outlineLevel="0" max="257" min="15" style="429" width="8.99"/>
  </cols>
  <sheetData>
    <row r="1" customFormat="false" ht="35.25" hidden="false" customHeight="true" outlineLevel="0" collapsed="false">
      <c r="A1" s="462" t="s">
        <v>3334</v>
      </c>
      <c r="B1" s="462"/>
      <c r="C1" s="462"/>
      <c r="D1" s="462"/>
      <c r="E1" s="462"/>
      <c r="F1" s="462"/>
      <c r="G1" s="462"/>
      <c r="H1" s="462"/>
      <c r="I1" s="462"/>
      <c r="J1" s="462"/>
      <c r="K1" s="462"/>
      <c r="L1" s="462"/>
      <c r="M1" s="463"/>
      <c r="N1" s="463"/>
    </row>
    <row r="2" s="63" customFormat="true" ht="18" hidden="false" customHeight="true" outlineLevel="0" collapsed="false">
      <c r="A2" s="464" t="s">
        <v>3335</v>
      </c>
      <c r="B2" s="464"/>
      <c r="C2" s="464"/>
      <c r="D2" s="464"/>
      <c r="E2" s="464"/>
      <c r="F2" s="464"/>
      <c r="G2" s="464"/>
      <c r="H2" s="464"/>
      <c r="I2" s="464"/>
      <c r="J2" s="464"/>
      <c r="K2" s="464"/>
      <c r="L2" s="464"/>
      <c r="M2" s="465"/>
      <c r="N2" s="465"/>
    </row>
    <row r="3" s="63" customFormat="true" ht="21" hidden="false" customHeight="true" outlineLevel="0" collapsed="false">
      <c r="A3" s="414" t="s">
        <v>3336</v>
      </c>
      <c r="B3" s="414"/>
      <c r="C3" s="414"/>
      <c r="D3" s="414"/>
      <c r="E3" s="414"/>
      <c r="F3" s="414"/>
      <c r="G3" s="414"/>
      <c r="H3" s="414"/>
      <c r="I3" s="414"/>
      <c r="J3" s="414"/>
      <c r="K3" s="414"/>
      <c r="L3" s="414"/>
      <c r="M3" s="466"/>
      <c r="N3" s="466"/>
    </row>
    <row r="4" customFormat="false" ht="24" hidden="false" customHeight="false" outlineLevel="0" collapsed="false">
      <c r="A4" s="354" t="s">
        <v>2</v>
      </c>
      <c r="B4" s="354" t="s">
        <v>3</v>
      </c>
      <c r="C4" s="354" t="s">
        <v>4</v>
      </c>
      <c r="D4" s="354" t="s">
        <v>5</v>
      </c>
      <c r="E4" s="354" t="s">
        <v>6</v>
      </c>
      <c r="F4" s="467" t="s">
        <v>7</v>
      </c>
      <c r="G4" s="354" t="s">
        <v>8</v>
      </c>
      <c r="H4" s="354" t="s">
        <v>9</v>
      </c>
      <c r="I4" s="354" t="s">
        <v>10</v>
      </c>
      <c r="J4" s="354" t="s">
        <v>11</v>
      </c>
      <c r="K4" s="354" t="s">
        <v>12</v>
      </c>
      <c r="L4" s="354" t="s">
        <v>13</v>
      </c>
    </row>
    <row r="5" s="468" customFormat="true" ht="24" hidden="false" customHeight="false" outlineLevel="0" collapsed="false">
      <c r="A5" s="9" t="n">
        <v>1</v>
      </c>
      <c r="B5" s="12" t="s">
        <v>3337</v>
      </c>
      <c r="C5" s="9"/>
      <c r="D5" s="12" t="s">
        <v>16</v>
      </c>
      <c r="E5" s="9" t="n">
        <v>8125701</v>
      </c>
      <c r="F5" s="9" t="n">
        <v>1</v>
      </c>
      <c r="G5" s="9" t="s">
        <v>3338</v>
      </c>
      <c r="H5" s="12" t="s">
        <v>33</v>
      </c>
      <c r="I5" s="12" t="s">
        <v>1173</v>
      </c>
      <c r="J5" s="12" t="s">
        <v>261</v>
      </c>
      <c r="K5" s="9"/>
      <c r="L5" s="9"/>
    </row>
    <row r="6" s="468" customFormat="true" ht="24" hidden="false" customHeight="false" outlineLevel="0" collapsed="false">
      <c r="A6" s="9" t="n">
        <v>2</v>
      </c>
      <c r="B6" s="12" t="s">
        <v>3337</v>
      </c>
      <c r="C6" s="9"/>
      <c r="D6" s="12" t="s">
        <v>16</v>
      </c>
      <c r="E6" s="9" t="n">
        <v>8125702</v>
      </c>
      <c r="F6" s="9" t="n">
        <v>1</v>
      </c>
      <c r="G6" s="9" t="s">
        <v>3339</v>
      </c>
      <c r="H6" s="12" t="s">
        <v>33</v>
      </c>
      <c r="I6" s="12" t="s">
        <v>1173</v>
      </c>
      <c r="J6" s="12" t="s">
        <v>1173</v>
      </c>
      <c r="K6" s="12" t="s">
        <v>3340</v>
      </c>
      <c r="L6" s="12" t="s">
        <v>110</v>
      </c>
    </row>
    <row r="7" customFormat="false" ht="24" hidden="false" customHeight="false" outlineLevel="0" collapsed="false">
      <c r="A7" s="9" t="n">
        <v>3</v>
      </c>
      <c r="B7" s="12" t="s">
        <v>3341</v>
      </c>
      <c r="C7" s="9"/>
      <c r="D7" s="12" t="s">
        <v>16</v>
      </c>
      <c r="E7" s="9" t="n">
        <v>8125703</v>
      </c>
      <c r="F7" s="9" t="n">
        <v>1</v>
      </c>
      <c r="G7" s="9" t="s">
        <v>3342</v>
      </c>
      <c r="H7" s="12" t="s">
        <v>33</v>
      </c>
      <c r="I7" s="12" t="s">
        <v>1173</v>
      </c>
      <c r="J7" s="12" t="s">
        <v>1173</v>
      </c>
      <c r="K7" s="12" t="s">
        <v>3343</v>
      </c>
      <c r="L7" s="12" t="s">
        <v>110</v>
      </c>
    </row>
    <row r="8" customFormat="false" ht="24" hidden="false" customHeight="false" outlineLevel="0" collapsed="false">
      <c r="A8" s="9" t="n">
        <v>4</v>
      </c>
      <c r="B8" s="12" t="s">
        <v>3341</v>
      </c>
      <c r="C8" s="9"/>
      <c r="D8" s="12" t="s">
        <v>16</v>
      </c>
      <c r="E8" s="9" t="n">
        <v>8125704</v>
      </c>
      <c r="F8" s="9" t="n">
        <v>3</v>
      </c>
      <c r="G8" s="9" t="s">
        <v>3338</v>
      </c>
      <c r="H8" s="12" t="s">
        <v>33</v>
      </c>
      <c r="I8" s="12" t="s">
        <v>1173</v>
      </c>
      <c r="J8" s="12" t="s">
        <v>261</v>
      </c>
      <c r="K8" s="9"/>
      <c r="L8" s="12" t="s">
        <v>1418</v>
      </c>
    </row>
    <row r="9" customFormat="false" ht="24" hidden="false" customHeight="false" outlineLevel="0" collapsed="false">
      <c r="A9" s="9" t="n">
        <v>5</v>
      </c>
      <c r="B9" s="12" t="s">
        <v>3341</v>
      </c>
      <c r="C9" s="9"/>
      <c r="D9" s="12" t="s">
        <v>16</v>
      </c>
      <c r="E9" s="9" t="n">
        <v>8125705</v>
      </c>
      <c r="F9" s="9" t="n">
        <v>1</v>
      </c>
      <c r="G9" s="9" t="s">
        <v>3339</v>
      </c>
      <c r="H9" s="12" t="s">
        <v>33</v>
      </c>
      <c r="I9" s="12" t="s">
        <v>1173</v>
      </c>
      <c r="J9" s="12" t="s">
        <v>1173</v>
      </c>
      <c r="K9" s="12" t="s">
        <v>3340</v>
      </c>
      <c r="L9" s="12" t="s">
        <v>110</v>
      </c>
    </row>
    <row r="10" customFormat="false" ht="24" hidden="false" customHeight="false" outlineLevel="0" collapsed="false">
      <c r="A10" s="9" t="n">
        <v>6</v>
      </c>
      <c r="B10" s="12" t="s">
        <v>3341</v>
      </c>
      <c r="C10" s="9"/>
      <c r="D10" s="12" t="s">
        <v>16</v>
      </c>
      <c r="E10" s="9" t="n">
        <v>8125706</v>
      </c>
      <c r="F10" s="9" t="n">
        <v>1</v>
      </c>
      <c r="G10" s="9" t="s">
        <v>3342</v>
      </c>
      <c r="H10" s="12" t="s">
        <v>33</v>
      </c>
      <c r="I10" s="12" t="s">
        <v>1173</v>
      </c>
      <c r="J10" s="12" t="s">
        <v>1173</v>
      </c>
      <c r="K10" s="12" t="s">
        <v>3344</v>
      </c>
      <c r="L10" s="9"/>
    </row>
    <row r="11" customFormat="false" ht="24" hidden="false" customHeight="false" outlineLevel="0" collapsed="false">
      <c r="A11" s="9" t="n">
        <v>7</v>
      </c>
      <c r="B11" s="12" t="s">
        <v>3341</v>
      </c>
      <c r="C11" s="9"/>
      <c r="D11" s="12" t="s">
        <v>16</v>
      </c>
      <c r="E11" s="9" t="n">
        <v>8125707</v>
      </c>
      <c r="F11" s="9" t="n">
        <v>2</v>
      </c>
      <c r="G11" s="9" t="s">
        <v>3338</v>
      </c>
      <c r="H11" s="12" t="s">
        <v>33</v>
      </c>
      <c r="I11" s="12" t="s">
        <v>1173</v>
      </c>
      <c r="J11" s="12" t="s">
        <v>261</v>
      </c>
      <c r="K11" s="9"/>
      <c r="L11" s="12" t="s">
        <v>1261</v>
      </c>
    </row>
    <row r="12" customFormat="false" ht="24" hidden="false" customHeight="false" outlineLevel="0" collapsed="false">
      <c r="A12" s="9" t="n">
        <v>8</v>
      </c>
      <c r="B12" s="12" t="s">
        <v>3341</v>
      </c>
      <c r="C12" s="9"/>
      <c r="D12" s="12" t="s">
        <v>16</v>
      </c>
      <c r="E12" s="9" t="n">
        <v>8125708</v>
      </c>
      <c r="F12" s="9" t="n">
        <v>5</v>
      </c>
      <c r="G12" s="9" t="s">
        <v>3338</v>
      </c>
      <c r="H12" s="12" t="s">
        <v>33</v>
      </c>
      <c r="I12" s="12" t="s">
        <v>1173</v>
      </c>
      <c r="J12" s="12" t="s">
        <v>261</v>
      </c>
      <c r="K12" s="9"/>
      <c r="L12" s="9"/>
    </row>
    <row r="13" customFormat="false" ht="24" hidden="false" customHeight="false" outlineLevel="0" collapsed="false">
      <c r="A13" s="9" t="n">
        <v>9</v>
      </c>
      <c r="B13" s="12" t="s">
        <v>3341</v>
      </c>
      <c r="C13" s="9"/>
      <c r="D13" s="12" t="s">
        <v>16</v>
      </c>
      <c r="E13" s="9" t="n">
        <v>8125709</v>
      </c>
      <c r="F13" s="9" t="n">
        <v>2</v>
      </c>
      <c r="G13" s="9" t="s">
        <v>3345</v>
      </c>
      <c r="H13" s="12" t="s">
        <v>33</v>
      </c>
      <c r="I13" s="12" t="s">
        <v>1173</v>
      </c>
      <c r="J13" s="12" t="s">
        <v>1173</v>
      </c>
      <c r="K13" s="12" t="s">
        <v>3346</v>
      </c>
      <c r="L13" s="9"/>
    </row>
    <row r="14" s="468" customFormat="true" ht="24" hidden="false" customHeight="false" outlineLevel="0" collapsed="false">
      <c r="A14" s="9" t="n">
        <v>10</v>
      </c>
      <c r="B14" s="12" t="s">
        <v>3347</v>
      </c>
      <c r="C14" s="9"/>
      <c r="D14" s="12" t="s">
        <v>16</v>
      </c>
      <c r="E14" s="9" t="n">
        <v>8125710</v>
      </c>
      <c r="F14" s="9" t="n">
        <v>7</v>
      </c>
      <c r="G14" s="9" t="s">
        <v>3338</v>
      </c>
      <c r="H14" s="12" t="s">
        <v>33</v>
      </c>
      <c r="I14" s="12" t="s">
        <v>1173</v>
      </c>
      <c r="J14" s="12" t="s">
        <v>261</v>
      </c>
      <c r="K14" s="9"/>
      <c r="L14" s="9"/>
    </row>
    <row r="15" s="468" customFormat="true" ht="24" hidden="false" customHeight="false" outlineLevel="0" collapsed="false">
      <c r="A15" s="9" t="n">
        <v>11</v>
      </c>
      <c r="B15" s="12" t="s">
        <v>3347</v>
      </c>
      <c r="C15" s="9"/>
      <c r="D15" s="12" t="s">
        <v>16</v>
      </c>
      <c r="E15" s="9" t="n">
        <v>8125711</v>
      </c>
      <c r="F15" s="9" t="n">
        <v>3</v>
      </c>
      <c r="G15" s="9" t="s">
        <v>3338</v>
      </c>
      <c r="H15" s="12" t="s">
        <v>33</v>
      </c>
      <c r="I15" s="12" t="s">
        <v>1173</v>
      </c>
      <c r="J15" s="12" t="s">
        <v>261</v>
      </c>
      <c r="K15" s="9"/>
      <c r="L15" s="12" t="s">
        <v>564</v>
      </c>
    </row>
    <row r="16" s="468" customFormat="true" ht="24" hidden="false" customHeight="false" outlineLevel="0" collapsed="false">
      <c r="A16" s="9" t="n">
        <v>12</v>
      </c>
      <c r="B16" s="12" t="s">
        <v>3347</v>
      </c>
      <c r="C16" s="9"/>
      <c r="D16" s="12" t="s">
        <v>16</v>
      </c>
      <c r="E16" s="9" t="n">
        <v>8125712</v>
      </c>
      <c r="F16" s="9" t="n">
        <v>1</v>
      </c>
      <c r="G16" s="9" t="s">
        <v>3342</v>
      </c>
      <c r="H16" s="12" t="s">
        <v>33</v>
      </c>
      <c r="I16" s="12" t="s">
        <v>1173</v>
      </c>
      <c r="J16" s="12" t="s">
        <v>1173</v>
      </c>
      <c r="K16" s="12" t="s">
        <v>3343</v>
      </c>
      <c r="L16" s="12" t="s">
        <v>1201</v>
      </c>
    </row>
    <row r="17" s="468" customFormat="true" ht="24" hidden="false" customHeight="false" outlineLevel="0" collapsed="false">
      <c r="A17" s="9" t="n">
        <v>13</v>
      </c>
      <c r="B17" s="12" t="s">
        <v>3347</v>
      </c>
      <c r="C17" s="9"/>
      <c r="D17" s="12" t="s">
        <v>16</v>
      </c>
      <c r="E17" s="9" t="n">
        <v>8125713</v>
      </c>
      <c r="F17" s="9" t="n">
        <v>1</v>
      </c>
      <c r="G17" s="9" t="s">
        <v>3342</v>
      </c>
      <c r="H17" s="12" t="s">
        <v>33</v>
      </c>
      <c r="I17" s="12" t="s">
        <v>1173</v>
      </c>
      <c r="J17" s="12" t="s">
        <v>1173</v>
      </c>
      <c r="K17" s="12" t="s">
        <v>3343</v>
      </c>
      <c r="L17" s="12" t="s">
        <v>564</v>
      </c>
    </row>
    <row r="18" s="468" customFormat="true" ht="24" hidden="false" customHeight="false" outlineLevel="0" collapsed="false">
      <c r="A18" s="9" t="n">
        <v>14</v>
      </c>
      <c r="B18" s="12" t="s">
        <v>3347</v>
      </c>
      <c r="C18" s="9"/>
      <c r="D18" s="12" t="s">
        <v>16</v>
      </c>
      <c r="E18" s="9" t="n">
        <v>8125714</v>
      </c>
      <c r="F18" s="9" t="n">
        <v>2</v>
      </c>
      <c r="G18" s="9" t="s">
        <v>3342</v>
      </c>
      <c r="H18" s="12" t="s">
        <v>33</v>
      </c>
      <c r="I18" s="12" t="s">
        <v>1173</v>
      </c>
      <c r="J18" s="12" t="s">
        <v>1173</v>
      </c>
      <c r="K18" s="12" t="s">
        <v>3344</v>
      </c>
      <c r="L18" s="9"/>
    </row>
    <row r="19" s="468" customFormat="true" ht="24" hidden="false" customHeight="false" outlineLevel="0" collapsed="false">
      <c r="A19" s="9" t="n">
        <v>15</v>
      </c>
      <c r="B19" s="12" t="s">
        <v>3347</v>
      </c>
      <c r="C19" s="9"/>
      <c r="D19" s="12" t="s">
        <v>16</v>
      </c>
      <c r="E19" s="9" t="n">
        <v>8125715</v>
      </c>
      <c r="F19" s="9" t="n">
        <v>1</v>
      </c>
      <c r="G19" s="9" t="s">
        <v>3345</v>
      </c>
      <c r="H19" s="12" t="s">
        <v>33</v>
      </c>
      <c r="I19" s="12" t="s">
        <v>1173</v>
      </c>
      <c r="J19" s="12" t="s">
        <v>1173</v>
      </c>
      <c r="K19" s="12" t="s">
        <v>3346</v>
      </c>
      <c r="L19" s="12" t="s">
        <v>1261</v>
      </c>
    </row>
    <row r="20" customFormat="false" ht="24" hidden="false" customHeight="false" outlineLevel="0" collapsed="false">
      <c r="A20" s="9" t="n">
        <v>16</v>
      </c>
      <c r="B20" s="12" t="s">
        <v>3348</v>
      </c>
      <c r="C20" s="9"/>
      <c r="D20" s="12" t="s">
        <v>16</v>
      </c>
      <c r="E20" s="9" t="n">
        <v>8125716</v>
      </c>
      <c r="F20" s="9" t="n">
        <v>6</v>
      </c>
      <c r="G20" s="9" t="s">
        <v>3338</v>
      </c>
      <c r="H20" s="12" t="s">
        <v>33</v>
      </c>
      <c r="I20" s="12" t="s">
        <v>1173</v>
      </c>
      <c r="J20" s="12" t="s">
        <v>261</v>
      </c>
      <c r="K20" s="9"/>
      <c r="L20" s="12" t="s">
        <v>910</v>
      </c>
    </row>
    <row r="21" customFormat="false" ht="24" hidden="false" customHeight="false" outlineLevel="0" collapsed="false">
      <c r="A21" s="9" t="n">
        <v>17</v>
      </c>
      <c r="B21" s="12" t="s">
        <v>3348</v>
      </c>
      <c r="C21" s="9"/>
      <c r="D21" s="12" t="s">
        <v>16</v>
      </c>
      <c r="E21" s="9" t="n">
        <v>8125717</v>
      </c>
      <c r="F21" s="9" t="n">
        <v>3</v>
      </c>
      <c r="G21" s="9" t="s">
        <v>3338</v>
      </c>
      <c r="H21" s="12" t="s">
        <v>33</v>
      </c>
      <c r="I21" s="12" t="s">
        <v>1173</v>
      </c>
      <c r="J21" s="12" t="s">
        <v>261</v>
      </c>
      <c r="K21" s="9"/>
      <c r="L21" s="12" t="s">
        <v>2476</v>
      </c>
    </row>
    <row r="22" customFormat="false" ht="24" hidden="false" customHeight="false" outlineLevel="0" collapsed="false">
      <c r="A22" s="9" t="n">
        <v>18</v>
      </c>
      <c r="B22" s="12" t="s">
        <v>3348</v>
      </c>
      <c r="C22" s="9"/>
      <c r="D22" s="12" t="s">
        <v>16</v>
      </c>
      <c r="E22" s="9" t="n">
        <v>8125718</v>
      </c>
      <c r="F22" s="9" t="n">
        <v>1</v>
      </c>
      <c r="G22" s="9" t="s">
        <v>3338</v>
      </c>
      <c r="H22" s="12" t="s">
        <v>23</v>
      </c>
      <c r="I22" s="12" t="s">
        <v>1173</v>
      </c>
      <c r="J22" s="12" t="s">
        <v>261</v>
      </c>
      <c r="K22" s="9"/>
      <c r="L22" s="12" t="s">
        <v>1357</v>
      </c>
    </row>
    <row r="23" customFormat="false" ht="24" hidden="false" customHeight="false" outlineLevel="0" collapsed="false">
      <c r="A23" s="9" t="n">
        <v>19</v>
      </c>
      <c r="B23" s="12" t="s">
        <v>3348</v>
      </c>
      <c r="C23" s="9"/>
      <c r="D23" s="12" t="s">
        <v>16</v>
      </c>
      <c r="E23" s="9" t="n">
        <v>8125719</v>
      </c>
      <c r="F23" s="9" t="n">
        <v>2</v>
      </c>
      <c r="G23" s="9" t="s">
        <v>3342</v>
      </c>
      <c r="H23" s="12" t="s">
        <v>33</v>
      </c>
      <c r="I23" s="12" t="s">
        <v>1173</v>
      </c>
      <c r="J23" s="12" t="s">
        <v>1173</v>
      </c>
      <c r="K23" s="12" t="s">
        <v>3343</v>
      </c>
      <c r="L23" s="9"/>
    </row>
    <row r="24" customFormat="false" ht="24" hidden="false" customHeight="false" outlineLevel="0" collapsed="false">
      <c r="A24" s="9" t="n">
        <v>20</v>
      </c>
      <c r="B24" s="12" t="s">
        <v>3348</v>
      </c>
      <c r="C24" s="9"/>
      <c r="D24" s="12" t="s">
        <v>16</v>
      </c>
      <c r="E24" s="9" t="n">
        <v>8125720</v>
      </c>
      <c r="F24" s="9" t="n">
        <v>1</v>
      </c>
      <c r="G24" s="9" t="s">
        <v>3342</v>
      </c>
      <c r="H24" s="12" t="s">
        <v>33</v>
      </c>
      <c r="I24" s="12" t="s">
        <v>1173</v>
      </c>
      <c r="J24" s="12" t="s">
        <v>1173</v>
      </c>
      <c r="K24" s="12" t="s">
        <v>3344</v>
      </c>
      <c r="L24" s="9"/>
    </row>
    <row r="25" customFormat="false" ht="24" hidden="false" customHeight="false" outlineLevel="0" collapsed="false">
      <c r="A25" s="9" t="n">
        <v>21</v>
      </c>
      <c r="B25" s="12" t="s">
        <v>3348</v>
      </c>
      <c r="C25" s="9"/>
      <c r="D25" s="12" t="s">
        <v>16</v>
      </c>
      <c r="E25" s="9" t="n">
        <v>8125721</v>
      </c>
      <c r="F25" s="9" t="n">
        <v>2</v>
      </c>
      <c r="G25" s="9" t="s">
        <v>3345</v>
      </c>
      <c r="H25" s="12" t="s">
        <v>33</v>
      </c>
      <c r="I25" s="12" t="s">
        <v>1173</v>
      </c>
      <c r="J25" s="12" t="s">
        <v>1173</v>
      </c>
      <c r="K25" s="12" t="s">
        <v>3346</v>
      </c>
      <c r="L25" s="9"/>
    </row>
    <row r="26" customFormat="false" ht="36" hidden="false" customHeight="false" outlineLevel="0" collapsed="false">
      <c r="A26" s="9" t="n">
        <v>22</v>
      </c>
      <c r="B26" s="12" t="s">
        <v>3349</v>
      </c>
      <c r="C26" s="9"/>
      <c r="D26" s="12" t="s">
        <v>16</v>
      </c>
      <c r="E26" s="9" t="n">
        <v>8125722</v>
      </c>
      <c r="F26" s="9" t="n">
        <v>1</v>
      </c>
      <c r="G26" s="9" t="s">
        <v>3339</v>
      </c>
      <c r="H26" s="12" t="s">
        <v>33</v>
      </c>
      <c r="I26" s="12" t="s">
        <v>1173</v>
      </c>
      <c r="J26" s="12" t="s">
        <v>1173</v>
      </c>
      <c r="K26" s="12" t="s">
        <v>3350</v>
      </c>
      <c r="L26" s="9"/>
    </row>
    <row r="27" customFormat="false" ht="24" hidden="false" customHeight="false" outlineLevel="0" collapsed="false">
      <c r="A27" s="9" t="n">
        <v>23</v>
      </c>
      <c r="B27" s="12" t="s">
        <v>3349</v>
      </c>
      <c r="C27" s="9"/>
      <c r="D27" s="12" t="s">
        <v>16</v>
      </c>
      <c r="E27" s="9" t="n">
        <v>8125723</v>
      </c>
      <c r="F27" s="9" t="n">
        <v>5</v>
      </c>
      <c r="G27" s="9" t="s">
        <v>3345</v>
      </c>
      <c r="H27" s="12" t="s">
        <v>33</v>
      </c>
      <c r="I27" s="12" t="s">
        <v>1173</v>
      </c>
      <c r="J27" s="12" t="s">
        <v>1173</v>
      </c>
      <c r="K27" s="12" t="s">
        <v>3346</v>
      </c>
      <c r="L27" s="9"/>
    </row>
    <row r="28" customFormat="false" ht="24" hidden="false" customHeight="false" outlineLevel="0" collapsed="false">
      <c r="A28" s="9" t="n">
        <v>24</v>
      </c>
      <c r="B28" s="12" t="s">
        <v>3349</v>
      </c>
      <c r="C28" s="9"/>
      <c r="D28" s="12" t="s">
        <v>16</v>
      </c>
      <c r="E28" s="9" t="n">
        <v>8125724</v>
      </c>
      <c r="F28" s="9" t="n">
        <v>1</v>
      </c>
      <c r="G28" s="9" t="s">
        <v>3351</v>
      </c>
      <c r="H28" s="12" t="s">
        <v>33</v>
      </c>
      <c r="I28" s="12" t="s">
        <v>1173</v>
      </c>
      <c r="J28" s="12" t="s">
        <v>1173</v>
      </c>
      <c r="K28" s="12" t="s">
        <v>3340</v>
      </c>
      <c r="L28" s="12" t="s">
        <v>1418</v>
      </c>
    </row>
    <row r="29" customFormat="false" ht="24" hidden="false" customHeight="false" outlineLevel="0" collapsed="false">
      <c r="A29" s="9" t="n">
        <v>25</v>
      </c>
      <c r="B29" s="12" t="s">
        <v>3349</v>
      </c>
      <c r="C29" s="9"/>
      <c r="D29" s="12" t="s">
        <v>16</v>
      </c>
      <c r="E29" s="9" t="n">
        <v>8125725</v>
      </c>
      <c r="F29" s="9" t="n">
        <v>7</v>
      </c>
      <c r="G29" s="9" t="s">
        <v>3338</v>
      </c>
      <c r="H29" s="12" t="s">
        <v>33</v>
      </c>
      <c r="I29" s="12" t="s">
        <v>1173</v>
      </c>
      <c r="J29" s="12" t="s">
        <v>261</v>
      </c>
      <c r="K29" s="9"/>
      <c r="L29" s="12" t="s">
        <v>1201</v>
      </c>
    </row>
    <row r="30" customFormat="false" ht="24" hidden="false" customHeight="false" outlineLevel="0" collapsed="false">
      <c r="A30" s="9" t="n">
        <v>26</v>
      </c>
      <c r="B30" s="12" t="s">
        <v>3349</v>
      </c>
      <c r="C30" s="9"/>
      <c r="D30" s="12" t="s">
        <v>16</v>
      </c>
      <c r="E30" s="9" t="n">
        <v>8125726</v>
      </c>
      <c r="F30" s="9" t="n">
        <v>1</v>
      </c>
      <c r="G30" s="9" t="s">
        <v>3338</v>
      </c>
      <c r="H30" s="12" t="s">
        <v>33</v>
      </c>
      <c r="I30" s="12" t="s">
        <v>1173</v>
      </c>
      <c r="J30" s="12" t="s">
        <v>261</v>
      </c>
      <c r="K30" s="9"/>
      <c r="L30" s="12" t="s">
        <v>1418</v>
      </c>
    </row>
    <row r="31" customFormat="false" ht="24" hidden="false" customHeight="false" outlineLevel="0" collapsed="false">
      <c r="A31" s="9" t="n">
        <v>27</v>
      </c>
      <c r="B31" s="12" t="s">
        <v>3349</v>
      </c>
      <c r="C31" s="9"/>
      <c r="D31" s="12" t="s">
        <v>16</v>
      </c>
      <c r="E31" s="9" t="n">
        <v>8125727</v>
      </c>
      <c r="F31" s="9" t="n">
        <v>5</v>
      </c>
      <c r="G31" s="9" t="s">
        <v>3338</v>
      </c>
      <c r="H31" s="12" t="s">
        <v>23</v>
      </c>
      <c r="I31" s="12" t="s">
        <v>1173</v>
      </c>
      <c r="J31" s="12" t="s">
        <v>261</v>
      </c>
      <c r="K31" s="9"/>
      <c r="L31" s="12" t="s">
        <v>110</v>
      </c>
    </row>
    <row r="32" customFormat="false" ht="24" hidden="false" customHeight="false" outlineLevel="0" collapsed="false">
      <c r="A32" s="9" t="n">
        <v>28</v>
      </c>
      <c r="B32" s="12" t="s">
        <v>3349</v>
      </c>
      <c r="C32" s="9"/>
      <c r="D32" s="12" t="s">
        <v>16</v>
      </c>
      <c r="E32" s="9" t="n">
        <v>8125728</v>
      </c>
      <c r="F32" s="9" t="n">
        <v>3</v>
      </c>
      <c r="G32" s="9" t="s">
        <v>3338</v>
      </c>
      <c r="H32" s="12" t="s">
        <v>33</v>
      </c>
      <c r="I32" s="12" t="s">
        <v>1173</v>
      </c>
      <c r="J32" s="12" t="s">
        <v>261</v>
      </c>
      <c r="K32" s="9"/>
      <c r="L32" s="12" t="s">
        <v>151</v>
      </c>
    </row>
    <row r="33" customFormat="false" ht="24" hidden="false" customHeight="false" outlineLevel="0" collapsed="false">
      <c r="A33" s="9" t="n">
        <v>29</v>
      </c>
      <c r="B33" s="12" t="s">
        <v>3352</v>
      </c>
      <c r="C33" s="9"/>
      <c r="D33" s="12" t="s">
        <v>16</v>
      </c>
      <c r="E33" s="9" t="n">
        <v>8125729</v>
      </c>
      <c r="F33" s="9" t="n">
        <v>6</v>
      </c>
      <c r="G33" s="9" t="s">
        <v>3338</v>
      </c>
      <c r="H33" s="12" t="s">
        <v>33</v>
      </c>
      <c r="I33" s="12" t="s">
        <v>1173</v>
      </c>
      <c r="J33" s="12" t="s">
        <v>261</v>
      </c>
      <c r="K33" s="9"/>
      <c r="L33" s="12" t="s">
        <v>1261</v>
      </c>
    </row>
    <row r="34" customFormat="false" ht="24" hidden="false" customHeight="false" outlineLevel="0" collapsed="false">
      <c r="A34" s="9" t="n">
        <v>30</v>
      </c>
      <c r="B34" s="12" t="s">
        <v>3352</v>
      </c>
      <c r="C34" s="9"/>
      <c r="D34" s="12" t="s">
        <v>16</v>
      </c>
      <c r="E34" s="9" t="n">
        <v>8125730</v>
      </c>
      <c r="F34" s="9" t="n">
        <v>2</v>
      </c>
      <c r="G34" s="9" t="s">
        <v>3338</v>
      </c>
      <c r="H34" s="12" t="s">
        <v>33</v>
      </c>
      <c r="I34" s="12" t="s">
        <v>1173</v>
      </c>
      <c r="J34" s="12" t="s">
        <v>261</v>
      </c>
      <c r="K34" s="9"/>
      <c r="L34" s="12" t="s">
        <v>151</v>
      </c>
    </row>
    <row r="35" customFormat="false" ht="24" hidden="false" customHeight="false" outlineLevel="0" collapsed="false">
      <c r="A35" s="9" t="n">
        <v>31</v>
      </c>
      <c r="B35" s="12" t="s">
        <v>3352</v>
      </c>
      <c r="C35" s="9"/>
      <c r="D35" s="12" t="s">
        <v>16</v>
      </c>
      <c r="E35" s="9" t="n">
        <v>8125731</v>
      </c>
      <c r="F35" s="9" t="n">
        <v>2</v>
      </c>
      <c r="G35" s="9" t="s">
        <v>3338</v>
      </c>
      <c r="H35" s="12" t="s">
        <v>33</v>
      </c>
      <c r="I35" s="12" t="s">
        <v>1173</v>
      </c>
      <c r="J35" s="12" t="s">
        <v>261</v>
      </c>
      <c r="K35" s="9"/>
      <c r="L35" s="12" t="s">
        <v>1201</v>
      </c>
    </row>
    <row r="36" customFormat="false" ht="24" hidden="false" customHeight="false" outlineLevel="0" collapsed="false">
      <c r="A36" s="9" t="n">
        <v>32</v>
      </c>
      <c r="B36" s="12" t="s">
        <v>3352</v>
      </c>
      <c r="C36" s="9"/>
      <c r="D36" s="12" t="s">
        <v>16</v>
      </c>
      <c r="E36" s="9" t="n">
        <v>8125732</v>
      </c>
      <c r="F36" s="9" t="n">
        <v>2</v>
      </c>
      <c r="G36" s="9" t="s">
        <v>3338</v>
      </c>
      <c r="H36" s="12" t="s">
        <v>33</v>
      </c>
      <c r="I36" s="12" t="s">
        <v>1173</v>
      </c>
      <c r="J36" s="12" t="s">
        <v>261</v>
      </c>
      <c r="K36" s="9"/>
      <c r="L36" s="12" t="s">
        <v>1418</v>
      </c>
    </row>
    <row r="37" customFormat="false" ht="24" hidden="false" customHeight="false" outlineLevel="0" collapsed="false">
      <c r="A37" s="9" t="n">
        <v>33</v>
      </c>
      <c r="B37" s="12" t="s">
        <v>3352</v>
      </c>
      <c r="C37" s="9"/>
      <c r="D37" s="12" t="s">
        <v>16</v>
      </c>
      <c r="E37" s="9" t="n">
        <v>8125733</v>
      </c>
      <c r="F37" s="9" t="n">
        <v>2</v>
      </c>
      <c r="G37" s="9" t="s">
        <v>3338</v>
      </c>
      <c r="H37" s="12" t="s">
        <v>33</v>
      </c>
      <c r="I37" s="12" t="s">
        <v>1173</v>
      </c>
      <c r="J37" s="12" t="s">
        <v>261</v>
      </c>
      <c r="K37" s="9"/>
      <c r="L37" s="12" t="s">
        <v>110</v>
      </c>
    </row>
    <row r="38" customFormat="false" ht="24" hidden="false" customHeight="false" outlineLevel="0" collapsed="false">
      <c r="A38" s="9" t="n">
        <v>34</v>
      </c>
      <c r="B38" s="12" t="s">
        <v>3352</v>
      </c>
      <c r="C38" s="9"/>
      <c r="D38" s="12" t="s">
        <v>16</v>
      </c>
      <c r="E38" s="9" t="n">
        <v>8125734</v>
      </c>
      <c r="F38" s="9" t="n">
        <v>1</v>
      </c>
      <c r="G38" s="9" t="s">
        <v>3339</v>
      </c>
      <c r="H38" s="12" t="s">
        <v>33</v>
      </c>
      <c r="I38" s="12" t="s">
        <v>1173</v>
      </c>
      <c r="J38" s="12" t="s">
        <v>1173</v>
      </c>
      <c r="K38" s="12" t="s">
        <v>3340</v>
      </c>
      <c r="L38" s="12" t="s">
        <v>151</v>
      </c>
    </row>
    <row r="39" customFormat="false" ht="24" hidden="false" customHeight="false" outlineLevel="0" collapsed="false">
      <c r="A39" s="9" t="n">
        <v>35</v>
      </c>
      <c r="B39" s="12" t="s">
        <v>3352</v>
      </c>
      <c r="C39" s="9"/>
      <c r="D39" s="12" t="s">
        <v>16</v>
      </c>
      <c r="E39" s="9" t="n">
        <v>8125735</v>
      </c>
      <c r="F39" s="9" t="n">
        <v>1</v>
      </c>
      <c r="G39" s="9" t="s">
        <v>3339</v>
      </c>
      <c r="H39" s="12" t="s">
        <v>33</v>
      </c>
      <c r="I39" s="12" t="s">
        <v>1173</v>
      </c>
      <c r="J39" s="12" t="s">
        <v>1173</v>
      </c>
      <c r="K39" s="12" t="s">
        <v>3340</v>
      </c>
      <c r="L39" s="12" t="s">
        <v>110</v>
      </c>
    </row>
    <row r="40" customFormat="false" ht="24" hidden="false" customHeight="false" outlineLevel="0" collapsed="false">
      <c r="A40" s="9" t="n">
        <v>36</v>
      </c>
      <c r="B40" s="12" t="s">
        <v>3352</v>
      </c>
      <c r="C40" s="9"/>
      <c r="D40" s="12" t="s">
        <v>16</v>
      </c>
      <c r="E40" s="9" t="n">
        <v>8125736</v>
      </c>
      <c r="F40" s="9" t="n">
        <v>1</v>
      </c>
      <c r="G40" s="9" t="s">
        <v>3342</v>
      </c>
      <c r="H40" s="12" t="s">
        <v>33</v>
      </c>
      <c r="I40" s="12" t="s">
        <v>1173</v>
      </c>
      <c r="J40" s="12" t="s">
        <v>1173</v>
      </c>
      <c r="K40" s="12" t="s">
        <v>3343</v>
      </c>
      <c r="L40" s="12" t="s">
        <v>110</v>
      </c>
    </row>
    <row r="41" customFormat="false" ht="24" hidden="false" customHeight="false" outlineLevel="0" collapsed="false">
      <c r="A41" s="9" t="n">
        <v>37</v>
      </c>
      <c r="B41" s="12" t="s">
        <v>3352</v>
      </c>
      <c r="C41" s="9"/>
      <c r="D41" s="12" t="s">
        <v>16</v>
      </c>
      <c r="E41" s="9" t="n">
        <v>8125737</v>
      </c>
      <c r="F41" s="9" t="n">
        <v>2</v>
      </c>
      <c r="G41" s="9" t="s">
        <v>3342</v>
      </c>
      <c r="H41" s="12" t="s">
        <v>33</v>
      </c>
      <c r="I41" s="12" t="s">
        <v>1173</v>
      </c>
      <c r="J41" s="12" t="s">
        <v>1173</v>
      </c>
      <c r="K41" s="12" t="s">
        <v>3344</v>
      </c>
      <c r="L41" s="9"/>
    </row>
    <row r="42" customFormat="false" ht="24" hidden="false" customHeight="false" outlineLevel="0" collapsed="false">
      <c r="A42" s="9" t="n">
        <v>38</v>
      </c>
      <c r="B42" s="12" t="s">
        <v>3352</v>
      </c>
      <c r="C42" s="9"/>
      <c r="D42" s="12" t="s">
        <v>16</v>
      </c>
      <c r="E42" s="9" t="n">
        <v>8125738</v>
      </c>
      <c r="F42" s="9" t="n">
        <v>1</v>
      </c>
      <c r="G42" s="9" t="s">
        <v>3345</v>
      </c>
      <c r="H42" s="12" t="s">
        <v>33</v>
      </c>
      <c r="I42" s="12" t="s">
        <v>1173</v>
      </c>
      <c r="J42" s="12" t="s">
        <v>1173</v>
      </c>
      <c r="K42" s="12" t="s">
        <v>3346</v>
      </c>
      <c r="L42" s="9"/>
    </row>
    <row r="43" customFormat="false" ht="24" hidden="false" customHeight="false" outlineLevel="0" collapsed="false">
      <c r="A43" s="9" t="n">
        <v>39</v>
      </c>
      <c r="B43" s="12" t="s">
        <v>3353</v>
      </c>
      <c r="C43" s="9"/>
      <c r="D43" s="12" t="s">
        <v>16</v>
      </c>
      <c r="E43" s="9" t="n">
        <v>8125739</v>
      </c>
      <c r="F43" s="9" t="n">
        <v>2</v>
      </c>
      <c r="G43" s="9" t="s">
        <v>3338</v>
      </c>
      <c r="H43" s="12" t="s">
        <v>33</v>
      </c>
      <c r="I43" s="12" t="s">
        <v>1173</v>
      </c>
      <c r="J43" s="12" t="s">
        <v>261</v>
      </c>
      <c r="K43" s="9"/>
      <c r="L43" s="12" t="s">
        <v>1250</v>
      </c>
    </row>
    <row r="44" customFormat="false" ht="24" hidden="false" customHeight="false" outlineLevel="0" collapsed="false">
      <c r="A44" s="9" t="n">
        <v>40</v>
      </c>
      <c r="B44" s="12" t="s">
        <v>3353</v>
      </c>
      <c r="C44" s="9"/>
      <c r="D44" s="12" t="s">
        <v>16</v>
      </c>
      <c r="E44" s="9" t="n">
        <v>8125740</v>
      </c>
      <c r="F44" s="9" t="n">
        <v>3</v>
      </c>
      <c r="G44" s="9" t="s">
        <v>3338</v>
      </c>
      <c r="H44" s="12" t="s">
        <v>33</v>
      </c>
      <c r="I44" s="12" t="s">
        <v>1173</v>
      </c>
      <c r="J44" s="12" t="s">
        <v>261</v>
      </c>
      <c r="K44" s="9"/>
      <c r="L44" s="12" t="s">
        <v>1201</v>
      </c>
    </row>
    <row r="45" customFormat="false" ht="24" hidden="false" customHeight="false" outlineLevel="0" collapsed="false">
      <c r="A45" s="9" t="n">
        <v>41</v>
      </c>
      <c r="B45" s="12" t="s">
        <v>3353</v>
      </c>
      <c r="C45" s="9"/>
      <c r="D45" s="12" t="s">
        <v>16</v>
      </c>
      <c r="E45" s="9" t="n">
        <v>8125741</v>
      </c>
      <c r="F45" s="9" t="n">
        <v>1</v>
      </c>
      <c r="G45" s="9" t="s">
        <v>3342</v>
      </c>
      <c r="H45" s="12" t="s">
        <v>33</v>
      </c>
      <c r="I45" s="12" t="s">
        <v>1173</v>
      </c>
      <c r="J45" s="12" t="s">
        <v>1173</v>
      </c>
      <c r="K45" s="12" t="s">
        <v>3344</v>
      </c>
      <c r="L45" s="12" t="s">
        <v>151</v>
      </c>
    </row>
    <row r="46" customFormat="false" ht="24" hidden="false" customHeight="false" outlineLevel="0" collapsed="false">
      <c r="A46" s="9" t="n">
        <v>42</v>
      </c>
      <c r="B46" s="12" t="s">
        <v>3353</v>
      </c>
      <c r="C46" s="9"/>
      <c r="D46" s="12" t="s">
        <v>16</v>
      </c>
      <c r="E46" s="9" t="n">
        <v>8125742</v>
      </c>
      <c r="F46" s="9" t="n">
        <v>4</v>
      </c>
      <c r="G46" s="9" t="s">
        <v>3338</v>
      </c>
      <c r="H46" s="12" t="s">
        <v>33</v>
      </c>
      <c r="I46" s="12" t="s">
        <v>1173</v>
      </c>
      <c r="J46" s="12" t="s">
        <v>261</v>
      </c>
      <c r="K46" s="9"/>
      <c r="L46" s="12" t="s">
        <v>151</v>
      </c>
    </row>
    <row r="47" customFormat="false" ht="24" hidden="false" customHeight="false" outlineLevel="0" collapsed="false">
      <c r="A47" s="9" t="n">
        <v>43</v>
      </c>
      <c r="B47" s="12" t="s">
        <v>3353</v>
      </c>
      <c r="C47" s="9"/>
      <c r="D47" s="12" t="s">
        <v>16</v>
      </c>
      <c r="E47" s="9" t="n">
        <v>8125743</v>
      </c>
      <c r="F47" s="9" t="n">
        <v>1</v>
      </c>
      <c r="G47" s="9" t="s">
        <v>3338</v>
      </c>
      <c r="H47" s="12" t="s">
        <v>33</v>
      </c>
      <c r="I47" s="12" t="s">
        <v>1173</v>
      </c>
      <c r="J47" s="12" t="s">
        <v>261</v>
      </c>
      <c r="K47" s="9"/>
      <c r="L47" s="12" t="s">
        <v>1351</v>
      </c>
    </row>
    <row r="48" customFormat="false" ht="24" hidden="false" customHeight="false" outlineLevel="0" collapsed="false">
      <c r="A48" s="9" t="n">
        <v>44</v>
      </c>
      <c r="B48" s="12" t="s">
        <v>3353</v>
      </c>
      <c r="C48" s="9"/>
      <c r="D48" s="12" t="s">
        <v>16</v>
      </c>
      <c r="E48" s="9" t="n">
        <v>8125744</v>
      </c>
      <c r="F48" s="9" t="n">
        <v>1</v>
      </c>
      <c r="G48" s="9" t="s">
        <v>3339</v>
      </c>
      <c r="H48" s="12" t="s">
        <v>33</v>
      </c>
      <c r="I48" s="12" t="s">
        <v>1173</v>
      </c>
      <c r="J48" s="12" t="s">
        <v>1173</v>
      </c>
      <c r="K48" s="12" t="s">
        <v>3340</v>
      </c>
      <c r="L48" s="12" t="s">
        <v>564</v>
      </c>
    </row>
    <row r="49" customFormat="false" ht="24" hidden="false" customHeight="false" outlineLevel="0" collapsed="false">
      <c r="A49" s="9" t="n">
        <v>45</v>
      </c>
      <c r="B49" s="12" t="s">
        <v>3353</v>
      </c>
      <c r="C49" s="9"/>
      <c r="D49" s="12" t="s">
        <v>16</v>
      </c>
      <c r="E49" s="9" t="n">
        <v>8125745</v>
      </c>
      <c r="F49" s="9" t="n">
        <v>1</v>
      </c>
      <c r="G49" s="9" t="s">
        <v>3338</v>
      </c>
      <c r="H49" s="12" t="s">
        <v>33</v>
      </c>
      <c r="I49" s="12" t="s">
        <v>1173</v>
      </c>
      <c r="J49" s="12" t="s">
        <v>1173</v>
      </c>
      <c r="K49" s="9"/>
      <c r="L49" s="12" t="s">
        <v>1351</v>
      </c>
    </row>
    <row r="50" customFormat="false" ht="24" hidden="false" customHeight="false" outlineLevel="0" collapsed="false">
      <c r="A50" s="9" t="n">
        <v>46</v>
      </c>
      <c r="B50" s="12" t="s">
        <v>3353</v>
      </c>
      <c r="C50" s="9"/>
      <c r="D50" s="12" t="s">
        <v>16</v>
      </c>
      <c r="E50" s="9" t="n">
        <v>8125746</v>
      </c>
      <c r="F50" s="9" t="n">
        <v>1</v>
      </c>
      <c r="G50" s="9" t="s">
        <v>3342</v>
      </c>
      <c r="H50" s="12" t="s">
        <v>33</v>
      </c>
      <c r="I50" s="12" t="s">
        <v>1173</v>
      </c>
      <c r="J50" s="12" t="s">
        <v>1173</v>
      </c>
      <c r="K50" s="12" t="s">
        <v>3344</v>
      </c>
      <c r="L50" s="12" t="s">
        <v>1261</v>
      </c>
    </row>
    <row r="51" customFormat="false" ht="24" hidden="false" customHeight="false" outlineLevel="0" collapsed="false">
      <c r="A51" s="9" t="n">
        <v>47</v>
      </c>
      <c r="B51" s="12" t="s">
        <v>3353</v>
      </c>
      <c r="C51" s="9"/>
      <c r="D51" s="12" t="s">
        <v>16</v>
      </c>
      <c r="E51" s="9" t="n">
        <v>8125747</v>
      </c>
      <c r="F51" s="9" t="n">
        <v>1</v>
      </c>
      <c r="G51" s="9" t="s">
        <v>3338</v>
      </c>
      <c r="H51" s="12" t="s">
        <v>33</v>
      </c>
      <c r="I51" s="12" t="s">
        <v>1173</v>
      </c>
      <c r="J51" s="12" t="s">
        <v>1173</v>
      </c>
      <c r="K51" s="9"/>
      <c r="L51" s="12" t="s">
        <v>1357</v>
      </c>
    </row>
    <row r="52" customFormat="false" ht="24" hidden="false" customHeight="false" outlineLevel="0" collapsed="false">
      <c r="A52" s="9" t="n">
        <v>48</v>
      </c>
      <c r="B52" s="12" t="s">
        <v>3353</v>
      </c>
      <c r="C52" s="9"/>
      <c r="D52" s="12" t="s">
        <v>16</v>
      </c>
      <c r="E52" s="9" t="n">
        <v>8125748</v>
      </c>
      <c r="F52" s="9" t="n">
        <v>1</v>
      </c>
      <c r="G52" s="9" t="s">
        <v>3339</v>
      </c>
      <c r="H52" s="12" t="s">
        <v>33</v>
      </c>
      <c r="I52" s="12" t="s">
        <v>1173</v>
      </c>
      <c r="J52" s="12" t="s">
        <v>1173</v>
      </c>
      <c r="K52" s="12" t="s">
        <v>3340</v>
      </c>
      <c r="L52" s="12" t="s">
        <v>1418</v>
      </c>
    </row>
    <row r="53" customFormat="false" ht="24" hidden="false" customHeight="false" outlineLevel="0" collapsed="false">
      <c r="A53" s="9" t="n">
        <v>49</v>
      </c>
      <c r="B53" s="12" t="s">
        <v>3353</v>
      </c>
      <c r="C53" s="9"/>
      <c r="D53" s="12" t="s">
        <v>16</v>
      </c>
      <c r="E53" s="9" t="n">
        <v>8125749</v>
      </c>
      <c r="F53" s="9" t="n">
        <v>1</v>
      </c>
      <c r="G53" s="9" t="s">
        <v>3338</v>
      </c>
      <c r="H53" s="12" t="s">
        <v>33</v>
      </c>
      <c r="I53" s="12" t="s">
        <v>1173</v>
      </c>
      <c r="J53" s="12" t="s">
        <v>261</v>
      </c>
      <c r="K53" s="9"/>
      <c r="L53" s="12" t="s">
        <v>1357</v>
      </c>
    </row>
    <row r="54" customFormat="false" ht="24" hidden="false" customHeight="false" outlineLevel="0" collapsed="false">
      <c r="A54" s="9" t="n">
        <v>50</v>
      </c>
      <c r="B54" s="12" t="s">
        <v>3353</v>
      </c>
      <c r="C54" s="9"/>
      <c r="D54" s="12" t="s">
        <v>16</v>
      </c>
      <c r="E54" s="9" t="n">
        <v>8125750</v>
      </c>
      <c r="F54" s="9" t="n">
        <v>1</v>
      </c>
      <c r="G54" s="9" t="s">
        <v>3339</v>
      </c>
      <c r="H54" s="12" t="s">
        <v>33</v>
      </c>
      <c r="I54" s="12" t="s">
        <v>1173</v>
      </c>
      <c r="J54" s="12" t="s">
        <v>1173</v>
      </c>
      <c r="K54" s="12" t="s">
        <v>3340</v>
      </c>
      <c r="L54" s="12" t="s">
        <v>1261</v>
      </c>
    </row>
    <row r="55" customFormat="false" ht="24" hidden="false" customHeight="false" outlineLevel="0" collapsed="false">
      <c r="A55" s="9" t="n">
        <v>51</v>
      </c>
      <c r="B55" s="12" t="s">
        <v>3353</v>
      </c>
      <c r="C55" s="9"/>
      <c r="D55" s="12" t="s">
        <v>16</v>
      </c>
      <c r="E55" s="9" t="n">
        <v>8125751</v>
      </c>
      <c r="F55" s="9" t="n">
        <v>1</v>
      </c>
      <c r="G55" s="9" t="s">
        <v>3338</v>
      </c>
      <c r="H55" s="12" t="s">
        <v>23</v>
      </c>
      <c r="I55" s="12" t="s">
        <v>1173</v>
      </c>
      <c r="J55" s="12" t="s">
        <v>261</v>
      </c>
      <c r="K55" s="9"/>
      <c r="L55" s="12" t="s">
        <v>1261</v>
      </c>
    </row>
    <row r="56" customFormat="false" ht="24" hidden="false" customHeight="false" outlineLevel="0" collapsed="false">
      <c r="A56" s="9" t="n">
        <v>52</v>
      </c>
      <c r="B56" s="12" t="s">
        <v>3353</v>
      </c>
      <c r="C56" s="9"/>
      <c r="D56" s="12" t="s">
        <v>16</v>
      </c>
      <c r="E56" s="9" t="n">
        <v>8125752</v>
      </c>
      <c r="F56" s="9" t="n">
        <v>1</v>
      </c>
      <c r="G56" s="9" t="s">
        <v>3338</v>
      </c>
      <c r="H56" s="12" t="s">
        <v>23</v>
      </c>
      <c r="I56" s="12" t="s">
        <v>1173</v>
      </c>
      <c r="J56" s="12" t="s">
        <v>261</v>
      </c>
      <c r="K56" s="9"/>
      <c r="L56" s="9"/>
    </row>
    <row r="57" customFormat="false" ht="24" hidden="false" customHeight="false" outlineLevel="0" collapsed="false">
      <c r="A57" s="9" t="n">
        <v>53</v>
      </c>
      <c r="B57" s="12" t="s">
        <v>3354</v>
      </c>
      <c r="C57" s="9"/>
      <c r="D57" s="12" t="s">
        <v>16</v>
      </c>
      <c r="E57" s="9" t="n">
        <v>8125753</v>
      </c>
      <c r="F57" s="9" t="n">
        <v>3</v>
      </c>
      <c r="G57" s="9" t="s">
        <v>3338</v>
      </c>
      <c r="H57" s="12" t="s">
        <v>33</v>
      </c>
      <c r="I57" s="12" t="s">
        <v>1173</v>
      </c>
      <c r="J57" s="12" t="s">
        <v>261</v>
      </c>
      <c r="K57" s="9"/>
      <c r="L57" s="12" t="s">
        <v>1261</v>
      </c>
    </row>
    <row r="58" customFormat="false" ht="24" hidden="false" customHeight="false" outlineLevel="0" collapsed="false">
      <c r="A58" s="9" t="n">
        <v>54</v>
      </c>
      <c r="B58" s="12" t="s">
        <v>3354</v>
      </c>
      <c r="C58" s="9"/>
      <c r="D58" s="12" t="s">
        <v>16</v>
      </c>
      <c r="E58" s="9" t="n">
        <v>8125754</v>
      </c>
      <c r="F58" s="9" t="n">
        <v>2</v>
      </c>
      <c r="G58" s="9" t="s">
        <v>3338</v>
      </c>
      <c r="H58" s="12" t="s">
        <v>33</v>
      </c>
      <c r="I58" s="12" t="s">
        <v>1173</v>
      </c>
      <c r="J58" s="12" t="s">
        <v>1173</v>
      </c>
      <c r="K58" s="9"/>
      <c r="L58" s="12" t="s">
        <v>1351</v>
      </c>
    </row>
    <row r="59" customFormat="false" ht="24" hidden="false" customHeight="false" outlineLevel="0" collapsed="false">
      <c r="A59" s="9" t="n">
        <v>55</v>
      </c>
      <c r="B59" s="12" t="s">
        <v>3354</v>
      </c>
      <c r="C59" s="9"/>
      <c r="D59" s="12" t="s">
        <v>16</v>
      </c>
      <c r="E59" s="9" t="n">
        <v>8125755</v>
      </c>
      <c r="F59" s="9" t="n">
        <v>1</v>
      </c>
      <c r="G59" s="9" t="s">
        <v>3342</v>
      </c>
      <c r="H59" s="12" t="s">
        <v>33</v>
      </c>
      <c r="I59" s="12" t="s">
        <v>1173</v>
      </c>
      <c r="J59" s="12" t="s">
        <v>1173</v>
      </c>
      <c r="K59" s="12" t="s">
        <v>3344</v>
      </c>
      <c r="L59" s="12" t="s">
        <v>151</v>
      </c>
    </row>
    <row r="60" customFormat="false" ht="24" hidden="false" customHeight="false" outlineLevel="0" collapsed="false">
      <c r="A60" s="9" t="n">
        <v>56</v>
      </c>
      <c r="B60" s="12" t="s">
        <v>3354</v>
      </c>
      <c r="C60" s="9"/>
      <c r="D60" s="12" t="s">
        <v>16</v>
      </c>
      <c r="E60" s="9" t="n">
        <v>8125756</v>
      </c>
      <c r="F60" s="9" t="n">
        <v>1</v>
      </c>
      <c r="G60" s="9" t="s">
        <v>3345</v>
      </c>
      <c r="H60" s="12" t="s">
        <v>33</v>
      </c>
      <c r="I60" s="12" t="s">
        <v>1173</v>
      </c>
      <c r="J60" s="12" t="s">
        <v>1173</v>
      </c>
      <c r="K60" s="12" t="s">
        <v>3346</v>
      </c>
      <c r="L60" s="9"/>
    </row>
    <row r="61" customFormat="false" ht="24" hidden="false" customHeight="false" outlineLevel="0" collapsed="false">
      <c r="A61" s="9" t="n">
        <v>57</v>
      </c>
      <c r="B61" s="12" t="s">
        <v>3354</v>
      </c>
      <c r="C61" s="9"/>
      <c r="D61" s="12" t="s">
        <v>16</v>
      </c>
      <c r="E61" s="9" t="n">
        <v>8125757</v>
      </c>
      <c r="F61" s="9" t="n">
        <v>1</v>
      </c>
      <c r="G61" s="9" t="s">
        <v>3342</v>
      </c>
      <c r="H61" s="12" t="s">
        <v>33</v>
      </c>
      <c r="I61" s="12" t="s">
        <v>1173</v>
      </c>
      <c r="J61" s="12" t="s">
        <v>1173</v>
      </c>
      <c r="K61" s="12" t="s">
        <v>3343</v>
      </c>
      <c r="L61" s="12" t="s">
        <v>564</v>
      </c>
    </row>
    <row r="62" customFormat="false" ht="24" hidden="false" customHeight="false" outlineLevel="0" collapsed="false">
      <c r="A62" s="9" t="n">
        <v>58</v>
      </c>
      <c r="B62" s="12" t="s">
        <v>3354</v>
      </c>
      <c r="C62" s="9"/>
      <c r="D62" s="12" t="s">
        <v>16</v>
      </c>
      <c r="E62" s="9" t="n">
        <v>8125758</v>
      </c>
      <c r="F62" s="9" t="n">
        <v>1</v>
      </c>
      <c r="G62" s="9" t="s">
        <v>3338</v>
      </c>
      <c r="H62" s="12" t="s">
        <v>33</v>
      </c>
      <c r="I62" s="12" t="s">
        <v>1173</v>
      </c>
      <c r="J62" s="12" t="s">
        <v>1173</v>
      </c>
      <c r="K62" s="9"/>
      <c r="L62" s="12" t="s">
        <v>1357</v>
      </c>
    </row>
    <row r="63" customFormat="false" ht="24" hidden="false" customHeight="false" outlineLevel="0" collapsed="false">
      <c r="A63" s="9" t="n">
        <v>59</v>
      </c>
      <c r="B63" s="12" t="s">
        <v>3354</v>
      </c>
      <c r="C63" s="9"/>
      <c r="D63" s="12" t="s">
        <v>16</v>
      </c>
      <c r="E63" s="9" t="n">
        <v>8125759</v>
      </c>
      <c r="F63" s="9" t="n">
        <v>1</v>
      </c>
      <c r="G63" s="9" t="s">
        <v>3338</v>
      </c>
      <c r="H63" s="12" t="s">
        <v>33</v>
      </c>
      <c r="I63" s="12" t="s">
        <v>1173</v>
      </c>
      <c r="J63" s="12" t="s">
        <v>261</v>
      </c>
      <c r="K63" s="9"/>
      <c r="L63" s="12" t="s">
        <v>1250</v>
      </c>
    </row>
    <row r="64" s="399" customFormat="true" ht="24" hidden="false" customHeight="false" outlineLevel="0" collapsed="false">
      <c r="A64" s="9" t="n">
        <v>60</v>
      </c>
      <c r="B64" s="12" t="s">
        <v>3355</v>
      </c>
      <c r="C64" s="9"/>
      <c r="D64" s="12" t="s">
        <v>16</v>
      </c>
      <c r="E64" s="9" t="n">
        <v>8125760</v>
      </c>
      <c r="F64" s="9" t="n">
        <v>3</v>
      </c>
      <c r="G64" s="9" t="s">
        <v>3338</v>
      </c>
      <c r="H64" s="12" t="s">
        <v>33</v>
      </c>
      <c r="I64" s="12" t="s">
        <v>1173</v>
      </c>
      <c r="J64" s="12" t="s">
        <v>261</v>
      </c>
      <c r="K64" s="9"/>
      <c r="L64" s="9"/>
    </row>
    <row r="65" s="469" customFormat="true" ht="24" hidden="false" customHeight="false" outlineLevel="0" collapsed="false">
      <c r="A65" s="9" t="n">
        <v>61</v>
      </c>
      <c r="B65" s="12" t="s">
        <v>3355</v>
      </c>
      <c r="C65" s="9"/>
      <c r="D65" s="12" t="s">
        <v>16</v>
      </c>
      <c r="E65" s="9" t="n">
        <v>8125761</v>
      </c>
      <c r="F65" s="9" t="n">
        <v>4</v>
      </c>
      <c r="G65" s="9" t="s">
        <v>3338</v>
      </c>
      <c r="H65" s="12" t="s">
        <v>33</v>
      </c>
      <c r="I65" s="12" t="s">
        <v>1173</v>
      </c>
      <c r="J65" s="12" t="s">
        <v>1173</v>
      </c>
      <c r="K65" s="9"/>
      <c r="L65" s="12" t="s">
        <v>151</v>
      </c>
    </row>
    <row r="66" s="399" customFormat="true" ht="24" hidden="false" customHeight="false" outlineLevel="0" collapsed="false">
      <c r="A66" s="9" t="n">
        <v>62</v>
      </c>
      <c r="B66" s="12" t="s">
        <v>3355</v>
      </c>
      <c r="C66" s="9"/>
      <c r="D66" s="12" t="s">
        <v>16</v>
      </c>
      <c r="E66" s="9" t="n">
        <v>8125762</v>
      </c>
      <c r="F66" s="9" t="n">
        <v>1</v>
      </c>
      <c r="G66" s="9" t="s">
        <v>3342</v>
      </c>
      <c r="H66" s="12" t="s">
        <v>33</v>
      </c>
      <c r="I66" s="12" t="s">
        <v>1173</v>
      </c>
      <c r="J66" s="12" t="s">
        <v>1173</v>
      </c>
      <c r="K66" s="12" t="s">
        <v>3343</v>
      </c>
      <c r="L66" s="12" t="s">
        <v>110</v>
      </c>
    </row>
    <row r="67" s="399" customFormat="true" ht="24" hidden="false" customHeight="false" outlineLevel="0" collapsed="false">
      <c r="A67" s="9" t="n">
        <v>63</v>
      </c>
      <c r="B67" s="12" t="s">
        <v>3355</v>
      </c>
      <c r="C67" s="9"/>
      <c r="D67" s="12" t="s">
        <v>16</v>
      </c>
      <c r="E67" s="9" t="n">
        <v>8125763</v>
      </c>
      <c r="F67" s="9" t="n">
        <v>1</v>
      </c>
      <c r="G67" s="9" t="s">
        <v>3342</v>
      </c>
      <c r="H67" s="12" t="s">
        <v>33</v>
      </c>
      <c r="I67" s="12" t="s">
        <v>1173</v>
      </c>
      <c r="J67" s="12" t="s">
        <v>1173</v>
      </c>
      <c r="K67" s="12" t="s">
        <v>3344</v>
      </c>
      <c r="L67" s="12" t="s">
        <v>110</v>
      </c>
    </row>
    <row r="68" s="469" customFormat="true" ht="24" hidden="false" customHeight="false" outlineLevel="0" collapsed="false">
      <c r="A68" s="9" t="n">
        <v>64</v>
      </c>
      <c r="B68" s="12" t="s">
        <v>3355</v>
      </c>
      <c r="C68" s="9"/>
      <c r="D68" s="12" t="s">
        <v>16</v>
      </c>
      <c r="E68" s="9" t="n">
        <v>8125764</v>
      </c>
      <c r="F68" s="9" t="n">
        <v>1</v>
      </c>
      <c r="G68" s="9" t="s">
        <v>3345</v>
      </c>
      <c r="H68" s="12" t="s">
        <v>33</v>
      </c>
      <c r="I68" s="12" t="s">
        <v>1173</v>
      </c>
      <c r="J68" s="12" t="s">
        <v>1173</v>
      </c>
      <c r="K68" s="12" t="s">
        <v>3346</v>
      </c>
      <c r="L68" s="12" t="s">
        <v>110</v>
      </c>
    </row>
    <row r="69" customFormat="false" ht="20.25" hidden="false" customHeight="true" outlineLevel="0" collapsed="false">
      <c r="A69" s="470" t="s">
        <v>3356</v>
      </c>
      <c r="B69" s="470"/>
      <c r="C69" s="470"/>
      <c r="D69" s="470"/>
      <c r="E69" s="470"/>
      <c r="F69" s="470"/>
      <c r="G69" s="470"/>
      <c r="H69" s="470"/>
      <c r="I69" s="470"/>
      <c r="J69" s="470"/>
      <c r="K69" s="470"/>
      <c r="L69" s="470"/>
      <c r="M69" s="465"/>
      <c r="N69" s="465"/>
    </row>
    <row r="70" customFormat="false" ht="21" hidden="false" customHeight="true" outlineLevel="0" collapsed="false">
      <c r="A70" s="471" t="s">
        <v>3357</v>
      </c>
      <c r="B70" s="471"/>
      <c r="C70" s="471"/>
      <c r="D70" s="471"/>
      <c r="E70" s="471"/>
      <c r="F70" s="471"/>
      <c r="G70" s="471"/>
      <c r="H70" s="471"/>
      <c r="I70" s="471"/>
      <c r="J70" s="471"/>
      <c r="K70" s="471"/>
      <c r="L70" s="471"/>
      <c r="M70" s="472"/>
      <c r="N70" s="472"/>
    </row>
    <row r="71" customFormat="false" ht="48" hidden="false" customHeight="false" outlineLevel="0" collapsed="false">
      <c r="A71" s="358" t="s">
        <v>2</v>
      </c>
      <c r="B71" s="358" t="s">
        <v>3</v>
      </c>
      <c r="C71" s="358" t="s">
        <v>4</v>
      </c>
      <c r="D71" s="358" t="s">
        <v>5</v>
      </c>
      <c r="E71" s="358" t="s">
        <v>6</v>
      </c>
      <c r="F71" s="359" t="s">
        <v>7</v>
      </c>
      <c r="G71" s="359" t="s">
        <v>8</v>
      </c>
      <c r="H71" s="359" t="s">
        <v>9</v>
      </c>
      <c r="I71" s="359" t="s">
        <v>10</v>
      </c>
      <c r="J71" s="359" t="s">
        <v>3358</v>
      </c>
      <c r="K71" s="359" t="s">
        <v>12</v>
      </c>
      <c r="L71" s="473" t="s">
        <v>13</v>
      </c>
    </row>
    <row r="72" s="1" customFormat="true" ht="24" hidden="false" customHeight="false" outlineLevel="0" collapsed="false">
      <c r="A72" s="9" t="n">
        <v>1</v>
      </c>
      <c r="B72" s="34" t="s">
        <v>3359</v>
      </c>
      <c r="C72" s="34"/>
      <c r="D72" s="12" t="s">
        <v>16</v>
      </c>
      <c r="E72" s="9" t="n">
        <v>8135765</v>
      </c>
      <c r="F72" s="15" t="n">
        <v>4</v>
      </c>
      <c r="G72" s="15" t="s">
        <v>3360</v>
      </c>
      <c r="H72" s="17" t="s">
        <v>23</v>
      </c>
      <c r="I72" s="17" t="s">
        <v>1173</v>
      </c>
      <c r="J72" s="17" t="s">
        <v>1173</v>
      </c>
      <c r="K72" s="15"/>
      <c r="L72" s="17" t="s">
        <v>1436</v>
      </c>
    </row>
    <row r="73" s="1" customFormat="true" ht="24" hidden="false" customHeight="false" outlineLevel="0" collapsed="false">
      <c r="A73" s="9" t="n">
        <v>2</v>
      </c>
      <c r="B73" s="34" t="s">
        <v>3359</v>
      </c>
      <c r="C73" s="34"/>
      <c r="D73" s="12" t="s">
        <v>16</v>
      </c>
      <c r="E73" s="9" t="n">
        <v>8135766</v>
      </c>
      <c r="F73" s="15" t="n">
        <v>6</v>
      </c>
      <c r="G73" s="15" t="s">
        <v>3360</v>
      </c>
      <c r="H73" s="17" t="s">
        <v>23</v>
      </c>
      <c r="I73" s="17" t="s">
        <v>1173</v>
      </c>
      <c r="J73" s="17" t="s">
        <v>1173</v>
      </c>
      <c r="K73" s="15"/>
      <c r="L73" s="12" t="s">
        <v>1994</v>
      </c>
    </row>
    <row r="74" s="1" customFormat="true" ht="24" hidden="false" customHeight="false" outlineLevel="0" collapsed="false">
      <c r="A74" s="9" t="n">
        <v>3</v>
      </c>
      <c r="B74" s="34" t="s">
        <v>3359</v>
      </c>
      <c r="C74" s="34"/>
      <c r="D74" s="12" t="s">
        <v>16</v>
      </c>
      <c r="E74" s="9" t="n">
        <v>8135767</v>
      </c>
      <c r="F74" s="15" t="n">
        <v>4</v>
      </c>
      <c r="G74" s="15" t="s">
        <v>3360</v>
      </c>
      <c r="H74" s="17" t="s">
        <v>23</v>
      </c>
      <c r="I74" s="17" t="s">
        <v>1173</v>
      </c>
      <c r="J74" s="17" t="s">
        <v>1173</v>
      </c>
      <c r="K74" s="15"/>
      <c r="L74" s="17" t="s">
        <v>1979</v>
      </c>
    </row>
    <row r="75" s="1" customFormat="true" ht="24" hidden="false" customHeight="false" outlineLevel="0" collapsed="false">
      <c r="A75" s="9" t="n">
        <v>4</v>
      </c>
      <c r="B75" s="34" t="s">
        <v>3359</v>
      </c>
      <c r="C75" s="34"/>
      <c r="D75" s="12" t="s">
        <v>16</v>
      </c>
      <c r="E75" s="9" t="n">
        <v>8135768</v>
      </c>
      <c r="F75" s="15" t="n">
        <v>2</v>
      </c>
      <c r="G75" s="15" t="s">
        <v>17</v>
      </c>
      <c r="H75" s="17" t="s">
        <v>33</v>
      </c>
      <c r="I75" s="17" t="s">
        <v>1173</v>
      </c>
      <c r="J75" s="17" t="s">
        <v>1173</v>
      </c>
      <c r="K75" s="17" t="s">
        <v>3361</v>
      </c>
      <c r="L75" s="17" t="s">
        <v>1381</v>
      </c>
    </row>
    <row r="76" s="1" customFormat="true" ht="24" hidden="false" customHeight="false" outlineLevel="0" collapsed="false">
      <c r="A76" s="9" t="n">
        <v>5</v>
      </c>
      <c r="B76" s="34" t="s">
        <v>3359</v>
      </c>
      <c r="C76" s="34"/>
      <c r="D76" s="12" t="s">
        <v>16</v>
      </c>
      <c r="E76" s="9" t="n">
        <v>8135769</v>
      </c>
      <c r="F76" s="15" t="n">
        <v>2</v>
      </c>
      <c r="G76" s="15" t="s">
        <v>66</v>
      </c>
      <c r="H76" s="17" t="s">
        <v>33</v>
      </c>
      <c r="I76" s="17" t="s">
        <v>1173</v>
      </c>
      <c r="J76" s="17" t="s">
        <v>1173</v>
      </c>
      <c r="K76" s="17" t="s">
        <v>3362</v>
      </c>
      <c r="L76" s="17" t="s">
        <v>1381</v>
      </c>
    </row>
    <row r="77" s="1" customFormat="true" ht="24" hidden="false" customHeight="false" outlineLevel="0" collapsed="false">
      <c r="A77" s="9" t="n">
        <v>6</v>
      </c>
      <c r="B77" s="34" t="s">
        <v>3359</v>
      </c>
      <c r="C77" s="34"/>
      <c r="D77" s="12" t="s">
        <v>16</v>
      </c>
      <c r="E77" s="9" t="n">
        <v>8135770</v>
      </c>
      <c r="F77" s="15" t="n">
        <v>1</v>
      </c>
      <c r="G77" s="15" t="s">
        <v>231</v>
      </c>
      <c r="H77" s="17" t="s">
        <v>33</v>
      </c>
      <c r="I77" s="17" t="s">
        <v>1173</v>
      </c>
      <c r="J77" s="17" t="s">
        <v>1173</v>
      </c>
      <c r="K77" s="17" t="s">
        <v>3363</v>
      </c>
      <c r="L77" s="17" t="s">
        <v>1381</v>
      </c>
    </row>
    <row r="78" s="1" customFormat="true" ht="24" hidden="false" customHeight="false" outlineLevel="0" collapsed="false">
      <c r="A78" s="9" t="n">
        <v>7</v>
      </c>
      <c r="B78" s="34" t="s">
        <v>3359</v>
      </c>
      <c r="C78" s="34"/>
      <c r="D78" s="12" t="s">
        <v>16</v>
      </c>
      <c r="E78" s="9" t="n">
        <v>8135771</v>
      </c>
      <c r="F78" s="15" t="n">
        <v>1</v>
      </c>
      <c r="G78" s="15" t="s">
        <v>66</v>
      </c>
      <c r="H78" s="17" t="s">
        <v>33</v>
      </c>
      <c r="I78" s="17" t="s">
        <v>1173</v>
      </c>
      <c r="J78" s="17" t="s">
        <v>1173</v>
      </c>
      <c r="K78" s="17" t="s">
        <v>3364</v>
      </c>
      <c r="L78" s="17" t="s">
        <v>1381</v>
      </c>
    </row>
    <row r="79" s="1" customFormat="true" ht="24" hidden="false" customHeight="false" outlineLevel="0" collapsed="false">
      <c r="A79" s="9" t="n">
        <v>8</v>
      </c>
      <c r="B79" s="34" t="s">
        <v>3365</v>
      </c>
      <c r="C79" s="34"/>
      <c r="D79" s="12" t="s">
        <v>16</v>
      </c>
      <c r="E79" s="9" t="n">
        <v>8135772</v>
      </c>
      <c r="F79" s="15" t="n">
        <v>7</v>
      </c>
      <c r="G79" s="15" t="s">
        <v>3360</v>
      </c>
      <c r="H79" s="17" t="s">
        <v>33</v>
      </c>
      <c r="I79" s="17" t="s">
        <v>1173</v>
      </c>
      <c r="J79" s="17" t="s">
        <v>1173</v>
      </c>
      <c r="K79" s="15"/>
      <c r="L79" s="12" t="s">
        <v>151</v>
      </c>
    </row>
    <row r="80" s="1" customFormat="true" ht="24" hidden="false" customHeight="false" outlineLevel="0" collapsed="false">
      <c r="A80" s="9" t="n">
        <v>9</v>
      </c>
      <c r="B80" s="34" t="s">
        <v>3365</v>
      </c>
      <c r="C80" s="34"/>
      <c r="D80" s="12" t="s">
        <v>16</v>
      </c>
      <c r="E80" s="9" t="n">
        <v>8135773</v>
      </c>
      <c r="F80" s="15" t="n">
        <v>4</v>
      </c>
      <c r="G80" s="15" t="s">
        <v>3360</v>
      </c>
      <c r="H80" s="17" t="s">
        <v>33</v>
      </c>
      <c r="I80" s="17" t="s">
        <v>1173</v>
      </c>
      <c r="J80" s="17" t="s">
        <v>1173</v>
      </c>
      <c r="K80" s="15"/>
      <c r="L80" s="12" t="s">
        <v>1261</v>
      </c>
    </row>
    <row r="81" s="1" customFormat="true" ht="24" hidden="false" customHeight="false" outlineLevel="0" collapsed="false">
      <c r="A81" s="9" t="n">
        <v>10</v>
      </c>
      <c r="B81" s="34" t="s">
        <v>3365</v>
      </c>
      <c r="C81" s="34"/>
      <c r="D81" s="12" t="s">
        <v>16</v>
      </c>
      <c r="E81" s="9" t="n">
        <v>8135774</v>
      </c>
      <c r="F81" s="15" t="n">
        <v>4</v>
      </c>
      <c r="G81" s="15" t="s">
        <v>3360</v>
      </c>
      <c r="H81" s="17" t="s">
        <v>33</v>
      </c>
      <c r="I81" s="17" t="s">
        <v>1173</v>
      </c>
      <c r="J81" s="17" t="s">
        <v>1173</v>
      </c>
      <c r="K81" s="15"/>
      <c r="L81" s="17" t="s">
        <v>1979</v>
      </c>
    </row>
    <row r="82" s="1" customFormat="true" ht="24" hidden="false" customHeight="false" outlineLevel="0" collapsed="false">
      <c r="A82" s="9" t="n">
        <v>11</v>
      </c>
      <c r="B82" s="34" t="s">
        <v>3365</v>
      </c>
      <c r="C82" s="34"/>
      <c r="D82" s="12" t="s">
        <v>16</v>
      </c>
      <c r="E82" s="9" t="n">
        <v>8135775</v>
      </c>
      <c r="F82" s="15" t="n">
        <v>1</v>
      </c>
      <c r="G82" s="15" t="s">
        <v>66</v>
      </c>
      <c r="H82" s="17" t="s">
        <v>33</v>
      </c>
      <c r="I82" s="17" t="s">
        <v>1173</v>
      </c>
      <c r="J82" s="17" t="s">
        <v>1173</v>
      </c>
      <c r="K82" s="17" t="s">
        <v>3362</v>
      </c>
      <c r="L82" s="17" t="s">
        <v>1381</v>
      </c>
    </row>
    <row r="83" s="1" customFormat="true" ht="24" hidden="false" customHeight="false" outlineLevel="0" collapsed="false">
      <c r="A83" s="9" t="n">
        <v>12</v>
      </c>
      <c r="B83" s="34" t="s">
        <v>3365</v>
      </c>
      <c r="C83" s="34"/>
      <c r="D83" s="12" t="s">
        <v>16</v>
      </c>
      <c r="E83" s="9" t="n">
        <v>8135776</v>
      </c>
      <c r="F83" s="15" t="n">
        <v>1</v>
      </c>
      <c r="G83" s="15" t="s">
        <v>231</v>
      </c>
      <c r="H83" s="17" t="s">
        <v>33</v>
      </c>
      <c r="I83" s="17" t="s">
        <v>1173</v>
      </c>
      <c r="J83" s="17" t="s">
        <v>1173</v>
      </c>
      <c r="K83" s="17" t="s">
        <v>3363</v>
      </c>
      <c r="L83" s="17" t="s">
        <v>1381</v>
      </c>
    </row>
    <row r="84" s="1" customFormat="true" ht="24" hidden="false" customHeight="false" outlineLevel="0" collapsed="false">
      <c r="A84" s="9" t="n">
        <v>13</v>
      </c>
      <c r="B84" s="34" t="s">
        <v>3365</v>
      </c>
      <c r="C84" s="34"/>
      <c r="D84" s="12" t="s">
        <v>16</v>
      </c>
      <c r="E84" s="9" t="n">
        <v>8135777</v>
      </c>
      <c r="F84" s="15" t="n">
        <v>2</v>
      </c>
      <c r="G84" s="15" t="s">
        <v>17</v>
      </c>
      <c r="H84" s="17" t="s">
        <v>33</v>
      </c>
      <c r="I84" s="17" t="s">
        <v>1173</v>
      </c>
      <c r="J84" s="17" t="s">
        <v>1173</v>
      </c>
      <c r="K84" s="17" t="s">
        <v>3361</v>
      </c>
      <c r="L84" s="17" t="s">
        <v>1381</v>
      </c>
    </row>
    <row r="85" s="1" customFormat="true" ht="24" hidden="false" customHeight="false" outlineLevel="0" collapsed="false">
      <c r="A85" s="9" t="n">
        <v>14</v>
      </c>
      <c r="B85" s="34" t="s">
        <v>3365</v>
      </c>
      <c r="C85" s="34"/>
      <c r="D85" s="12" t="s">
        <v>16</v>
      </c>
      <c r="E85" s="9" t="n">
        <v>8135778</v>
      </c>
      <c r="F85" s="15" t="n">
        <v>1</v>
      </c>
      <c r="G85" s="15" t="s">
        <v>66</v>
      </c>
      <c r="H85" s="17" t="s">
        <v>33</v>
      </c>
      <c r="I85" s="17" t="s">
        <v>1173</v>
      </c>
      <c r="J85" s="17" t="s">
        <v>1173</v>
      </c>
      <c r="K85" s="17" t="s">
        <v>3364</v>
      </c>
      <c r="L85" s="17" t="s">
        <v>1381</v>
      </c>
    </row>
    <row r="86" s="1" customFormat="true" ht="24" hidden="false" customHeight="false" outlineLevel="0" collapsed="false">
      <c r="A86" s="9" t="n">
        <v>15</v>
      </c>
      <c r="B86" s="34" t="s">
        <v>3366</v>
      </c>
      <c r="C86" s="34"/>
      <c r="D86" s="12" t="s">
        <v>16</v>
      </c>
      <c r="E86" s="9" t="n">
        <v>8135779</v>
      </c>
      <c r="F86" s="15" t="n">
        <v>3</v>
      </c>
      <c r="G86" s="15" t="s">
        <v>3360</v>
      </c>
      <c r="H86" s="17" t="s">
        <v>33</v>
      </c>
      <c r="I86" s="17" t="s">
        <v>1173</v>
      </c>
      <c r="J86" s="17" t="s">
        <v>1173</v>
      </c>
      <c r="K86" s="15"/>
      <c r="L86" s="17" t="s">
        <v>1979</v>
      </c>
    </row>
    <row r="87" s="1" customFormat="true" ht="24" hidden="false" customHeight="false" outlineLevel="0" collapsed="false">
      <c r="A87" s="9" t="n">
        <v>16</v>
      </c>
      <c r="B87" s="34" t="s">
        <v>3366</v>
      </c>
      <c r="C87" s="34"/>
      <c r="D87" s="12" t="s">
        <v>16</v>
      </c>
      <c r="E87" s="9" t="n">
        <v>8135780</v>
      </c>
      <c r="F87" s="15" t="n">
        <v>1</v>
      </c>
      <c r="G87" s="15" t="s">
        <v>231</v>
      </c>
      <c r="H87" s="17" t="s">
        <v>33</v>
      </c>
      <c r="I87" s="17" t="s">
        <v>1173</v>
      </c>
      <c r="J87" s="17" t="s">
        <v>1173</v>
      </c>
      <c r="K87" s="17" t="s">
        <v>3363</v>
      </c>
      <c r="L87" s="17" t="s">
        <v>1381</v>
      </c>
    </row>
    <row r="88" s="1" customFormat="true" ht="24" hidden="false" customHeight="false" outlineLevel="0" collapsed="false">
      <c r="A88" s="9" t="n">
        <v>17</v>
      </c>
      <c r="B88" s="34" t="s">
        <v>3366</v>
      </c>
      <c r="C88" s="34"/>
      <c r="D88" s="12" t="s">
        <v>16</v>
      </c>
      <c r="E88" s="9" t="n">
        <v>8135781</v>
      </c>
      <c r="F88" s="15" t="n">
        <v>1</v>
      </c>
      <c r="G88" s="15" t="s">
        <v>66</v>
      </c>
      <c r="H88" s="17" t="s">
        <v>33</v>
      </c>
      <c r="I88" s="17" t="s">
        <v>1173</v>
      </c>
      <c r="J88" s="17" t="s">
        <v>1173</v>
      </c>
      <c r="K88" s="17" t="s">
        <v>3364</v>
      </c>
      <c r="L88" s="17" t="s">
        <v>1381</v>
      </c>
    </row>
    <row r="89" s="1" customFormat="true" ht="24" hidden="false" customHeight="false" outlineLevel="0" collapsed="false">
      <c r="A89" s="9" t="n">
        <v>18</v>
      </c>
      <c r="B89" s="34" t="s">
        <v>3366</v>
      </c>
      <c r="C89" s="34"/>
      <c r="D89" s="12" t="s">
        <v>16</v>
      </c>
      <c r="E89" s="9" t="n">
        <v>8135782</v>
      </c>
      <c r="F89" s="15" t="n">
        <v>1</v>
      </c>
      <c r="G89" s="15" t="s">
        <v>66</v>
      </c>
      <c r="H89" s="17" t="s">
        <v>33</v>
      </c>
      <c r="I89" s="17" t="s">
        <v>1173</v>
      </c>
      <c r="J89" s="17" t="s">
        <v>1173</v>
      </c>
      <c r="K89" s="17" t="s">
        <v>3362</v>
      </c>
      <c r="L89" s="17" t="s">
        <v>1381</v>
      </c>
    </row>
    <row r="90" s="1" customFormat="true" ht="24" hidden="false" customHeight="false" outlineLevel="0" collapsed="false">
      <c r="A90" s="9" t="n">
        <v>19</v>
      </c>
      <c r="B90" s="34" t="s">
        <v>3366</v>
      </c>
      <c r="C90" s="34"/>
      <c r="D90" s="12" t="s">
        <v>16</v>
      </c>
      <c r="E90" s="9" t="n">
        <v>8135783</v>
      </c>
      <c r="F90" s="15" t="n">
        <v>2</v>
      </c>
      <c r="G90" s="15" t="s">
        <v>17</v>
      </c>
      <c r="H90" s="17" t="s">
        <v>33</v>
      </c>
      <c r="I90" s="17" t="s">
        <v>1173</v>
      </c>
      <c r="J90" s="17" t="s">
        <v>1173</v>
      </c>
      <c r="K90" s="17" t="s">
        <v>3361</v>
      </c>
      <c r="L90" s="17" t="s">
        <v>1381</v>
      </c>
    </row>
    <row r="91" s="1" customFormat="true" ht="24" hidden="false" customHeight="false" outlineLevel="0" collapsed="false">
      <c r="A91" s="9" t="n">
        <v>20</v>
      </c>
      <c r="B91" s="34" t="s">
        <v>3366</v>
      </c>
      <c r="C91" s="34"/>
      <c r="D91" s="12" t="s">
        <v>16</v>
      </c>
      <c r="E91" s="9" t="n">
        <v>8135784</v>
      </c>
      <c r="F91" s="15" t="n">
        <v>2</v>
      </c>
      <c r="G91" s="15" t="s">
        <v>3360</v>
      </c>
      <c r="H91" s="17" t="s">
        <v>33</v>
      </c>
      <c r="I91" s="17" t="s">
        <v>1173</v>
      </c>
      <c r="J91" s="17" t="s">
        <v>1173</v>
      </c>
      <c r="K91" s="15"/>
      <c r="L91" s="12" t="s">
        <v>1261</v>
      </c>
    </row>
    <row r="92" s="1" customFormat="true" ht="24" hidden="false" customHeight="false" outlineLevel="0" collapsed="false">
      <c r="A92" s="9" t="n">
        <v>21</v>
      </c>
      <c r="B92" s="34" t="s">
        <v>3366</v>
      </c>
      <c r="C92" s="34"/>
      <c r="D92" s="12" t="s">
        <v>16</v>
      </c>
      <c r="E92" s="9" t="n">
        <v>8135785</v>
      </c>
      <c r="F92" s="15" t="n">
        <v>2</v>
      </c>
      <c r="G92" s="15" t="s">
        <v>3360</v>
      </c>
      <c r="H92" s="17" t="s">
        <v>33</v>
      </c>
      <c r="I92" s="17" t="s">
        <v>1173</v>
      </c>
      <c r="J92" s="17" t="s">
        <v>1173</v>
      </c>
      <c r="K92" s="15"/>
      <c r="L92" s="12" t="s">
        <v>1351</v>
      </c>
    </row>
    <row r="93" s="1" customFormat="true" ht="24" hidden="false" customHeight="false" outlineLevel="0" collapsed="false">
      <c r="A93" s="9" t="n">
        <v>22</v>
      </c>
      <c r="B93" s="34" t="s">
        <v>3366</v>
      </c>
      <c r="C93" s="34"/>
      <c r="D93" s="12" t="s">
        <v>16</v>
      </c>
      <c r="E93" s="9" t="n">
        <v>8135786</v>
      </c>
      <c r="F93" s="15" t="n">
        <v>3</v>
      </c>
      <c r="G93" s="15" t="s">
        <v>3360</v>
      </c>
      <c r="H93" s="17" t="s">
        <v>33</v>
      </c>
      <c r="I93" s="17" t="s">
        <v>1173</v>
      </c>
      <c r="J93" s="17" t="s">
        <v>1173</v>
      </c>
      <c r="K93" s="15"/>
      <c r="L93" s="12" t="s">
        <v>151</v>
      </c>
    </row>
    <row r="94" s="1" customFormat="true" ht="24" hidden="false" customHeight="false" outlineLevel="0" collapsed="false">
      <c r="A94" s="9" t="n">
        <v>23</v>
      </c>
      <c r="B94" s="34" t="s">
        <v>3367</v>
      </c>
      <c r="C94" s="34"/>
      <c r="D94" s="12" t="s">
        <v>16</v>
      </c>
      <c r="E94" s="9" t="n">
        <v>8135787</v>
      </c>
      <c r="F94" s="15" t="n">
        <v>1</v>
      </c>
      <c r="G94" s="15" t="s">
        <v>231</v>
      </c>
      <c r="H94" s="17" t="s">
        <v>33</v>
      </c>
      <c r="I94" s="17" t="s">
        <v>1173</v>
      </c>
      <c r="J94" s="17" t="s">
        <v>1173</v>
      </c>
      <c r="K94" s="17" t="s">
        <v>3363</v>
      </c>
      <c r="L94" s="17" t="s">
        <v>1381</v>
      </c>
    </row>
    <row r="95" s="1" customFormat="true" ht="24" hidden="false" customHeight="false" outlineLevel="0" collapsed="false">
      <c r="A95" s="9" t="n">
        <v>24</v>
      </c>
      <c r="B95" s="34" t="s">
        <v>3367</v>
      </c>
      <c r="C95" s="34"/>
      <c r="D95" s="12" t="s">
        <v>16</v>
      </c>
      <c r="E95" s="9" t="n">
        <v>8135788</v>
      </c>
      <c r="F95" s="15" t="n">
        <v>1</v>
      </c>
      <c r="G95" s="15" t="s">
        <v>66</v>
      </c>
      <c r="H95" s="17" t="s">
        <v>33</v>
      </c>
      <c r="I95" s="17" t="s">
        <v>1173</v>
      </c>
      <c r="J95" s="17" t="s">
        <v>1173</v>
      </c>
      <c r="K95" s="17" t="s">
        <v>3364</v>
      </c>
      <c r="L95" s="17" t="s">
        <v>1381</v>
      </c>
    </row>
    <row r="96" s="1" customFormat="true" ht="24" hidden="false" customHeight="false" outlineLevel="0" collapsed="false">
      <c r="A96" s="9" t="n">
        <v>25</v>
      </c>
      <c r="B96" s="34" t="s">
        <v>3367</v>
      </c>
      <c r="C96" s="34"/>
      <c r="D96" s="12" t="s">
        <v>16</v>
      </c>
      <c r="E96" s="9" t="n">
        <v>8135789</v>
      </c>
      <c r="F96" s="15" t="n">
        <v>1</v>
      </c>
      <c r="G96" s="15" t="s">
        <v>66</v>
      </c>
      <c r="H96" s="17" t="s">
        <v>33</v>
      </c>
      <c r="I96" s="17" t="s">
        <v>1173</v>
      </c>
      <c r="J96" s="17" t="s">
        <v>1173</v>
      </c>
      <c r="K96" s="17" t="s">
        <v>3362</v>
      </c>
      <c r="L96" s="17" t="s">
        <v>1381</v>
      </c>
    </row>
    <row r="97" s="1" customFormat="true" ht="24" hidden="false" customHeight="false" outlineLevel="0" collapsed="false">
      <c r="A97" s="9" t="n">
        <v>26</v>
      </c>
      <c r="B97" s="34" t="s">
        <v>3367</v>
      </c>
      <c r="C97" s="34"/>
      <c r="D97" s="12" t="s">
        <v>16</v>
      </c>
      <c r="E97" s="9" t="n">
        <v>8135790</v>
      </c>
      <c r="F97" s="15" t="n">
        <v>1</v>
      </c>
      <c r="G97" s="15" t="s">
        <v>17</v>
      </c>
      <c r="H97" s="17" t="s">
        <v>33</v>
      </c>
      <c r="I97" s="17" t="s">
        <v>1173</v>
      </c>
      <c r="J97" s="17" t="s">
        <v>1173</v>
      </c>
      <c r="K97" s="17" t="s">
        <v>3361</v>
      </c>
      <c r="L97" s="17" t="s">
        <v>1381</v>
      </c>
    </row>
    <row r="98" s="1" customFormat="true" ht="24" hidden="false" customHeight="false" outlineLevel="0" collapsed="false">
      <c r="A98" s="9" t="n">
        <v>27</v>
      </c>
      <c r="B98" s="34" t="s">
        <v>3367</v>
      </c>
      <c r="C98" s="34"/>
      <c r="D98" s="12" t="s">
        <v>16</v>
      </c>
      <c r="E98" s="9" t="n">
        <v>8135791</v>
      </c>
      <c r="F98" s="15" t="n">
        <v>4</v>
      </c>
      <c r="G98" s="15" t="s">
        <v>3360</v>
      </c>
      <c r="H98" s="17" t="s">
        <v>33</v>
      </c>
      <c r="I98" s="17" t="s">
        <v>1173</v>
      </c>
      <c r="J98" s="17" t="s">
        <v>1173</v>
      </c>
      <c r="K98" s="15"/>
      <c r="L98" s="17" t="s">
        <v>1979</v>
      </c>
    </row>
    <row r="99" s="1" customFormat="true" ht="24" hidden="false" customHeight="false" outlineLevel="0" collapsed="false">
      <c r="A99" s="9" t="n">
        <v>28</v>
      </c>
      <c r="B99" s="34" t="s">
        <v>3367</v>
      </c>
      <c r="C99" s="34"/>
      <c r="D99" s="12" t="s">
        <v>16</v>
      </c>
      <c r="E99" s="9" t="n">
        <v>8135792</v>
      </c>
      <c r="F99" s="15" t="n">
        <v>2</v>
      </c>
      <c r="G99" s="15" t="s">
        <v>3360</v>
      </c>
      <c r="H99" s="17" t="s">
        <v>33</v>
      </c>
      <c r="I99" s="17" t="s">
        <v>1173</v>
      </c>
      <c r="J99" s="17" t="s">
        <v>1173</v>
      </c>
      <c r="K99" s="15"/>
      <c r="L99" s="12" t="s">
        <v>1261</v>
      </c>
    </row>
    <row r="100" s="1" customFormat="true" ht="24" hidden="false" customHeight="false" outlineLevel="0" collapsed="false">
      <c r="A100" s="9" t="n">
        <v>29</v>
      </c>
      <c r="B100" s="34" t="s">
        <v>3367</v>
      </c>
      <c r="C100" s="34"/>
      <c r="D100" s="12" t="s">
        <v>16</v>
      </c>
      <c r="E100" s="9" t="n">
        <v>8135793</v>
      </c>
      <c r="F100" s="15" t="n">
        <v>2</v>
      </c>
      <c r="G100" s="15" t="s">
        <v>3360</v>
      </c>
      <c r="H100" s="17" t="s">
        <v>33</v>
      </c>
      <c r="I100" s="17" t="s">
        <v>1173</v>
      </c>
      <c r="J100" s="17" t="s">
        <v>1173</v>
      </c>
      <c r="K100" s="15"/>
      <c r="L100" s="12" t="s">
        <v>1351</v>
      </c>
    </row>
    <row r="101" s="1" customFormat="true" ht="24" hidden="false" customHeight="false" outlineLevel="0" collapsed="false">
      <c r="A101" s="9" t="n">
        <v>30</v>
      </c>
      <c r="B101" s="34" t="s">
        <v>3367</v>
      </c>
      <c r="C101" s="34"/>
      <c r="D101" s="12" t="s">
        <v>16</v>
      </c>
      <c r="E101" s="9" t="n">
        <v>8135794</v>
      </c>
      <c r="F101" s="15" t="n">
        <v>3</v>
      </c>
      <c r="G101" s="15" t="s">
        <v>3360</v>
      </c>
      <c r="H101" s="17" t="s">
        <v>23</v>
      </c>
      <c r="I101" s="17" t="s">
        <v>1173</v>
      </c>
      <c r="J101" s="17" t="s">
        <v>1173</v>
      </c>
      <c r="K101" s="15"/>
      <c r="L101" s="12" t="s">
        <v>910</v>
      </c>
    </row>
    <row r="102" customFormat="false" ht="20.25" hidden="false" customHeight="true" outlineLevel="0" collapsed="false">
      <c r="A102" s="474" t="s">
        <v>3368</v>
      </c>
      <c r="B102" s="474"/>
      <c r="C102" s="474"/>
      <c r="D102" s="474"/>
      <c r="E102" s="474"/>
      <c r="F102" s="474"/>
      <c r="G102" s="474"/>
      <c r="H102" s="474"/>
      <c r="I102" s="474"/>
      <c r="J102" s="474"/>
      <c r="K102" s="474"/>
      <c r="L102" s="474"/>
    </row>
    <row r="103" customFormat="false" ht="20.25" hidden="false" customHeight="true" outlineLevel="0" collapsed="false">
      <c r="A103" s="412" t="s">
        <v>3369</v>
      </c>
      <c r="B103" s="412"/>
      <c r="C103" s="412"/>
      <c r="D103" s="412"/>
      <c r="E103" s="412"/>
      <c r="F103" s="412"/>
      <c r="G103" s="412"/>
      <c r="H103" s="412"/>
      <c r="I103" s="412"/>
      <c r="J103" s="412"/>
      <c r="K103" s="412"/>
      <c r="L103" s="412"/>
    </row>
    <row r="104" s="63" customFormat="true" ht="48" hidden="false" customHeight="false" outlineLevel="0" collapsed="false">
      <c r="A104" s="358" t="s">
        <v>2</v>
      </c>
      <c r="B104" s="358" t="s">
        <v>3</v>
      </c>
      <c r="C104" s="358" t="s">
        <v>4</v>
      </c>
      <c r="D104" s="358" t="s">
        <v>5</v>
      </c>
      <c r="E104" s="358" t="s">
        <v>6</v>
      </c>
      <c r="F104" s="358" t="s">
        <v>7</v>
      </c>
      <c r="G104" s="358" t="s">
        <v>8</v>
      </c>
      <c r="H104" s="358" t="s">
        <v>9</v>
      </c>
      <c r="I104" s="358" t="s">
        <v>10</v>
      </c>
      <c r="J104" s="358" t="s">
        <v>11</v>
      </c>
      <c r="K104" s="358" t="s">
        <v>12</v>
      </c>
      <c r="L104" s="358" t="s">
        <v>13</v>
      </c>
    </row>
    <row r="105" s="1" customFormat="true" ht="24" hidden="false" customHeight="false" outlineLevel="0" collapsed="false">
      <c r="A105" s="91" t="n">
        <v>1</v>
      </c>
      <c r="B105" s="64" t="s">
        <v>3370</v>
      </c>
      <c r="C105" s="91"/>
      <c r="D105" s="64" t="s">
        <v>16</v>
      </c>
      <c r="E105" s="91" t="n">
        <v>8145795</v>
      </c>
      <c r="F105" s="91" t="n">
        <v>1</v>
      </c>
      <c r="G105" s="91" t="s">
        <v>3360</v>
      </c>
      <c r="H105" s="64" t="s">
        <v>33</v>
      </c>
      <c r="I105" s="64" t="s">
        <v>1173</v>
      </c>
      <c r="J105" s="64" t="s">
        <v>1173</v>
      </c>
      <c r="K105" s="91"/>
      <c r="L105" s="12" t="s">
        <v>1261</v>
      </c>
    </row>
    <row r="106" s="1" customFormat="true" ht="24" hidden="false" customHeight="false" outlineLevel="0" collapsed="false">
      <c r="A106" s="91" t="n">
        <v>2</v>
      </c>
      <c r="B106" s="64" t="s">
        <v>3370</v>
      </c>
      <c r="C106" s="91"/>
      <c r="D106" s="64" t="s">
        <v>16</v>
      </c>
      <c r="E106" s="91" t="n">
        <v>8145796</v>
      </c>
      <c r="F106" s="91" t="n">
        <v>1</v>
      </c>
      <c r="G106" s="91" t="s">
        <v>231</v>
      </c>
      <c r="H106" s="64" t="s">
        <v>33</v>
      </c>
      <c r="I106" s="64" t="s">
        <v>1173</v>
      </c>
      <c r="J106" s="64" t="s">
        <v>296</v>
      </c>
      <c r="K106" s="64" t="s">
        <v>3371</v>
      </c>
      <c r="L106" s="12" t="s">
        <v>1250</v>
      </c>
    </row>
    <row r="107" s="1" customFormat="true" ht="24" hidden="false" customHeight="false" outlineLevel="0" collapsed="false">
      <c r="A107" s="91" t="n">
        <v>3</v>
      </c>
      <c r="B107" s="64" t="s">
        <v>3370</v>
      </c>
      <c r="C107" s="91"/>
      <c r="D107" s="64" t="s">
        <v>16</v>
      </c>
      <c r="E107" s="91" t="n">
        <v>8145797</v>
      </c>
      <c r="F107" s="91" t="n">
        <v>1</v>
      </c>
      <c r="G107" s="91" t="s">
        <v>66</v>
      </c>
      <c r="H107" s="64" t="s">
        <v>33</v>
      </c>
      <c r="I107" s="64" t="s">
        <v>1173</v>
      </c>
      <c r="J107" s="64" t="s">
        <v>296</v>
      </c>
      <c r="K107" s="64" t="s">
        <v>3372</v>
      </c>
      <c r="L107" s="12" t="s">
        <v>151</v>
      </c>
    </row>
    <row r="108" s="1" customFormat="true" ht="24" hidden="false" customHeight="false" outlineLevel="0" collapsed="false">
      <c r="A108" s="91" t="n">
        <v>4</v>
      </c>
      <c r="B108" s="64" t="s">
        <v>3370</v>
      </c>
      <c r="C108" s="91"/>
      <c r="D108" s="64" t="s">
        <v>16</v>
      </c>
      <c r="E108" s="91" t="n">
        <v>8145798</v>
      </c>
      <c r="F108" s="91" t="n">
        <v>1</v>
      </c>
      <c r="G108" s="91" t="s">
        <v>17</v>
      </c>
      <c r="H108" s="64" t="s">
        <v>33</v>
      </c>
      <c r="I108" s="64" t="s">
        <v>1173</v>
      </c>
      <c r="J108" s="64" t="s">
        <v>1173</v>
      </c>
      <c r="K108" s="64" t="s">
        <v>3373</v>
      </c>
      <c r="L108" s="12" t="s">
        <v>151</v>
      </c>
    </row>
    <row r="109" s="1" customFormat="true" ht="24" hidden="false" customHeight="false" outlineLevel="0" collapsed="false">
      <c r="A109" s="91" t="n">
        <v>5</v>
      </c>
      <c r="B109" s="64" t="s">
        <v>3374</v>
      </c>
      <c r="C109" s="91"/>
      <c r="D109" s="64" t="s">
        <v>16</v>
      </c>
      <c r="E109" s="91" t="n">
        <v>8145799</v>
      </c>
      <c r="F109" s="91" t="n">
        <v>2</v>
      </c>
      <c r="G109" s="91" t="s">
        <v>3360</v>
      </c>
      <c r="H109" s="64" t="s">
        <v>33</v>
      </c>
      <c r="I109" s="64" t="s">
        <v>1173</v>
      </c>
      <c r="J109" s="64" t="s">
        <v>296</v>
      </c>
      <c r="K109" s="91"/>
      <c r="L109" s="12" t="s">
        <v>151</v>
      </c>
    </row>
    <row r="110" s="1" customFormat="true" ht="24" hidden="false" customHeight="false" outlineLevel="0" collapsed="false">
      <c r="A110" s="91" t="n">
        <v>6</v>
      </c>
      <c r="B110" s="64" t="s">
        <v>3374</v>
      </c>
      <c r="C110" s="91"/>
      <c r="D110" s="64" t="s">
        <v>16</v>
      </c>
      <c r="E110" s="91" t="n">
        <v>8145800</v>
      </c>
      <c r="F110" s="91" t="n">
        <v>2</v>
      </c>
      <c r="G110" s="91" t="s">
        <v>3360</v>
      </c>
      <c r="H110" s="64" t="s">
        <v>33</v>
      </c>
      <c r="I110" s="64" t="s">
        <v>1173</v>
      </c>
      <c r="J110" s="64" t="s">
        <v>1173</v>
      </c>
      <c r="K110" s="91"/>
      <c r="L110" s="12" t="s">
        <v>1261</v>
      </c>
    </row>
    <row r="111" s="1" customFormat="true" ht="24" hidden="false" customHeight="false" outlineLevel="0" collapsed="false">
      <c r="A111" s="91" t="n">
        <v>7</v>
      </c>
      <c r="B111" s="64" t="s">
        <v>3374</v>
      </c>
      <c r="C111" s="91"/>
      <c r="D111" s="64" t="s">
        <v>16</v>
      </c>
      <c r="E111" s="91" t="n">
        <v>8145801</v>
      </c>
      <c r="F111" s="91" t="n">
        <v>1</v>
      </c>
      <c r="G111" s="91" t="s">
        <v>66</v>
      </c>
      <c r="H111" s="64" t="s">
        <v>33</v>
      </c>
      <c r="I111" s="64" t="s">
        <v>1173</v>
      </c>
      <c r="J111" s="64" t="s">
        <v>296</v>
      </c>
      <c r="K111" s="64" t="s">
        <v>3372</v>
      </c>
      <c r="L111" s="12" t="s">
        <v>564</v>
      </c>
    </row>
    <row r="112" s="1" customFormat="true" ht="24" hidden="false" customHeight="false" outlineLevel="0" collapsed="false">
      <c r="A112" s="91" t="n">
        <v>8</v>
      </c>
      <c r="B112" s="64" t="s">
        <v>3374</v>
      </c>
      <c r="C112" s="91"/>
      <c r="D112" s="64" t="s">
        <v>16</v>
      </c>
      <c r="E112" s="91" t="n">
        <v>8145802</v>
      </c>
      <c r="F112" s="91" t="n">
        <v>1</v>
      </c>
      <c r="G112" s="91" t="s">
        <v>231</v>
      </c>
      <c r="H112" s="64" t="s">
        <v>33</v>
      </c>
      <c r="I112" s="64" t="s">
        <v>1173</v>
      </c>
      <c r="J112" s="64" t="s">
        <v>296</v>
      </c>
      <c r="K112" s="64" t="s">
        <v>3371</v>
      </c>
      <c r="L112" s="12" t="s">
        <v>110</v>
      </c>
    </row>
    <row r="113" s="1" customFormat="true" ht="24" hidden="false" customHeight="false" outlineLevel="0" collapsed="false">
      <c r="A113" s="91" t="n">
        <v>9</v>
      </c>
      <c r="B113" s="64" t="s">
        <v>3374</v>
      </c>
      <c r="C113" s="91"/>
      <c r="D113" s="64" t="s">
        <v>16</v>
      </c>
      <c r="E113" s="91" t="n">
        <v>8145803</v>
      </c>
      <c r="F113" s="91" t="n">
        <v>1</v>
      </c>
      <c r="G113" s="91" t="s">
        <v>17</v>
      </c>
      <c r="H113" s="64" t="s">
        <v>33</v>
      </c>
      <c r="I113" s="64" t="s">
        <v>1173</v>
      </c>
      <c r="J113" s="64" t="s">
        <v>1173</v>
      </c>
      <c r="K113" s="64" t="s">
        <v>3373</v>
      </c>
      <c r="L113" s="12" t="s">
        <v>151</v>
      </c>
    </row>
    <row r="114" s="1" customFormat="true" ht="24" hidden="false" customHeight="false" outlineLevel="0" collapsed="false">
      <c r="A114" s="91" t="n">
        <v>10</v>
      </c>
      <c r="B114" s="64" t="s">
        <v>3375</v>
      </c>
      <c r="C114" s="91"/>
      <c r="D114" s="64" t="s">
        <v>16</v>
      </c>
      <c r="E114" s="91" t="n">
        <v>8145804</v>
      </c>
      <c r="F114" s="91" t="n">
        <v>1</v>
      </c>
      <c r="G114" s="91" t="s">
        <v>3360</v>
      </c>
      <c r="H114" s="64" t="s">
        <v>33</v>
      </c>
      <c r="I114" s="64" t="s">
        <v>1173</v>
      </c>
      <c r="J114" s="64" t="s">
        <v>296</v>
      </c>
      <c r="K114" s="475"/>
      <c r="L114" s="12" t="s">
        <v>564</v>
      </c>
    </row>
    <row r="115" s="1" customFormat="true" ht="24" hidden="false" customHeight="false" outlineLevel="0" collapsed="false">
      <c r="A115" s="91" t="n">
        <v>11</v>
      </c>
      <c r="B115" s="64" t="s">
        <v>3375</v>
      </c>
      <c r="C115" s="91"/>
      <c r="D115" s="64" t="s">
        <v>16</v>
      </c>
      <c r="E115" s="91" t="n">
        <v>8145805</v>
      </c>
      <c r="F115" s="91" t="n">
        <v>1</v>
      </c>
      <c r="G115" s="91" t="s">
        <v>3360</v>
      </c>
      <c r="H115" s="64" t="s">
        <v>33</v>
      </c>
      <c r="I115" s="64" t="s">
        <v>1173</v>
      </c>
      <c r="J115" s="64" t="s">
        <v>296</v>
      </c>
      <c r="K115" s="475"/>
      <c r="L115" s="12" t="s">
        <v>1250</v>
      </c>
    </row>
    <row r="116" s="1" customFormat="true" ht="24" hidden="false" customHeight="false" outlineLevel="0" collapsed="false">
      <c r="A116" s="91" t="n">
        <v>12</v>
      </c>
      <c r="B116" s="64" t="s">
        <v>3375</v>
      </c>
      <c r="C116" s="91"/>
      <c r="D116" s="64" t="s">
        <v>16</v>
      </c>
      <c r="E116" s="91" t="n">
        <v>8145806</v>
      </c>
      <c r="F116" s="91" t="n">
        <v>4</v>
      </c>
      <c r="G116" s="91" t="s">
        <v>3360</v>
      </c>
      <c r="H116" s="64" t="s">
        <v>33</v>
      </c>
      <c r="I116" s="64" t="s">
        <v>1173</v>
      </c>
      <c r="J116" s="64" t="s">
        <v>296</v>
      </c>
      <c r="K116" s="91"/>
      <c r="L116" s="12" t="s">
        <v>151</v>
      </c>
    </row>
    <row r="117" s="1" customFormat="true" ht="24" hidden="false" customHeight="false" outlineLevel="0" collapsed="false">
      <c r="A117" s="91" t="n">
        <v>13</v>
      </c>
      <c r="B117" s="64" t="s">
        <v>3375</v>
      </c>
      <c r="C117" s="91"/>
      <c r="D117" s="64" t="s">
        <v>16</v>
      </c>
      <c r="E117" s="91" t="n">
        <v>8145807</v>
      </c>
      <c r="F117" s="91" t="n">
        <v>4</v>
      </c>
      <c r="G117" s="91" t="s">
        <v>3360</v>
      </c>
      <c r="H117" s="64" t="s">
        <v>33</v>
      </c>
      <c r="I117" s="64" t="s">
        <v>1173</v>
      </c>
      <c r="J117" s="64" t="s">
        <v>296</v>
      </c>
      <c r="K117" s="91"/>
      <c r="L117" s="12" t="s">
        <v>1261</v>
      </c>
    </row>
    <row r="118" s="1" customFormat="true" ht="24" hidden="false" customHeight="false" outlineLevel="0" collapsed="false">
      <c r="A118" s="91" t="n">
        <v>14</v>
      </c>
      <c r="B118" s="64" t="s">
        <v>3375</v>
      </c>
      <c r="C118" s="91"/>
      <c r="D118" s="64" t="s">
        <v>16</v>
      </c>
      <c r="E118" s="91" t="n">
        <v>8145808</v>
      </c>
      <c r="F118" s="91" t="n">
        <v>1</v>
      </c>
      <c r="G118" s="91" t="s">
        <v>231</v>
      </c>
      <c r="H118" s="64" t="s">
        <v>33</v>
      </c>
      <c r="I118" s="64" t="s">
        <v>1173</v>
      </c>
      <c r="J118" s="64" t="s">
        <v>296</v>
      </c>
      <c r="K118" s="64" t="s">
        <v>3371</v>
      </c>
      <c r="L118" s="12" t="s">
        <v>564</v>
      </c>
    </row>
    <row r="119" s="1" customFormat="true" ht="24" hidden="false" customHeight="false" outlineLevel="0" collapsed="false">
      <c r="A119" s="91" t="n">
        <v>15</v>
      </c>
      <c r="B119" s="64" t="s">
        <v>3375</v>
      </c>
      <c r="C119" s="91"/>
      <c r="D119" s="64" t="s">
        <v>16</v>
      </c>
      <c r="E119" s="91" t="n">
        <v>8145809</v>
      </c>
      <c r="F119" s="91" t="n">
        <v>1</v>
      </c>
      <c r="G119" s="91" t="s">
        <v>66</v>
      </c>
      <c r="H119" s="64" t="s">
        <v>33</v>
      </c>
      <c r="I119" s="64" t="s">
        <v>1173</v>
      </c>
      <c r="J119" s="64" t="s">
        <v>1173</v>
      </c>
      <c r="K119" s="64" t="s">
        <v>3376</v>
      </c>
      <c r="L119" s="12" t="s">
        <v>151</v>
      </c>
    </row>
    <row r="120" s="1" customFormat="true" ht="24" hidden="false" customHeight="false" outlineLevel="0" collapsed="false">
      <c r="A120" s="91" t="n">
        <v>16</v>
      </c>
      <c r="B120" s="64" t="s">
        <v>3375</v>
      </c>
      <c r="C120" s="91"/>
      <c r="D120" s="64" t="s">
        <v>16</v>
      </c>
      <c r="E120" s="91" t="n">
        <v>8145810</v>
      </c>
      <c r="F120" s="91" t="n">
        <v>1</v>
      </c>
      <c r="G120" s="91" t="s">
        <v>66</v>
      </c>
      <c r="H120" s="64" t="s">
        <v>33</v>
      </c>
      <c r="I120" s="64" t="s">
        <v>1173</v>
      </c>
      <c r="J120" s="64" t="s">
        <v>296</v>
      </c>
      <c r="K120" s="64" t="s">
        <v>3372</v>
      </c>
      <c r="L120" s="12" t="s">
        <v>1250</v>
      </c>
    </row>
    <row r="121" s="1" customFormat="true" ht="24" hidden="false" customHeight="false" outlineLevel="0" collapsed="false">
      <c r="A121" s="91" t="n">
        <v>17</v>
      </c>
      <c r="B121" s="64" t="s">
        <v>3375</v>
      </c>
      <c r="C121" s="91"/>
      <c r="D121" s="64" t="s">
        <v>16</v>
      </c>
      <c r="E121" s="91" t="n">
        <v>8145811</v>
      </c>
      <c r="F121" s="91" t="n">
        <v>1</v>
      </c>
      <c r="G121" s="91" t="s">
        <v>17</v>
      </c>
      <c r="H121" s="64" t="s">
        <v>33</v>
      </c>
      <c r="I121" s="64" t="s">
        <v>1173</v>
      </c>
      <c r="J121" s="64" t="s">
        <v>1173</v>
      </c>
      <c r="K121" s="64" t="s">
        <v>3373</v>
      </c>
      <c r="L121" s="12" t="s">
        <v>151</v>
      </c>
    </row>
    <row r="122" s="1" customFormat="true" ht="24" hidden="false" customHeight="false" outlineLevel="0" collapsed="false">
      <c r="A122" s="91" t="n">
        <v>18</v>
      </c>
      <c r="B122" s="64" t="s">
        <v>3377</v>
      </c>
      <c r="C122" s="91"/>
      <c r="D122" s="64" t="s">
        <v>16</v>
      </c>
      <c r="E122" s="91" t="n">
        <v>8145812</v>
      </c>
      <c r="F122" s="91" t="n">
        <v>2</v>
      </c>
      <c r="G122" s="91" t="s">
        <v>3360</v>
      </c>
      <c r="H122" s="64" t="s">
        <v>33</v>
      </c>
      <c r="I122" s="64" t="s">
        <v>1173</v>
      </c>
      <c r="J122" s="64" t="s">
        <v>296</v>
      </c>
      <c r="K122" s="91"/>
      <c r="L122" s="12" t="s">
        <v>151</v>
      </c>
    </row>
    <row r="123" s="1" customFormat="true" ht="24" hidden="false" customHeight="false" outlineLevel="0" collapsed="false">
      <c r="A123" s="91" t="n">
        <v>19</v>
      </c>
      <c r="B123" s="64" t="s">
        <v>3377</v>
      </c>
      <c r="C123" s="91"/>
      <c r="D123" s="64" t="s">
        <v>16</v>
      </c>
      <c r="E123" s="91" t="n">
        <v>8145813</v>
      </c>
      <c r="F123" s="91" t="n">
        <v>4</v>
      </c>
      <c r="G123" s="91" t="s">
        <v>3360</v>
      </c>
      <c r="H123" s="64" t="s">
        <v>33</v>
      </c>
      <c r="I123" s="64" t="s">
        <v>1173</v>
      </c>
      <c r="J123" s="64" t="s">
        <v>1173</v>
      </c>
      <c r="K123" s="91"/>
      <c r="L123" s="12" t="s">
        <v>1261</v>
      </c>
    </row>
    <row r="124" s="1" customFormat="true" ht="24" hidden="false" customHeight="false" outlineLevel="0" collapsed="false">
      <c r="A124" s="91" t="n">
        <v>20</v>
      </c>
      <c r="B124" s="64" t="s">
        <v>3377</v>
      </c>
      <c r="C124" s="91"/>
      <c r="D124" s="64" t="s">
        <v>16</v>
      </c>
      <c r="E124" s="91" t="n">
        <v>8145814</v>
      </c>
      <c r="F124" s="91" t="n">
        <v>2</v>
      </c>
      <c r="G124" s="91" t="s">
        <v>3360</v>
      </c>
      <c r="H124" s="64" t="s">
        <v>33</v>
      </c>
      <c r="I124" s="64" t="s">
        <v>1173</v>
      </c>
      <c r="J124" s="64" t="s">
        <v>296</v>
      </c>
      <c r="K124" s="91"/>
      <c r="L124" s="12" t="s">
        <v>1250</v>
      </c>
    </row>
    <row r="125" s="1" customFormat="true" ht="24" hidden="false" customHeight="false" outlineLevel="0" collapsed="false">
      <c r="A125" s="91" t="n">
        <v>21</v>
      </c>
      <c r="B125" s="64" t="s">
        <v>3377</v>
      </c>
      <c r="C125" s="91"/>
      <c r="D125" s="64" t="s">
        <v>16</v>
      </c>
      <c r="E125" s="91" t="n">
        <v>8145815</v>
      </c>
      <c r="F125" s="91" t="n">
        <v>1</v>
      </c>
      <c r="G125" s="91" t="s">
        <v>231</v>
      </c>
      <c r="H125" s="64" t="s">
        <v>33</v>
      </c>
      <c r="I125" s="64" t="s">
        <v>1173</v>
      </c>
      <c r="J125" s="64" t="s">
        <v>296</v>
      </c>
      <c r="K125" s="64" t="s">
        <v>3371</v>
      </c>
      <c r="L125" s="12" t="s">
        <v>564</v>
      </c>
    </row>
    <row r="126" s="1" customFormat="true" ht="24" hidden="false" customHeight="false" outlineLevel="0" collapsed="false">
      <c r="A126" s="91" t="n">
        <v>22</v>
      </c>
      <c r="B126" s="64" t="s">
        <v>3377</v>
      </c>
      <c r="C126" s="91"/>
      <c r="D126" s="64" t="s">
        <v>16</v>
      </c>
      <c r="E126" s="91" t="n">
        <v>8145816</v>
      </c>
      <c r="F126" s="91" t="n">
        <v>2</v>
      </c>
      <c r="G126" s="91" t="s">
        <v>66</v>
      </c>
      <c r="H126" s="64" t="s">
        <v>33</v>
      </c>
      <c r="I126" s="64" t="s">
        <v>1173</v>
      </c>
      <c r="J126" s="64" t="s">
        <v>1173</v>
      </c>
      <c r="K126" s="64" t="s">
        <v>3376</v>
      </c>
      <c r="L126" s="12" t="s">
        <v>151</v>
      </c>
    </row>
    <row r="127" s="1" customFormat="true" ht="24" hidden="false" customHeight="false" outlineLevel="0" collapsed="false">
      <c r="A127" s="91" t="n">
        <v>23</v>
      </c>
      <c r="B127" s="64" t="s">
        <v>3377</v>
      </c>
      <c r="C127" s="91"/>
      <c r="D127" s="64" t="s">
        <v>16</v>
      </c>
      <c r="E127" s="91" t="n">
        <v>8145817</v>
      </c>
      <c r="F127" s="91" t="n">
        <v>1</v>
      </c>
      <c r="G127" s="91" t="s">
        <v>66</v>
      </c>
      <c r="H127" s="64" t="s">
        <v>33</v>
      </c>
      <c r="I127" s="64" t="s">
        <v>1173</v>
      </c>
      <c r="J127" s="64" t="s">
        <v>296</v>
      </c>
      <c r="K127" s="64" t="s">
        <v>3372</v>
      </c>
      <c r="L127" s="12" t="s">
        <v>564</v>
      </c>
    </row>
    <row r="128" s="1" customFormat="true" ht="24" hidden="false" customHeight="false" outlineLevel="0" collapsed="false">
      <c r="A128" s="91" t="n">
        <v>24</v>
      </c>
      <c r="B128" s="64" t="s">
        <v>3377</v>
      </c>
      <c r="C128" s="91"/>
      <c r="D128" s="64" t="s">
        <v>16</v>
      </c>
      <c r="E128" s="91" t="n">
        <v>8145818</v>
      </c>
      <c r="F128" s="91" t="n">
        <v>1</v>
      </c>
      <c r="G128" s="91" t="s">
        <v>17</v>
      </c>
      <c r="H128" s="64" t="s">
        <v>33</v>
      </c>
      <c r="I128" s="64" t="s">
        <v>1173</v>
      </c>
      <c r="J128" s="64" t="s">
        <v>1173</v>
      </c>
      <c r="K128" s="64" t="s">
        <v>3373</v>
      </c>
      <c r="L128" s="12" t="s">
        <v>151</v>
      </c>
    </row>
    <row r="129" s="1" customFormat="true" ht="24" hidden="false" customHeight="false" outlineLevel="0" collapsed="false">
      <c r="A129" s="91" t="n">
        <v>25</v>
      </c>
      <c r="B129" s="64" t="s">
        <v>3378</v>
      </c>
      <c r="C129" s="91"/>
      <c r="D129" s="64" t="s">
        <v>16</v>
      </c>
      <c r="E129" s="91" t="n">
        <v>8145819</v>
      </c>
      <c r="F129" s="91" t="n">
        <v>4</v>
      </c>
      <c r="G129" s="91" t="s">
        <v>3360</v>
      </c>
      <c r="H129" s="64" t="s">
        <v>33</v>
      </c>
      <c r="I129" s="64" t="s">
        <v>1173</v>
      </c>
      <c r="J129" s="64" t="s">
        <v>296</v>
      </c>
      <c r="K129" s="91"/>
      <c r="L129" s="12" t="s">
        <v>151</v>
      </c>
    </row>
    <row r="130" s="1" customFormat="true" ht="24" hidden="false" customHeight="false" outlineLevel="0" collapsed="false">
      <c r="A130" s="91" t="n">
        <v>26</v>
      </c>
      <c r="B130" s="64" t="s">
        <v>3378</v>
      </c>
      <c r="C130" s="91"/>
      <c r="D130" s="64" t="s">
        <v>16</v>
      </c>
      <c r="E130" s="91" t="n">
        <v>8145820</v>
      </c>
      <c r="F130" s="91" t="n">
        <v>3</v>
      </c>
      <c r="G130" s="91" t="s">
        <v>3360</v>
      </c>
      <c r="H130" s="64" t="s">
        <v>33</v>
      </c>
      <c r="I130" s="64" t="s">
        <v>1173</v>
      </c>
      <c r="J130" s="64" t="s">
        <v>1173</v>
      </c>
      <c r="K130" s="91"/>
      <c r="L130" s="12" t="s">
        <v>1261</v>
      </c>
    </row>
    <row r="131" s="1" customFormat="true" ht="24" hidden="false" customHeight="false" outlineLevel="0" collapsed="false">
      <c r="A131" s="91" t="n">
        <v>27</v>
      </c>
      <c r="B131" s="64" t="s">
        <v>3378</v>
      </c>
      <c r="C131" s="91"/>
      <c r="D131" s="64" t="s">
        <v>16</v>
      </c>
      <c r="E131" s="91" t="n">
        <v>8145821</v>
      </c>
      <c r="F131" s="91" t="n">
        <v>2</v>
      </c>
      <c r="G131" s="91" t="s">
        <v>3360</v>
      </c>
      <c r="H131" s="64" t="s">
        <v>33</v>
      </c>
      <c r="I131" s="64" t="s">
        <v>1173</v>
      </c>
      <c r="J131" s="64" t="s">
        <v>296</v>
      </c>
      <c r="K131" s="91"/>
      <c r="L131" s="12" t="s">
        <v>1250</v>
      </c>
    </row>
    <row r="132" s="1" customFormat="true" ht="24" hidden="false" customHeight="false" outlineLevel="0" collapsed="false">
      <c r="A132" s="91" t="n">
        <v>28</v>
      </c>
      <c r="B132" s="64" t="s">
        <v>3378</v>
      </c>
      <c r="C132" s="91"/>
      <c r="D132" s="64" t="s">
        <v>16</v>
      </c>
      <c r="E132" s="91" t="n">
        <v>8145822</v>
      </c>
      <c r="F132" s="91" t="n">
        <v>2</v>
      </c>
      <c r="G132" s="91" t="s">
        <v>66</v>
      </c>
      <c r="H132" s="64" t="s">
        <v>33</v>
      </c>
      <c r="I132" s="64" t="s">
        <v>1173</v>
      </c>
      <c r="J132" s="64" t="s">
        <v>296</v>
      </c>
      <c r="K132" s="64" t="s">
        <v>3372</v>
      </c>
      <c r="L132" s="12" t="s">
        <v>564</v>
      </c>
    </row>
    <row r="133" s="1" customFormat="true" ht="24" hidden="false" customHeight="false" outlineLevel="0" collapsed="false">
      <c r="A133" s="91" t="n">
        <v>29</v>
      </c>
      <c r="B133" s="64" t="s">
        <v>3378</v>
      </c>
      <c r="C133" s="91"/>
      <c r="D133" s="64" t="s">
        <v>16</v>
      </c>
      <c r="E133" s="91" t="n">
        <v>8145823</v>
      </c>
      <c r="F133" s="91" t="n">
        <v>1</v>
      </c>
      <c r="G133" s="91" t="s">
        <v>17</v>
      </c>
      <c r="H133" s="64" t="s">
        <v>33</v>
      </c>
      <c r="I133" s="64" t="s">
        <v>1173</v>
      </c>
      <c r="J133" s="64" t="s">
        <v>1173</v>
      </c>
      <c r="K133" s="64" t="s">
        <v>3373</v>
      </c>
      <c r="L133" s="12" t="s">
        <v>151</v>
      </c>
    </row>
    <row r="134" s="1" customFormat="true" ht="24" hidden="false" customHeight="false" outlineLevel="0" collapsed="false">
      <c r="A134" s="91" t="n">
        <v>30</v>
      </c>
      <c r="B134" s="64" t="s">
        <v>3379</v>
      </c>
      <c r="C134" s="91"/>
      <c r="D134" s="64" t="s">
        <v>16</v>
      </c>
      <c r="E134" s="91" t="n">
        <v>8145824</v>
      </c>
      <c r="F134" s="91" t="n">
        <v>1</v>
      </c>
      <c r="G134" s="91" t="s">
        <v>3360</v>
      </c>
      <c r="H134" s="64" t="s">
        <v>33</v>
      </c>
      <c r="I134" s="64" t="s">
        <v>1173</v>
      </c>
      <c r="J134" s="64" t="s">
        <v>296</v>
      </c>
      <c r="K134" s="475"/>
      <c r="L134" s="12" t="s">
        <v>151</v>
      </c>
    </row>
    <row r="135" s="1" customFormat="true" ht="24" hidden="false" customHeight="false" outlineLevel="0" collapsed="false">
      <c r="A135" s="91" t="n">
        <v>31</v>
      </c>
      <c r="B135" s="64" t="s">
        <v>3379</v>
      </c>
      <c r="C135" s="91"/>
      <c r="D135" s="64" t="s">
        <v>16</v>
      </c>
      <c r="E135" s="91" t="n">
        <v>8145825</v>
      </c>
      <c r="F135" s="91" t="n">
        <v>1</v>
      </c>
      <c r="G135" s="91" t="s">
        <v>3360</v>
      </c>
      <c r="H135" s="64" t="s">
        <v>33</v>
      </c>
      <c r="I135" s="64" t="s">
        <v>1173</v>
      </c>
      <c r="J135" s="64" t="s">
        <v>296</v>
      </c>
      <c r="K135" s="91"/>
      <c r="L135" s="12" t="s">
        <v>1261</v>
      </c>
    </row>
    <row r="136" s="1" customFormat="true" ht="24" hidden="false" customHeight="false" outlineLevel="0" collapsed="false">
      <c r="A136" s="91" t="n">
        <v>32</v>
      </c>
      <c r="B136" s="64" t="s">
        <v>3379</v>
      </c>
      <c r="C136" s="91"/>
      <c r="D136" s="64" t="s">
        <v>16</v>
      </c>
      <c r="E136" s="91" t="n">
        <v>8145826</v>
      </c>
      <c r="F136" s="91" t="n">
        <v>1</v>
      </c>
      <c r="G136" s="91" t="s">
        <v>3360</v>
      </c>
      <c r="H136" s="64" t="s">
        <v>33</v>
      </c>
      <c r="I136" s="64" t="s">
        <v>1173</v>
      </c>
      <c r="J136" s="64" t="s">
        <v>296</v>
      </c>
      <c r="K136" s="91"/>
      <c r="L136" s="12" t="s">
        <v>1250</v>
      </c>
    </row>
    <row r="137" s="1" customFormat="true" ht="24" hidden="false" customHeight="false" outlineLevel="0" collapsed="false">
      <c r="A137" s="91" t="n">
        <v>33</v>
      </c>
      <c r="B137" s="64" t="s">
        <v>3379</v>
      </c>
      <c r="C137" s="91"/>
      <c r="D137" s="64" t="s">
        <v>16</v>
      </c>
      <c r="E137" s="91" t="n">
        <v>8145827</v>
      </c>
      <c r="F137" s="91" t="n">
        <v>1</v>
      </c>
      <c r="G137" s="91" t="s">
        <v>66</v>
      </c>
      <c r="H137" s="64" t="s">
        <v>33</v>
      </c>
      <c r="I137" s="64" t="s">
        <v>1173</v>
      </c>
      <c r="J137" s="64" t="s">
        <v>296</v>
      </c>
      <c r="K137" s="64" t="s">
        <v>3372</v>
      </c>
      <c r="L137" s="12" t="s">
        <v>564</v>
      </c>
    </row>
    <row r="138" s="1" customFormat="true" ht="24" hidden="false" customHeight="false" outlineLevel="0" collapsed="false">
      <c r="A138" s="91" t="n">
        <v>34</v>
      </c>
      <c r="B138" s="64" t="s">
        <v>3379</v>
      </c>
      <c r="C138" s="91"/>
      <c r="D138" s="64" t="s">
        <v>16</v>
      </c>
      <c r="E138" s="91" t="n">
        <v>8145828</v>
      </c>
      <c r="F138" s="91" t="n">
        <v>1</v>
      </c>
      <c r="G138" s="91" t="s">
        <v>17</v>
      </c>
      <c r="H138" s="64" t="s">
        <v>33</v>
      </c>
      <c r="I138" s="64" t="s">
        <v>1173</v>
      </c>
      <c r="J138" s="64" t="s">
        <v>1173</v>
      </c>
      <c r="K138" s="64" t="s">
        <v>3373</v>
      </c>
      <c r="L138" s="12" t="s">
        <v>151</v>
      </c>
    </row>
    <row r="139" s="1" customFormat="true" ht="24" hidden="false" customHeight="false" outlineLevel="0" collapsed="false">
      <c r="A139" s="91" t="n">
        <v>35</v>
      </c>
      <c r="B139" s="64" t="s">
        <v>3380</v>
      </c>
      <c r="C139" s="91"/>
      <c r="D139" s="64" t="s">
        <v>16</v>
      </c>
      <c r="E139" s="91" t="n">
        <v>8145829</v>
      </c>
      <c r="F139" s="91" t="n">
        <v>6</v>
      </c>
      <c r="G139" s="91" t="s">
        <v>3360</v>
      </c>
      <c r="H139" s="64" t="s">
        <v>33</v>
      </c>
      <c r="I139" s="64" t="s">
        <v>1173</v>
      </c>
      <c r="J139" s="64" t="s">
        <v>296</v>
      </c>
      <c r="K139" s="91"/>
      <c r="L139" s="12" t="s">
        <v>151</v>
      </c>
    </row>
    <row r="140" s="1" customFormat="true" ht="24" hidden="false" customHeight="false" outlineLevel="0" collapsed="false">
      <c r="A140" s="91" t="n">
        <v>36</v>
      </c>
      <c r="B140" s="64" t="s">
        <v>3380</v>
      </c>
      <c r="C140" s="91"/>
      <c r="D140" s="64" t="s">
        <v>16</v>
      </c>
      <c r="E140" s="91" t="n">
        <v>8145830</v>
      </c>
      <c r="F140" s="91" t="n">
        <v>6</v>
      </c>
      <c r="G140" s="91" t="s">
        <v>3360</v>
      </c>
      <c r="H140" s="64" t="s">
        <v>33</v>
      </c>
      <c r="I140" s="64" t="s">
        <v>1173</v>
      </c>
      <c r="J140" s="64" t="s">
        <v>296</v>
      </c>
      <c r="K140" s="91"/>
      <c r="L140" s="12" t="s">
        <v>1261</v>
      </c>
    </row>
    <row r="141" s="1" customFormat="true" ht="24" hidden="false" customHeight="false" outlineLevel="0" collapsed="false">
      <c r="A141" s="91" t="n">
        <v>37</v>
      </c>
      <c r="B141" s="64" t="s">
        <v>3380</v>
      </c>
      <c r="C141" s="91"/>
      <c r="D141" s="64" t="s">
        <v>16</v>
      </c>
      <c r="E141" s="91" t="n">
        <v>8145831</v>
      </c>
      <c r="F141" s="91" t="n">
        <v>3</v>
      </c>
      <c r="G141" s="91" t="s">
        <v>3360</v>
      </c>
      <c r="H141" s="64" t="s">
        <v>33</v>
      </c>
      <c r="I141" s="64" t="s">
        <v>1173</v>
      </c>
      <c r="J141" s="64" t="s">
        <v>296</v>
      </c>
      <c r="K141" s="91"/>
      <c r="L141" s="12" t="s">
        <v>1250</v>
      </c>
    </row>
    <row r="142" s="1" customFormat="true" ht="24" hidden="false" customHeight="false" outlineLevel="0" collapsed="false">
      <c r="A142" s="91" t="n">
        <v>38</v>
      </c>
      <c r="B142" s="64" t="s">
        <v>3380</v>
      </c>
      <c r="C142" s="91"/>
      <c r="D142" s="64" t="s">
        <v>16</v>
      </c>
      <c r="E142" s="91" t="n">
        <v>8145832</v>
      </c>
      <c r="F142" s="91" t="n">
        <v>2</v>
      </c>
      <c r="G142" s="91" t="s">
        <v>66</v>
      </c>
      <c r="H142" s="64" t="s">
        <v>33</v>
      </c>
      <c r="I142" s="64" t="s">
        <v>1173</v>
      </c>
      <c r="J142" s="64" t="s">
        <v>296</v>
      </c>
      <c r="K142" s="64" t="s">
        <v>3372</v>
      </c>
      <c r="L142" s="12" t="s">
        <v>564</v>
      </c>
    </row>
    <row r="143" s="1" customFormat="true" ht="24" hidden="false" customHeight="false" outlineLevel="0" collapsed="false">
      <c r="A143" s="91" t="n">
        <v>39</v>
      </c>
      <c r="B143" s="64" t="s">
        <v>3380</v>
      </c>
      <c r="C143" s="91"/>
      <c r="D143" s="64" t="s">
        <v>16</v>
      </c>
      <c r="E143" s="91" t="n">
        <v>8145833</v>
      </c>
      <c r="F143" s="91" t="n">
        <v>1</v>
      </c>
      <c r="G143" s="91" t="s">
        <v>66</v>
      </c>
      <c r="H143" s="64" t="s">
        <v>33</v>
      </c>
      <c r="I143" s="64" t="s">
        <v>1173</v>
      </c>
      <c r="J143" s="64" t="s">
        <v>1173</v>
      </c>
      <c r="K143" s="64" t="s">
        <v>3376</v>
      </c>
      <c r="L143" s="12" t="s">
        <v>564</v>
      </c>
    </row>
    <row r="144" s="1" customFormat="true" ht="24" hidden="false" customHeight="false" outlineLevel="0" collapsed="false">
      <c r="A144" s="91" t="n">
        <v>40</v>
      </c>
      <c r="B144" s="64" t="s">
        <v>3380</v>
      </c>
      <c r="C144" s="91"/>
      <c r="D144" s="64" t="s">
        <v>16</v>
      </c>
      <c r="E144" s="91" t="n">
        <v>8145834</v>
      </c>
      <c r="F144" s="91" t="n">
        <v>2</v>
      </c>
      <c r="G144" s="91" t="s">
        <v>66</v>
      </c>
      <c r="H144" s="64" t="s">
        <v>33</v>
      </c>
      <c r="I144" s="64" t="s">
        <v>1173</v>
      </c>
      <c r="J144" s="64" t="s">
        <v>1173</v>
      </c>
      <c r="K144" s="64" t="s">
        <v>3376</v>
      </c>
      <c r="L144" s="12" t="s">
        <v>151</v>
      </c>
    </row>
    <row r="145" s="1" customFormat="true" ht="24" hidden="false" customHeight="false" outlineLevel="0" collapsed="false">
      <c r="A145" s="91" t="n">
        <v>41</v>
      </c>
      <c r="B145" s="64" t="s">
        <v>3380</v>
      </c>
      <c r="C145" s="91"/>
      <c r="D145" s="64" t="s">
        <v>16</v>
      </c>
      <c r="E145" s="91" t="n">
        <v>8145835</v>
      </c>
      <c r="F145" s="91" t="n">
        <v>1</v>
      </c>
      <c r="G145" s="91" t="s">
        <v>17</v>
      </c>
      <c r="H145" s="64" t="s">
        <v>33</v>
      </c>
      <c r="I145" s="64" t="s">
        <v>1173</v>
      </c>
      <c r="J145" s="64" t="s">
        <v>1173</v>
      </c>
      <c r="K145" s="64" t="s">
        <v>3373</v>
      </c>
      <c r="L145" s="12" t="s">
        <v>151</v>
      </c>
    </row>
    <row r="146" s="1" customFormat="true" ht="24" hidden="false" customHeight="false" outlineLevel="0" collapsed="false">
      <c r="A146" s="91" t="n">
        <v>42</v>
      </c>
      <c r="B146" s="64" t="s">
        <v>3381</v>
      </c>
      <c r="C146" s="91"/>
      <c r="D146" s="64" t="s">
        <v>16</v>
      </c>
      <c r="E146" s="91" t="n">
        <v>8145836</v>
      </c>
      <c r="F146" s="91" t="n">
        <v>11</v>
      </c>
      <c r="G146" s="91" t="s">
        <v>3360</v>
      </c>
      <c r="H146" s="64" t="s">
        <v>33</v>
      </c>
      <c r="I146" s="64" t="s">
        <v>1173</v>
      </c>
      <c r="J146" s="64" t="s">
        <v>296</v>
      </c>
      <c r="K146" s="91"/>
      <c r="L146" s="12" t="s">
        <v>151</v>
      </c>
    </row>
    <row r="147" s="1" customFormat="true" ht="24" hidden="false" customHeight="false" outlineLevel="0" collapsed="false">
      <c r="A147" s="91" t="n">
        <v>43</v>
      </c>
      <c r="B147" s="64" t="s">
        <v>3381</v>
      </c>
      <c r="C147" s="91"/>
      <c r="D147" s="64" t="s">
        <v>16</v>
      </c>
      <c r="E147" s="91" t="n">
        <v>8145837</v>
      </c>
      <c r="F147" s="91" t="n">
        <v>11</v>
      </c>
      <c r="G147" s="91" t="s">
        <v>3360</v>
      </c>
      <c r="H147" s="64" t="s">
        <v>33</v>
      </c>
      <c r="I147" s="64" t="s">
        <v>1173</v>
      </c>
      <c r="J147" s="64" t="s">
        <v>3382</v>
      </c>
      <c r="K147" s="91"/>
      <c r="L147" s="12" t="s">
        <v>1261</v>
      </c>
    </row>
    <row r="148" s="1" customFormat="true" ht="24" hidden="false" customHeight="false" outlineLevel="0" collapsed="false">
      <c r="A148" s="91" t="n">
        <v>44</v>
      </c>
      <c r="B148" s="64" t="s">
        <v>3381</v>
      </c>
      <c r="C148" s="91"/>
      <c r="D148" s="64" t="s">
        <v>16</v>
      </c>
      <c r="E148" s="91" t="n">
        <v>8145838</v>
      </c>
      <c r="F148" s="91" t="n">
        <v>11</v>
      </c>
      <c r="G148" s="91" t="s">
        <v>3360</v>
      </c>
      <c r="H148" s="64" t="s">
        <v>33</v>
      </c>
      <c r="I148" s="64" t="s">
        <v>1173</v>
      </c>
      <c r="J148" s="64" t="s">
        <v>296</v>
      </c>
      <c r="K148" s="91"/>
      <c r="L148" s="12" t="s">
        <v>151</v>
      </c>
    </row>
    <row r="149" s="1" customFormat="true" ht="24" hidden="false" customHeight="false" outlineLevel="0" collapsed="false">
      <c r="A149" s="91" t="n">
        <v>45</v>
      </c>
      <c r="B149" s="64" t="s">
        <v>3381</v>
      </c>
      <c r="C149" s="91"/>
      <c r="D149" s="64" t="s">
        <v>16</v>
      </c>
      <c r="E149" s="91" t="n">
        <v>8145839</v>
      </c>
      <c r="F149" s="91" t="n">
        <v>11</v>
      </c>
      <c r="G149" s="91" t="s">
        <v>3360</v>
      </c>
      <c r="H149" s="64" t="s">
        <v>33</v>
      </c>
      <c r="I149" s="64" t="s">
        <v>1173</v>
      </c>
      <c r="J149" s="64" t="s">
        <v>3382</v>
      </c>
      <c r="K149" s="91"/>
      <c r="L149" s="12" t="s">
        <v>1261</v>
      </c>
    </row>
    <row r="150" s="1" customFormat="true" ht="24" hidden="false" customHeight="false" outlineLevel="0" collapsed="false">
      <c r="A150" s="91" t="n">
        <v>46</v>
      </c>
      <c r="B150" s="64" t="s">
        <v>3381</v>
      </c>
      <c r="C150" s="91"/>
      <c r="D150" s="64" t="s">
        <v>16</v>
      </c>
      <c r="E150" s="91" t="n">
        <v>8145840</v>
      </c>
      <c r="F150" s="91" t="n">
        <v>3</v>
      </c>
      <c r="G150" s="91" t="s">
        <v>3360</v>
      </c>
      <c r="H150" s="64" t="s">
        <v>33</v>
      </c>
      <c r="I150" s="64" t="s">
        <v>1173</v>
      </c>
      <c r="J150" s="64" t="s">
        <v>296</v>
      </c>
      <c r="K150" s="91"/>
      <c r="L150" s="12" t="s">
        <v>564</v>
      </c>
    </row>
    <row r="151" s="1" customFormat="true" ht="24" hidden="false" customHeight="false" outlineLevel="0" collapsed="false">
      <c r="A151" s="91" t="n">
        <v>47</v>
      </c>
      <c r="B151" s="64" t="s">
        <v>3381</v>
      </c>
      <c r="C151" s="91"/>
      <c r="D151" s="64" t="s">
        <v>16</v>
      </c>
      <c r="E151" s="91" t="n">
        <v>8145841</v>
      </c>
      <c r="F151" s="91" t="n">
        <v>7</v>
      </c>
      <c r="G151" s="91" t="s">
        <v>3360</v>
      </c>
      <c r="H151" s="64" t="s">
        <v>33</v>
      </c>
      <c r="I151" s="64" t="s">
        <v>1173</v>
      </c>
      <c r="J151" s="64" t="s">
        <v>296</v>
      </c>
      <c r="K151" s="91"/>
      <c r="L151" s="12" t="s">
        <v>1250</v>
      </c>
    </row>
    <row r="152" s="1" customFormat="true" ht="24" hidden="false" customHeight="false" outlineLevel="0" collapsed="false">
      <c r="A152" s="91" t="n">
        <v>48</v>
      </c>
      <c r="B152" s="64" t="s">
        <v>3381</v>
      </c>
      <c r="C152" s="91"/>
      <c r="D152" s="64" t="s">
        <v>16</v>
      </c>
      <c r="E152" s="91" t="n">
        <v>8145842</v>
      </c>
      <c r="F152" s="91" t="n">
        <v>3</v>
      </c>
      <c r="G152" s="91" t="s">
        <v>231</v>
      </c>
      <c r="H152" s="64" t="s">
        <v>33</v>
      </c>
      <c r="I152" s="64" t="s">
        <v>1173</v>
      </c>
      <c r="J152" s="64" t="s">
        <v>1173</v>
      </c>
      <c r="K152" s="64" t="s">
        <v>3371</v>
      </c>
      <c r="L152" s="12" t="s">
        <v>110</v>
      </c>
    </row>
    <row r="153" s="1" customFormat="true" ht="24" hidden="false" customHeight="false" outlineLevel="0" collapsed="false">
      <c r="A153" s="91" t="n">
        <v>49</v>
      </c>
      <c r="B153" s="64" t="s">
        <v>3381</v>
      </c>
      <c r="C153" s="91"/>
      <c r="D153" s="64" t="s">
        <v>16</v>
      </c>
      <c r="E153" s="91" t="n">
        <v>8145843</v>
      </c>
      <c r="F153" s="91" t="n">
        <v>2</v>
      </c>
      <c r="G153" s="91" t="s">
        <v>66</v>
      </c>
      <c r="H153" s="64" t="s">
        <v>33</v>
      </c>
      <c r="I153" s="64" t="s">
        <v>1173</v>
      </c>
      <c r="J153" s="64" t="s">
        <v>296</v>
      </c>
      <c r="K153" s="64" t="s">
        <v>3372</v>
      </c>
      <c r="L153" s="12" t="s">
        <v>110</v>
      </c>
    </row>
    <row r="154" s="1" customFormat="true" ht="24" hidden="false" customHeight="false" outlineLevel="0" collapsed="false">
      <c r="A154" s="91" t="n">
        <v>50</v>
      </c>
      <c r="B154" s="64" t="s">
        <v>3381</v>
      </c>
      <c r="C154" s="91"/>
      <c r="D154" s="64" t="s">
        <v>16</v>
      </c>
      <c r="E154" s="91" t="n">
        <v>8145844</v>
      </c>
      <c r="F154" s="91" t="n">
        <v>3</v>
      </c>
      <c r="G154" s="91" t="s">
        <v>66</v>
      </c>
      <c r="H154" s="64" t="s">
        <v>33</v>
      </c>
      <c r="I154" s="64" t="s">
        <v>1173</v>
      </c>
      <c r="J154" s="64" t="s">
        <v>296</v>
      </c>
      <c r="K154" s="64" t="s">
        <v>3372</v>
      </c>
      <c r="L154" s="12" t="s">
        <v>1250</v>
      </c>
    </row>
    <row r="155" s="1" customFormat="true" ht="24" hidden="false" customHeight="false" outlineLevel="0" collapsed="false">
      <c r="A155" s="91" t="n">
        <v>51</v>
      </c>
      <c r="B155" s="64" t="s">
        <v>3381</v>
      </c>
      <c r="C155" s="91"/>
      <c r="D155" s="64" t="s">
        <v>16</v>
      </c>
      <c r="E155" s="91" t="n">
        <v>8145845</v>
      </c>
      <c r="F155" s="91" t="n">
        <v>2</v>
      </c>
      <c r="G155" s="91" t="s">
        <v>17</v>
      </c>
      <c r="H155" s="64" t="s">
        <v>33</v>
      </c>
      <c r="I155" s="64" t="s">
        <v>1173</v>
      </c>
      <c r="J155" s="64" t="s">
        <v>1173</v>
      </c>
      <c r="K155" s="64" t="s">
        <v>3373</v>
      </c>
      <c r="L155" s="12" t="s">
        <v>110</v>
      </c>
    </row>
    <row r="156" s="1" customFormat="true" ht="24" hidden="false" customHeight="false" outlineLevel="0" collapsed="false">
      <c r="A156" s="91" t="n">
        <v>52</v>
      </c>
      <c r="B156" s="64" t="s">
        <v>3381</v>
      </c>
      <c r="C156" s="91"/>
      <c r="D156" s="64" t="s">
        <v>16</v>
      </c>
      <c r="E156" s="91" t="n">
        <v>8145846</v>
      </c>
      <c r="F156" s="91" t="n">
        <v>4</v>
      </c>
      <c r="G156" s="91" t="s">
        <v>17</v>
      </c>
      <c r="H156" s="64" t="s">
        <v>33</v>
      </c>
      <c r="I156" s="64" t="s">
        <v>1173</v>
      </c>
      <c r="J156" s="64" t="s">
        <v>1173</v>
      </c>
      <c r="K156" s="64" t="s">
        <v>3373</v>
      </c>
      <c r="L156" s="12" t="s">
        <v>151</v>
      </c>
    </row>
    <row r="157" s="1" customFormat="true" ht="24" hidden="false" customHeight="false" outlineLevel="0" collapsed="false">
      <c r="A157" s="91" t="n">
        <v>53</v>
      </c>
      <c r="B157" s="64" t="s">
        <v>3383</v>
      </c>
      <c r="C157" s="91"/>
      <c r="D157" s="64" t="s">
        <v>16</v>
      </c>
      <c r="E157" s="91" t="n">
        <v>8145847</v>
      </c>
      <c r="F157" s="91" t="n">
        <v>2</v>
      </c>
      <c r="G157" s="91" t="s">
        <v>3360</v>
      </c>
      <c r="H157" s="64" t="s">
        <v>33</v>
      </c>
      <c r="I157" s="64" t="s">
        <v>1173</v>
      </c>
      <c r="J157" s="64" t="s">
        <v>296</v>
      </c>
      <c r="K157" s="91"/>
      <c r="L157" s="12" t="s">
        <v>151</v>
      </c>
    </row>
    <row r="158" s="1" customFormat="true" ht="24" hidden="false" customHeight="false" outlineLevel="0" collapsed="false">
      <c r="A158" s="91" t="n">
        <v>54</v>
      </c>
      <c r="B158" s="64" t="s">
        <v>3383</v>
      </c>
      <c r="C158" s="91"/>
      <c r="D158" s="64" t="s">
        <v>16</v>
      </c>
      <c r="E158" s="91" t="n">
        <v>8145848</v>
      </c>
      <c r="F158" s="91" t="n">
        <v>3</v>
      </c>
      <c r="G158" s="91" t="s">
        <v>3360</v>
      </c>
      <c r="H158" s="64" t="s">
        <v>33</v>
      </c>
      <c r="I158" s="64" t="s">
        <v>1173</v>
      </c>
      <c r="J158" s="64" t="s">
        <v>296</v>
      </c>
      <c r="K158" s="91"/>
      <c r="L158" s="12" t="s">
        <v>1261</v>
      </c>
    </row>
    <row r="159" s="1" customFormat="true" ht="24" hidden="false" customHeight="false" outlineLevel="0" collapsed="false">
      <c r="A159" s="91" t="n">
        <v>55</v>
      </c>
      <c r="B159" s="64" t="s">
        <v>3383</v>
      </c>
      <c r="C159" s="91"/>
      <c r="D159" s="64" t="s">
        <v>16</v>
      </c>
      <c r="E159" s="91" t="n">
        <v>8145849</v>
      </c>
      <c r="F159" s="91" t="n">
        <v>1</v>
      </c>
      <c r="G159" s="91" t="s">
        <v>66</v>
      </c>
      <c r="H159" s="64" t="s">
        <v>33</v>
      </c>
      <c r="I159" s="64" t="s">
        <v>1173</v>
      </c>
      <c r="J159" s="64" t="s">
        <v>296</v>
      </c>
      <c r="K159" s="91"/>
      <c r="L159" s="12" t="s">
        <v>1250</v>
      </c>
    </row>
    <row r="160" s="1" customFormat="true" ht="24" hidden="false" customHeight="false" outlineLevel="0" collapsed="false">
      <c r="A160" s="91" t="n">
        <v>56</v>
      </c>
      <c r="B160" s="64" t="s">
        <v>3383</v>
      </c>
      <c r="C160" s="91"/>
      <c r="D160" s="64" t="s">
        <v>16</v>
      </c>
      <c r="E160" s="91" t="n">
        <v>8145850</v>
      </c>
      <c r="F160" s="91" t="n">
        <v>1</v>
      </c>
      <c r="G160" s="91" t="s">
        <v>3360</v>
      </c>
      <c r="H160" s="64" t="s">
        <v>33</v>
      </c>
      <c r="I160" s="64" t="s">
        <v>1173</v>
      </c>
      <c r="J160" s="64" t="s">
        <v>296</v>
      </c>
      <c r="K160" s="91"/>
      <c r="L160" s="12" t="s">
        <v>564</v>
      </c>
    </row>
    <row r="161" s="1" customFormat="true" ht="24" hidden="false" customHeight="false" outlineLevel="0" collapsed="false">
      <c r="A161" s="91" t="n">
        <v>57</v>
      </c>
      <c r="B161" s="64" t="s">
        <v>3383</v>
      </c>
      <c r="C161" s="91"/>
      <c r="D161" s="64" t="s">
        <v>16</v>
      </c>
      <c r="E161" s="91" t="n">
        <v>8145851</v>
      </c>
      <c r="F161" s="91" t="n">
        <v>1</v>
      </c>
      <c r="G161" s="91" t="s">
        <v>66</v>
      </c>
      <c r="H161" s="64" t="s">
        <v>33</v>
      </c>
      <c r="I161" s="64" t="s">
        <v>1173</v>
      </c>
      <c r="J161" s="64" t="s">
        <v>296</v>
      </c>
      <c r="K161" s="64" t="s">
        <v>3372</v>
      </c>
      <c r="L161" s="12" t="s">
        <v>564</v>
      </c>
    </row>
    <row r="162" s="1" customFormat="true" ht="24" hidden="false" customHeight="false" outlineLevel="0" collapsed="false">
      <c r="A162" s="91" t="n">
        <v>58</v>
      </c>
      <c r="B162" s="64" t="s">
        <v>3383</v>
      </c>
      <c r="C162" s="91"/>
      <c r="D162" s="64" t="s">
        <v>16</v>
      </c>
      <c r="E162" s="91" t="n">
        <v>8145852</v>
      </c>
      <c r="F162" s="91" t="n">
        <v>1</v>
      </c>
      <c r="G162" s="91" t="s">
        <v>66</v>
      </c>
      <c r="H162" s="64" t="s">
        <v>33</v>
      </c>
      <c r="I162" s="64" t="s">
        <v>1173</v>
      </c>
      <c r="J162" s="64" t="s">
        <v>1173</v>
      </c>
      <c r="K162" s="64" t="s">
        <v>3376</v>
      </c>
      <c r="L162" s="12" t="s">
        <v>151</v>
      </c>
    </row>
    <row r="163" s="1" customFormat="true" ht="24" hidden="false" customHeight="false" outlineLevel="0" collapsed="false">
      <c r="A163" s="91" t="n">
        <v>59</v>
      </c>
      <c r="B163" s="64" t="s">
        <v>3383</v>
      </c>
      <c r="C163" s="91"/>
      <c r="D163" s="64" t="s">
        <v>16</v>
      </c>
      <c r="E163" s="91" t="n">
        <v>8145853</v>
      </c>
      <c r="F163" s="91" t="n">
        <v>1</v>
      </c>
      <c r="G163" s="91" t="s">
        <v>17</v>
      </c>
      <c r="H163" s="64" t="s">
        <v>33</v>
      </c>
      <c r="I163" s="64" t="s">
        <v>1173</v>
      </c>
      <c r="J163" s="64" t="s">
        <v>1173</v>
      </c>
      <c r="K163" s="64" t="s">
        <v>3373</v>
      </c>
      <c r="L163" s="12" t="s">
        <v>151</v>
      </c>
    </row>
    <row r="164" s="1" customFormat="true" ht="24" hidden="false" customHeight="false" outlineLevel="0" collapsed="false">
      <c r="A164" s="91" t="n">
        <v>60</v>
      </c>
      <c r="B164" s="64" t="s">
        <v>3384</v>
      </c>
      <c r="C164" s="91"/>
      <c r="D164" s="64" t="s">
        <v>16</v>
      </c>
      <c r="E164" s="91" t="n">
        <v>8145854</v>
      </c>
      <c r="F164" s="91" t="n">
        <v>3</v>
      </c>
      <c r="G164" s="91" t="s">
        <v>3360</v>
      </c>
      <c r="H164" s="64" t="s">
        <v>33</v>
      </c>
      <c r="I164" s="64" t="s">
        <v>1173</v>
      </c>
      <c r="J164" s="64" t="s">
        <v>296</v>
      </c>
      <c r="K164" s="91"/>
      <c r="L164" s="12" t="s">
        <v>151</v>
      </c>
    </row>
    <row r="165" s="1" customFormat="true" ht="24" hidden="false" customHeight="false" outlineLevel="0" collapsed="false">
      <c r="A165" s="91" t="n">
        <v>61</v>
      </c>
      <c r="B165" s="64" t="s">
        <v>3384</v>
      </c>
      <c r="C165" s="91"/>
      <c r="D165" s="64" t="s">
        <v>16</v>
      </c>
      <c r="E165" s="91" t="n">
        <v>8145855</v>
      </c>
      <c r="F165" s="91" t="n">
        <v>4</v>
      </c>
      <c r="G165" s="91" t="s">
        <v>3360</v>
      </c>
      <c r="H165" s="64" t="s">
        <v>33</v>
      </c>
      <c r="I165" s="64" t="s">
        <v>1173</v>
      </c>
      <c r="J165" s="64" t="s">
        <v>1173</v>
      </c>
      <c r="K165" s="91"/>
      <c r="L165" s="12" t="s">
        <v>1261</v>
      </c>
    </row>
    <row r="166" s="1" customFormat="true" ht="24" hidden="false" customHeight="false" outlineLevel="0" collapsed="false">
      <c r="A166" s="91" t="n">
        <v>62</v>
      </c>
      <c r="B166" s="64" t="s">
        <v>3384</v>
      </c>
      <c r="C166" s="91"/>
      <c r="D166" s="64" t="s">
        <v>16</v>
      </c>
      <c r="E166" s="91" t="n">
        <v>8145856</v>
      </c>
      <c r="F166" s="91" t="n">
        <v>1</v>
      </c>
      <c r="G166" s="91" t="s">
        <v>3360</v>
      </c>
      <c r="H166" s="64" t="s">
        <v>33</v>
      </c>
      <c r="I166" s="64" t="s">
        <v>1173</v>
      </c>
      <c r="J166" s="64" t="s">
        <v>296</v>
      </c>
      <c r="K166" s="91"/>
      <c r="L166" s="12" t="s">
        <v>1250</v>
      </c>
    </row>
    <row r="167" s="1" customFormat="true" ht="24" hidden="false" customHeight="false" outlineLevel="0" collapsed="false">
      <c r="A167" s="91" t="n">
        <v>63</v>
      </c>
      <c r="B167" s="64" t="s">
        <v>3384</v>
      </c>
      <c r="C167" s="91"/>
      <c r="D167" s="64" t="s">
        <v>16</v>
      </c>
      <c r="E167" s="91" t="n">
        <v>8145857</v>
      </c>
      <c r="F167" s="91" t="n">
        <v>1</v>
      </c>
      <c r="G167" s="91" t="s">
        <v>66</v>
      </c>
      <c r="H167" s="64" t="s">
        <v>33</v>
      </c>
      <c r="I167" s="64" t="s">
        <v>1173</v>
      </c>
      <c r="J167" s="64" t="s">
        <v>296</v>
      </c>
      <c r="K167" s="64" t="s">
        <v>3372</v>
      </c>
      <c r="L167" s="12" t="s">
        <v>110</v>
      </c>
    </row>
    <row r="168" s="1" customFormat="true" ht="24" hidden="false" customHeight="false" outlineLevel="0" collapsed="false">
      <c r="A168" s="91" t="n">
        <v>64</v>
      </c>
      <c r="B168" s="64" t="s">
        <v>3384</v>
      </c>
      <c r="C168" s="91"/>
      <c r="D168" s="64" t="s">
        <v>16</v>
      </c>
      <c r="E168" s="91" t="n">
        <v>8145858</v>
      </c>
      <c r="F168" s="91" t="n">
        <v>1</v>
      </c>
      <c r="G168" s="91" t="s">
        <v>231</v>
      </c>
      <c r="H168" s="64" t="s">
        <v>33</v>
      </c>
      <c r="I168" s="64" t="s">
        <v>1173</v>
      </c>
      <c r="J168" s="64" t="s">
        <v>296</v>
      </c>
      <c r="K168" s="64" t="s">
        <v>3371</v>
      </c>
      <c r="L168" s="12" t="s">
        <v>1250</v>
      </c>
    </row>
    <row r="169" s="1" customFormat="true" ht="24" hidden="false" customHeight="false" outlineLevel="0" collapsed="false">
      <c r="A169" s="91" t="n">
        <v>65</v>
      </c>
      <c r="B169" s="64" t="s">
        <v>3384</v>
      </c>
      <c r="C169" s="91"/>
      <c r="D169" s="64" t="s">
        <v>16</v>
      </c>
      <c r="E169" s="91" t="n">
        <v>8145859</v>
      </c>
      <c r="F169" s="91" t="n">
        <v>1</v>
      </c>
      <c r="G169" s="91" t="s">
        <v>66</v>
      </c>
      <c r="H169" s="64" t="s">
        <v>33</v>
      </c>
      <c r="I169" s="64" t="s">
        <v>1173</v>
      </c>
      <c r="J169" s="64" t="s">
        <v>1173</v>
      </c>
      <c r="K169" s="64" t="s">
        <v>3376</v>
      </c>
      <c r="L169" s="12" t="s">
        <v>564</v>
      </c>
    </row>
    <row r="170" s="1" customFormat="true" ht="24" hidden="false" customHeight="false" outlineLevel="0" collapsed="false">
      <c r="A170" s="91" t="n">
        <v>66</v>
      </c>
      <c r="B170" s="64" t="s">
        <v>3384</v>
      </c>
      <c r="C170" s="91"/>
      <c r="D170" s="64" t="s">
        <v>16</v>
      </c>
      <c r="E170" s="91" t="n">
        <v>8145860</v>
      </c>
      <c r="F170" s="91" t="n">
        <v>1</v>
      </c>
      <c r="G170" s="91" t="s">
        <v>66</v>
      </c>
      <c r="H170" s="64" t="s">
        <v>33</v>
      </c>
      <c r="I170" s="64" t="s">
        <v>1173</v>
      </c>
      <c r="J170" s="64" t="s">
        <v>1173</v>
      </c>
      <c r="K170" s="64" t="s">
        <v>3376</v>
      </c>
      <c r="L170" s="12" t="s">
        <v>151</v>
      </c>
    </row>
    <row r="171" s="1" customFormat="true" ht="24" hidden="false" customHeight="false" outlineLevel="0" collapsed="false">
      <c r="A171" s="91" t="n">
        <v>67</v>
      </c>
      <c r="B171" s="64" t="s">
        <v>3384</v>
      </c>
      <c r="C171" s="91"/>
      <c r="D171" s="64" t="s">
        <v>16</v>
      </c>
      <c r="E171" s="91" t="n">
        <v>8145861</v>
      </c>
      <c r="F171" s="91" t="n">
        <v>2</v>
      </c>
      <c r="G171" s="91" t="s">
        <v>17</v>
      </c>
      <c r="H171" s="64" t="s">
        <v>33</v>
      </c>
      <c r="I171" s="64" t="s">
        <v>1173</v>
      </c>
      <c r="J171" s="64" t="s">
        <v>1173</v>
      </c>
      <c r="K171" s="64" t="s">
        <v>3373</v>
      </c>
      <c r="L171" s="12" t="s">
        <v>151</v>
      </c>
    </row>
    <row r="172" s="1" customFormat="true" ht="24" hidden="false" customHeight="false" outlineLevel="0" collapsed="false">
      <c r="A172" s="91" t="n">
        <v>68</v>
      </c>
      <c r="B172" s="64" t="s">
        <v>3385</v>
      </c>
      <c r="C172" s="91"/>
      <c r="D172" s="64" t="s">
        <v>16</v>
      </c>
      <c r="E172" s="91" t="n">
        <v>8145862</v>
      </c>
      <c r="F172" s="91" t="n">
        <v>5</v>
      </c>
      <c r="G172" s="91" t="s">
        <v>3360</v>
      </c>
      <c r="H172" s="64" t="s">
        <v>33</v>
      </c>
      <c r="I172" s="64" t="s">
        <v>1173</v>
      </c>
      <c r="J172" s="64" t="s">
        <v>296</v>
      </c>
      <c r="K172" s="91"/>
      <c r="L172" s="12" t="s">
        <v>151</v>
      </c>
    </row>
    <row r="173" s="1" customFormat="true" ht="24" hidden="false" customHeight="false" outlineLevel="0" collapsed="false">
      <c r="A173" s="91" t="n">
        <v>69</v>
      </c>
      <c r="B173" s="64" t="s">
        <v>3385</v>
      </c>
      <c r="C173" s="91"/>
      <c r="D173" s="64" t="s">
        <v>16</v>
      </c>
      <c r="E173" s="91" t="n">
        <v>8145863</v>
      </c>
      <c r="F173" s="91" t="n">
        <v>7</v>
      </c>
      <c r="G173" s="91" t="s">
        <v>3360</v>
      </c>
      <c r="H173" s="64" t="s">
        <v>33</v>
      </c>
      <c r="I173" s="64" t="s">
        <v>1173</v>
      </c>
      <c r="J173" s="64" t="s">
        <v>1173</v>
      </c>
      <c r="K173" s="91"/>
      <c r="L173" s="12" t="s">
        <v>1261</v>
      </c>
    </row>
    <row r="174" s="1" customFormat="true" ht="24" hidden="false" customHeight="false" outlineLevel="0" collapsed="false">
      <c r="A174" s="91" t="n">
        <v>70</v>
      </c>
      <c r="B174" s="64" t="s">
        <v>3385</v>
      </c>
      <c r="C174" s="91"/>
      <c r="D174" s="64" t="s">
        <v>16</v>
      </c>
      <c r="E174" s="91" t="n">
        <v>8145864</v>
      </c>
      <c r="F174" s="91" t="n">
        <v>3</v>
      </c>
      <c r="G174" s="91" t="s">
        <v>3360</v>
      </c>
      <c r="H174" s="64" t="s">
        <v>33</v>
      </c>
      <c r="I174" s="64" t="s">
        <v>1173</v>
      </c>
      <c r="J174" s="64" t="s">
        <v>296</v>
      </c>
      <c r="K174" s="91"/>
      <c r="L174" s="12" t="s">
        <v>1250</v>
      </c>
    </row>
    <row r="175" s="1" customFormat="true" ht="24" hidden="false" customHeight="false" outlineLevel="0" collapsed="false">
      <c r="A175" s="91" t="n">
        <v>71</v>
      </c>
      <c r="B175" s="64" t="s">
        <v>3385</v>
      </c>
      <c r="C175" s="91"/>
      <c r="D175" s="64" t="s">
        <v>16</v>
      </c>
      <c r="E175" s="91" t="n">
        <v>8145865</v>
      </c>
      <c r="F175" s="91" t="n">
        <v>2</v>
      </c>
      <c r="G175" s="91" t="s">
        <v>66</v>
      </c>
      <c r="H175" s="64" t="s">
        <v>33</v>
      </c>
      <c r="I175" s="64" t="s">
        <v>1173</v>
      </c>
      <c r="J175" s="64" t="s">
        <v>296</v>
      </c>
      <c r="K175" s="64" t="s">
        <v>3372</v>
      </c>
      <c r="L175" s="12" t="s">
        <v>564</v>
      </c>
    </row>
    <row r="176" s="1" customFormat="true" ht="24" hidden="false" customHeight="false" outlineLevel="0" collapsed="false">
      <c r="A176" s="91" t="n">
        <v>72</v>
      </c>
      <c r="B176" s="64" t="s">
        <v>3385</v>
      </c>
      <c r="C176" s="91"/>
      <c r="D176" s="64" t="s">
        <v>16</v>
      </c>
      <c r="E176" s="91" t="n">
        <v>8145866</v>
      </c>
      <c r="F176" s="91" t="n">
        <v>1</v>
      </c>
      <c r="G176" s="91" t="s">
        <v>231</v>
      </c>
      <c r="H176" s="64" t="s">
        <v>33</v>
      </c>
      <c r="I176" s="64" t="s">
        <v>1173</v>
      </c>
      <c r="J176" s="64" t="s">
        <v>296</v>
      </c>
      <c r="K176" s="64" t="s">
        <v>3371</v>
      </c>
      <c r="L176" s="12" t="s">
        <v>564</v>
      </c>
    </row>
    <row r="177" s="1" customFormat="true" ht="24" hidden="false" customHeight="false" outlineLevel="0" collapsed="false">
      <c r="A177" s="91" t="n">
        <v>73</v>
      </c>
      <c r="B177" s="64" t="s">
        <v>3385</v>
      </c>
      <c r="C177" s="91"/>
      <c r="D177" s="64" t="s">
        <v>16</v>
      </c>
      <c r="E177" s="91" t="n">
        <v>8145867</v>
      </c>
      <c r="F177" s="91" t="n">
        <v>1</v>
      </c>
      <c r="G177" s="91" t="s">
        <v>66</v>
      </c>
      <c r="H177" s="64" t="s">
        <v>33</v>
      </c>
      <c r="I177" s="64" t="s">
        <v>1173</v>
      </c>
      <c r="J177" s="64" t="s">
        <v>1173</v>
      </c>
      <c r="K177" s="64" t="s">
        <v>3376</v>
      </c>
      <c r="L177" s="12" t="s">
        <v>151</v>
      </c>
    </row>
    <row r="178" s="1" customFormat="true" ht="24" hidden="false" customHeight="false" outlineLevel="0" collapsed="false">
      <c r="A178" s="91" t="n">
        <v>74</v>
      </c>
      <c r="B178" s="64" t="s">
        <v>3385</v>
      </c>
      <c r="C178" s="91"/>
      <c r="D178" s="64" t="s">
        <v>16</v>
      </c>
      <c r="E178" s="91" t="n">
        <v>8145868</v>
      </c>
      <c r="F178" s="91" t="n">
        <v>2</v>
      </c>
      <c r="G178" s="91" t="s">
        <v>17</v>
      </c>
      <c r="H178" s="64" t="s">
        <v>33</v>
      </c>
      <c r="I178" s="64" t="s">
        <v>1173</v>
      </c>
      <c r="J178" s="64" t="s">
        <v>1173</v>
      </c>
      <c r="K178" s="64" t="s">
        <v>3373</v>
      </c>
      <c r="L178" s="12" t="s">
        <v>151</v>
      </c>
    </row>
    <row r="179" s="1" customFormat="true" ht="24" hidden="false" customHeight="false" outlineLevel="0" collapsed="false">
      <c r="A179" s="91" t="n">
        <v>75</v>
      </c>
      <c r="B179" s="64" t="s">
        <v>3386</v>
      </c>
      <c r="C179" s="91"/>
      <c r="D179" s="64" t="s">
        <v>16</v>
      </c>
      <c r="E179" s="91" t="n">
        <v>8145869</v>
      </c>
      <c r="F179" s="91" t="n">
        <v>2</v>
      </c>
      <c r="G179" s="91" t="s">
        <v>3360</v>
      </c>
      <c r="H179" s="64" t="s">
        <v>33</v>
      </c>
      <c r="I179" s="64" t="s">
        <v>1173</v>
      </c>
      <c r="J179" s="64" t="s">
        <v>296</v>
      </c>
      <c r="K179" s="91"/>
      <c r="L179" s="12" t="s">
        <v>151</v>
      </c>
    </row>
    <row r="180" s="1" customFormat="true" ht="24" hidden="false" customHeight="false" outlineLevel="0" collapsed="false">
      <c r="A180" s="91" t="n">
        <v>76</v>
      </c>
      <c r="B180" s="64" t="s">
        <v>3386</v>
      </c>
      <c r="C180" s="91"/>
      <c r="D180" s="64" t="s">
        <v>16</v>
      </c>
      <c r="E180" s="91" t="n">
        <v>8145870</v>
      </c>
      <c r="F180" s="91" t="n">
        <v>4</v>
      </c>
      <c r="G180" s="91" t="s">
        <v>3360</v>
      </c>
      <c r="H180" s="64" t="s">
        <v>33</v>
      </c>
      <c r="I180" s="64" t="s">
        <v>1173</v>
      </c>
      <c r="J180" s="64" t="s">
        <v>3382</v>
      </c>
      <c r="K180" s="91"/>
      <c r="L180" s="12" t="s">
        <v>1261</v>
      </c>
    </row>
    <row r="181" s="1" customFormat="true" ht="24" hidden="false" customHeight="false" outlineLevel="0" collapsed="false">
      <c r="A181" s="91" t="n">
        <v>77</v>
      </c>
      <c r="B181" s="64" t="s">
        <v>3386</v>
      </c>
      <c r="C181" s="91"/>
      <c r="D181" s="64" t="s">
        <v>16</v>
      </c>
      <c r="E181" s="91" t="n">
        <v>8145871</v>
      </c>
      <c r="F181" s="91" t="n">
        <v>1</v>
      </c>
      <c r="G181" s="91" t="s">
        <v>66</v>
      </c>
      <c r="H181" s="64" t="s">
        <v>33</v>
      </c>
      <c r="I181" s="64" t="s">
        <v>1173</v>
      </c>
      <c r="J181" s="64" t="s">
        <v>296</v>
      </c>
      <c r="K181" s="64" t="s">
        <v>3372</v>
      </c>
      <c r="L181" s="12" t="s">
        <v>110</v>
      </c>
    </row>
    <row r="182" s="1" customFormat="true" ht="24" hidden="false" customHeight="false" outlineLevel="0" collapsed="false">
      <c r="A182" s="91" t="n">
        <v>78</v>
      </c>
      <c r="B182" s="64" t="s">
        <v>3386</v>
      </c>
      <c r="C182" s="91"/>
      <c r="D182" s="64" t="s">
        <v>16</v>
      </c>
      <c r="E182" s="91" t="n">
        <v>8145872</v>
      </c>
      <c r="F182" s="91" t="n">
        <v>1</v>
      </c>
      <c r="G182" s="91" t="s">
        <v>231</v>
      </c>
      <c r="H182" s="64" t="s">
        <v>33</v>
      </c>
      <c r="I182" s="64" t="s">
        <v>1173</v>
      </c>
      <c r="J182" s="64" t="s">
        <v>296</v>
      </c>
      <c r="K182" s="64" t="s">
        <v>3371</v>
      </c>
      <c r="L182" s="12" t="s">
        <v>110</v>
      </c>
    </row>
    <row r="183" s="1" customFormat="true" ht="24" hidden="false" customHeight="false" outlineLevel="0" collapsed="false">
      <c r="A183" s="91" t="n">
        <v>79</v>
      </c>
      <c r="B183" s="64" t="s">
        <v>3386</v>
      </c>
      <c r="C183" s="91"/>
      <c r="D183" s="64" t="s">
        <v>16</v>
      </c>
      <c r="E183" s="91" t="n">
        <v>8145873</v>
      </c>
      <c r="F183" s="91" t="n">
        <v>1</v>
      </c>
      <c r="G183" s="91" t="s">
        <v>66</v>
      </c>
      <c r="H183" s="64" t="s">
        <v>33</v>
      </c>
      <c r="I183" s="64" t="s">
        <v>1173</v>
      </c>
      <c r="J183" s="64" t="s">
        <v>296</v>
      </c>
      <c r="K183" s="64" t="s">
        <v>3372</v>
      </c>
      <c r="L183" s="12" t="s">
        <v>1418</v>
      </c>
    </row>
    <row r="184" s="1" customFormat="true" ht="24" hidden="false" customHeight="false" outlineLevel="0" collapsed="false">
      <c r="A184" s="91" t="n">
        <v>80</v>
      </c>
      <c r="B184" s="64" t="s">
        <v>3386</v>
      </c>
      <c r="C184" s="91"/>
      <c r="D184" s="64" t="s">
        <v>16</v>
      </c>
      <c r="E184" s="91" t="n">
        <v>8145874</v>
      </c>
      <c r="F184" s="91" t="n">
        <v>1</v>
      </c>
      <c r="G184" s="91" t="s">
        <v>17</v>
      </c>
      <c r="H184" s="64" t="s">
        <v>33</v>
      </c>
      <c r="I184" s="64" t="s">
        <v>1173</v>
      </c>
      <c r="J184" s="64" t="s">
        <v>1173</v>
      </c>
      <c r="K184" s="64" t="s">
        <v>3373</v>
      </c>
      <c r="L184" s="12" t="s">
        <v>110</v>
      </c>
    </row>
    <row r="185" s="1" customFormat="true" ht="24" hidden="false" customHeight="false" outlineLevel="0" collapsed="false">
      <c r="A185" s="91" t="n">
        <v>81</v>
      </c>
      <c r="B185" s="64" t="s">
        <v>3386</v>
      </c>
      <c r="C185" s="91"/>
      <c r="D185" s="64" t="s">
        <v>16</v>
      </c>
      <c r="E185" s="91" t="n">
        <v>8145875</v>
      </c>
      <c r="F185" s="91" t="n">
        <v>1</v>
      </c>
      <c r="G185" s="91" t="s">
        <v>17</v>
      </c>
      <c r="H185" s="64" t="s">
        <v>33</v>
      </c>
      <c r="I185" s="64" t="s">
        <v>1173</v>
      </c>
      <c r="J185" s="64" t="s">
        <v>1173</v>
      </c>
      <c r="K185" s="64" t="s">
        <v>3373</v>
      </c>
      <c r="L185" s="12" t="s">
        <v>151</v>
      </c>
    </row>
    <row r="186" customFormat="false" ht="20.25" hidden="false" customHeight="true" outlineLevel="0" collapsed="false">
      <c r="A186" s="474" t="s">
        <v>3387</v>
      </c>
      <c r="B186" s="474"/>
      <c r="C186" s="474"/>
      <c r="D186" s="474"/>
      <c r="E186" s="474"/>
      <c r="F186" s="474"/>
      <c r="G186" s="474"/>
      <c r="H186" s="474"/>
      <c r="I186" s="474"/>
      <c r="J186" s="474"/>
      <c r="K186" s="474"/>
      <c r="L186" s="474"/>
      <c r="M186" s="476"/>
      <c r="N186" s="476"/>
    </row>
    <row r="187" customFormat="false" ht="20.25" hidden="false" customHeight="true" outlineLevel="0" collapsed="false">
      <c r="A187" s="412" t="s">
        <v>3388</v>
      </c>
      <c r="B187" s="412"/>
      <c r="C187" s="412"/>
      <c r="D187" s="412"/>
      <c r="E187" s="412"/>
      <c r="F187" s="412"/>
      <c r="G187" s="412"/>
      <c r="H187" s="412"/>
      <c r="I187" s="412"/>
      <c r="J187" s="412"/>
      <c r="K187" s="412"/>
      <c r="L187" s="412"/>
      <c r="M187" s="472"/>
      <c r="N187" s="472"/>
    </row>
    <row r="188" customFormat="false" ht="48" hidden="false" customHeight="false" outlineLevel="0" collapsed="false">
      <c r="A188" s="354" t="s">
        <v>2</v>
      </c>
      <c r="B188" s="354" t="s">
        <v>3</v>
      </c>
      <c r="C188" s="354" t="s">
        <v>4</v>
      </c>
      <c r="D188" s="354" t="s">
        <v>5</v>
      </c>
      <c r="E188" s="354" t="s">
        <v>6</v>
      </c>
      <c r="F188" s="354" t="s">
        <v>7</v>
      </c>
      <c r="G188" s="467" t="s">
        <v>8</v>
      </c>
      <c r="H188" s="477" t="s">
        <v>9</v>
      </c>
      <c r="I188" s="354" t="s">
        <v>10</v>
      </c>
      <c r="J188" s="354" t="s">
        <v>11</v>
      </c>
      <c r="K188" s="354" t="s">
        <v>12</v>
      </c>
      <c r="L188" s="354" t="s">
        <v>13</v>
      </c>
    </row>
    <row r="189" s="1" customFormat="true" ht="24" hidden="false" customHeight="false" outlineLevel="0" collapsed="false">
      <c r="A189" s="9" t="n">
        <v>1</v>
      </c>
      <c r="B189" s="34" t="s">
        <v>3389</v>
      </c>
      <c r="C189" s="34"/>
      <c r="D189" s="12" t="s">
        <v>16</v>
      </c>
      <c r="E189" s="9" t="n">
        <v>8155876</v>
      </c>
      <c r="F189" s="9" t="n">
        <v>8</v>
      </c>
      <c r="G189" s="9" t="s">
        <v>3390</v>
      </c>
      <c r="H189" s="12" t="s">
        <v>33</v>
      </c>
      <c r="I189" s="12" t="s">
        <v>1173</v>
      </c>
      <c r="J189" s="12" t="s">
        <v>767</v>
      </c>
      <c r="K189" s="9"/>
      <c r="L189" s="12" t="s">
        <v>110</v>
      </c>
    </row>
    <row r="190" s="1" customFormat="true" ht="24" hidden="false" customHeight="false" outlineLevel="0" collapsed="false">
      <c r="A190" s="9" t="n">
        <v>2</v>
      </c>
      <c r="B190" s="34" t="s">
        <v>3389</v>
      </c>
      <c r="C190" s="34"/>
      <c r="D190" s="12" t="s">
        <v>16</v>
      </c>
      <c r="E190" s="9" t="n">
        <v>8155877</v>
      </c>
      <c r="F190" s="9" t="n">
        <v>17</v>
      </c>
      <c r="G190" s="9" t="s">
        <v>3390</v>
      </c>
      <c r="H190" s="12" t="s">
        <v>33</v>
      </c>
      <c r="I190" s="12" t="s">
        <v>1173</v>
      </c>
      <c r="J190" s="12" t="s">
        <v>1173</v>
      </c>
      <c r="K190" s="9"/>
      <c r="L190" s="12" t="s">
        <v>151</v>
      </c>
    </row>
    <row r="191" s="1" customFormat="true" ht="24" hidden="false" customHeight="false" outlineLevel="0" collapsed="false">
      <c r="A191" s="9" t="n">
        <v>3</v>
      </c>
      <c r="B191" s="34" t="s">
        <v>3389</v>
      </c>
      <c r="C191" s="34"/>
      <c r="D191" s="12" t="s">
        <v>16</v>
      </c>
      <c r="E191" s="9" t="n">
        <v>8155878</v>
      </c>
      <c r="F191" s="9" t="n">
        <v>1</v>
      </c>
      <c r="G191" s="9" t="s">
        <v>779</v>
      </c>
      <c r="H191" s="12" t="s">
        <v>33</v>
      </c>
      <c r="I191" s="12" t="s">
        <v>1173</v>
      </c>
      <c r="J191" s="12" t="s">
        <v>767</v>
      </c>
      <c r="K191" s="12" t="s">
        <v>3391</v>
      </c>
      <c r="L191" s="12" t="s">
        <v>110</v>
      </c>
    </row>
    <row r="192" s="1" customFormat="true" ht="24" hidden="false" customHeight="false" outlineLevel="0" collapsed="false">
      <c r="A192" s="9" t="n">
        <v>4</v>
      </c>
      <c r="B192" s="34" t="s">
        <v>3389</v>
      </c>
      <c r="C192" s="34"/>
      <c r="D192" s="12" t="s">
        <v>16</v>
      </c>
      <c r="E192" s="9" t="n">
        <v>8155879</v>
      </c>
      <c r="F192" s="9" t="n">
        <v>1</v>
      </c>
      <c r="G192" s="9" t="s">
        <v>3392</v>
      </c>
      <c r="H192" s="12" t="s">
        <v>33</v>
      </c>
      <c r="I192" s="12" t="s">
        <v>1173</v>
      </c>
      <c r="J192" s="12" t="s">
        <v>767</v>
      </c>
      <c r="K192" s="12" t="s">
        <v>3393</v>
      </c>
      <c r="L192" s="9"/>
    </row>
    <row r="193" s="1" customFormat="true" ht="24" hidden="false" customHeight="false" outlineLevel="0" collapsed="false">
      <c r="A193" s="9" t="n">
        <v>5</v>
      </c>
      <c r="B193" s="34" t="s">
        <v>3389</v>
      </c>
      <c r="C193" s="34"/>
      <c r="D193" s="12" t="s">
        <v>16</v>
      </c>
      <c r="E193" s="9" t="n">
        <v>8155880</v>
      </c>
      <c r="F193" s="9" t="n">
        <v>3</v>
      </c>
      <c r="G193" s="9" t="s">
        <v>263</v>
      </c>
      <c r="H193" s="12" t="s">
        <v>33</v>
      </c>
      <c r="I193" s="12" t="s">
        <v>1173</v>
      </c>
      <c r="J193" s="12" t="s">
        <v>1173</v>
      </c>
      <c r="K193" s="12" t="s">
        <v>3394</v>
      </c>
      <c r="L193" s="9"/>
    </row>
    <row r="194" s="1" customFormat="true" ht="24" hidden="false" customHeight="false" outlineLevel="0" collapsed="false">
      <c r="A194" s="9" t="n">
        <v>6</v>
      </c>
      <c r="B194" s="34" t="s">
        <v>3395</v>
      </c>
      <c r="C194" s="34"/>
      <c r="D194" s="12" t="s">
        <v>16</v>
      </c>
      <c r="E194" s="9" t="n">
        <v>8155881</v>
      </c>
      <c r="F194" s="9" t="n">
        <v>2</v>
      </c>
      <c r="G194" s="9" t="s">
        <v>3390</v>
      </c>
      <c r="H194" s="12" t="s">
        <v>23</v>
      </c>
      <c r="I194" s="12" t="s">
        <v>1173</v>
      </c>
      <c r="J194" s="12" t="s">
        <v>767</v>
      </c>
      <c r="K194" s="9"/>
      <c r="L194" s="12" t="s">
        <v>131</v>
      </c>
    </row>
    <row r="195" s="1" customFormat="true" ht="24" hidden="false" customHeight="false" outlineLevel="0" collapsed="false">
      <c r="A195" s="9" t="n">
        <v>7</v>
      </c>
      <c r="B195" s="34" t="s">
        <v>3395</v>
      </c>
      <c r="C195" s="34"/>
      <c r="D195" s="12" t="s">
        <v>16</v>
      </c>
      <c r="E195" s="9" t="n">
        <v>8155882</v>
      </c>
      <c r="F195" s="9" t="n">
        <v>2</v>
      </c>
      <c r="G195" s="9" t="s">
        <v>3390</v>
      </c>
      <c r="H195" s="12" t="s">
        <v>33</v>
      </c>
      <c r="I195" s="12" t="s">
        <v>1173</v>
      </c>
      <c r="J195" s="12" t="s">
        <v>1173</v>
      </c>
      <c r="K195" s="9"/>
      <c r="L195" s="12" t="s">
        <v>3396</v>
      </c>
    </row>
    <row r="196" s="1" customFormat="true" ht="24" hidden="false" customHeight="false" outlineLevel="0" collapsed="false">
      <c r="A196" s="9" t="n">
        <v>8</v>
      </c>
      <c r="B196" s="34" t="s">
        <v>3395</v>
      </c>
      <c r="C196" s="34"/>
      <c r="D196" s="12" t="s">
        <v>16</v>
      </c>
      <c r="E196" s="9" t="n">
        <v>8155883</v>
      </c>
      <c r="F196" s="9" t="n">
        <v>1</v>
      </c>
      <c r="G196" s="9" t="s">
        <v>779</v>
      </c>
      <c r="H196" s="12" t="s">
        <v>33</v>
      </c>
      <c r="I196" s="12" t="s">
        <v>1173</v>
      </c>
      <c r="J196" s="12" t="s">
        <v>767</v>
      </c>
      <c r="K196" s="12" t="s">
        <v>3391</v>
      </c>
      <c r="L196" s="12" t="s">
        <v>131</v>
      </c>
    </row>
    <row r="197" s="1" customFormat="true" ht="24" hidden="false" customHeight="false" outlineLevel="0" collapsed="false">
      <c r="A197" s="9" t="n">
        <v>9</v>
      </c>
      <c r="B197" s="34" t="s">
        <v>3395</v>
      </c>
      <c r="C197" s="34"/>
      <c r="D197" s="12" t="s">
        <v>16</v>
      </c>
      <c r="E197" s="9" t="n">
        <v>8155884</v>
      </c>
      <c r="F197" s="9" t="n">
        <v>3</v>
      </c>
      <c r="G197" s="9" t="s">
        <v>263</v>
      </c>
      <c r="H197" s="12" t="s">
        <v>33</v>
      </c>
      <c r="I197" s="12" t="s">
        <v>1173</v>
      </c>
      <c r="J197" s="12" t="s">
        <v>1173</v>
      </c>
      <c r="K197" s="12" t="s">
        <v>3394</v>
      </c>
      <c r="L197" s="9"/>
    </row>
    <row r="198" s="1" customFormat="true" ht="24" hidden="false" customHeight="false" outlineLevel="0" collapsed="false">
      <c r="A198" s="9" t="n">
        <v>10</v>
      </c>
      <c r="B198" s="34" t="s">
        <v>3397</v>
      </c>
      <c r="C198" s="34"/>
      <c r="D198" s="12" t="s">
        <v>16</v>
      </c>
      <c r="E198" s="9" t="n">
        <v>8155885</v>
      </c>
      <c r="F198" s="9" t="n">
        <v>2</v>
      </c>
      <c r="G198" s="9" t="s">
        <v>3390</v>
      </c>
      <c r="H198" s="12" t="s">
        <v>33</v>
      </c>
      <c r="I198" s="12" t="s">
        <v>1173</v>
      </c>
      <c r="J198" s="12" t="s">
        <v>767</v>
      </c>
      <c r="K198" s="9"/>
      <c r="L198" s="12" t="s">
        <v>1418</v>
      </c>
    </row>
    <row r="199" s="1" customFormat="true" ht="24" hidden="false" customHeight="false" outlineLevel="0" collapsed="false">
      <c r="A199" s="9" t="n">
        <v>11</v>
      </c>
      <c r="B199" s="34" t="s">
        <v>3397</v>
      </c>
      <c r="C199" s="34"/>
      <c r="D199" s="12" t="s">
        <v>16</v>
      </c>
      <c r="E199" s="9" t="n">
        <v>8155886</v>
      </c>
      <c r="F199" s="9" t="n">
        <v>2</v>
      </c>
      <c r="G199" s="9" t="s">
        <v>3390</v>
      </c>
      <c r="H199" s="12" t="s">
        <v>33</v>
      </c>
      <c r="I199" s="12" t="s">
        <v>1173</v>
      </c>
      <c r="J199" s="12" t="s">
        <v>1173</v>
      </c>
      <c r="K199" s="9"/>
      <c r="L199" s="12" t="s">
        <v>151</v>
      </c>
    </row>
    <row r="200" s="1" customFormat="true" ht="24" hidden="false" customHeight="false" outlineLevel="0" collapsed="false">
      <c r="A200" s="9" t="n">
        <v>12</v>
      </c>
      <c r="B200" s="34" t="s">
        <v>3397</v>
      </c>
      <c r="C200" s="34"/>
      <c r="D200" s="12" t="s">
        <v>16</v>
      </c>
      <c r="E200" s="9" t="n">
        <v>8155887</v>
      </c>
      <c r="F200" s="9" t="n">
        <v>1</v>
      </c>
      <c r="G200" s="9" t="s">
        <v>779</v>
      </c>
      <c r="H200" s="12" t="s">
        <v>33</v>
      </c>
      <c r="I200" s="12" t="s">
        <v>1173</v>
      </c>
      <c r="J200" s="12" t="s">
        <v>767</v>
      </c>
      <c r="K200" s="12" t="s">
        <v>3391</v>
      </c>
      <c r="L200" s="12" t="s">
        <v>110</v>
      </c>
    </row>
    <row r="201" s="1" customFormat="true" ht="24" hidden="false" customHeight="false" outlineLevel="0" collapsed="false">
      <c r="A201" s="9" t="n">
        <v>13</v>
      </c>
      <c r="B201" s="34" t="s">
        <v>3397</v>
      </c>
      <c r="C201" s="34"/>
      <c r="D201" s="12" t="s">
        <v>16</v>
      </c>
      <c r="E201" s="9" t="n">
        <v>8155888</v>
      </c>
      <c r="F201" s="9" t="n">
        <v>1</v>
      </c>
      <c r="G201" s="9" t="s">
        <v>3392</v>
      </c>
      <c r="H201" s="12" t="s">
        <v>33</v>
      </c>
      <c r="I201" s="12" t="s">
        <v>1173</v>
      </c>
      <c r="J201" s="12" t="s">
        <v>1173</v>
      </c>
      <c r="K201" s="12" t="s">
        <v>3398</v>
      </c>
      <c r="L201" s="12" t="s">
        <v>151</v>
      </c>
    </row>
    <row r="202" s="1" customFormat="true" ht="24" hidden="false" customHeight="false" outlineLevel="0" collapsed="false">
      <c r="A202" s="9" t="n">
        <v>14</v>
      </c>
      <c r="B202" s="34" t="s">
        <v>3397</v>
      </c>
      <c r="C202" s="34"/>
      <c r="D202" s="12" t="s">
        <v>16</v>
      </c>
      <c r="E202" s="9" t="n">
        <v>8155889</v>
      </c>
      <c r="F202" s="9" t="n">
        <v>2</v>
      </c>
      <c r="G202" s="9" t="s">
        <v>263</v>
      </c>
      <c r="H202" s="12" t="s">
        <v>33</v>
      </c>
      <c r="I202" s="12" t="s">
        <v>1173</v>
      </c>
      <c r="J202" s="12" t="s">
        <v>1173</v>
      </c>
      <c r="K202" s="12" t="s">
        <v>3394</v>
      </c>
      <c r="L202" s="9"/>
    </row>
    <row r="203" s="1" customFormat="true" ht="24" hidden="false" customHeight="false" outlineLevel="0" collapsed="false">
      <c r="A203" s="9" t="n">
        <v>15</v>
      </c>
      <c r="B203" s="34" t="s">
        <v>3399</v>
      </c>
      <c r="C203" s="34"/>
      <c r="D203" s="12" t="s">
        <v>16</v>
      </c>
      <c r="E203" s="9" t="n">
        <v>8155890</v>
      </c>
      <c r="F203" s="9" t="n">
        <v>11</v>
      </c>
      <c r="G203" s="9" t="s">
        <v>3390</v>
      </c>
      <c r="H203" s="12" t="s">
        <v>33</v>
      </c>
      <c r="I203" s="12" t="s">
        <v>1173</v>
      </c>
      <c r="J203" s="12" t="s">
        <v>1173</v>
      </c>
      <c r="K203" s="9"/>
      <c r="L203" s="12" t="s">
        <v>151</v>
      </c>
    </row>
    <row r="204" s="1" customFormat="true" ht="24" hidden="false" customHeight="false" outlineLevel="0" collapsed="false">
      <c r="A204" s="12" t="n">
        <v>16</v>
      </c>
      <c r="B204" s="478" t="s">
        <v>3399</v>
      </c>
      <c r="C204" s="478"/>
      <c r="D204" s="345" t="s">
        <v>16</v>
      </c>
      <c r="E204" s="9" t="n">
        <v>8155891</v>
      </c>
      <c r="F204" s="12" t="n">
        <v>2</v>
      </c>
      <c r="G204" s="431" t="s">
        <v>3400</v>
      </c>
      <c r="H204" s="13" t="s">
        <v>33</v>
      </c>
      <c r="I204" s="12" t="s">
        <v>1173</v>
      </c>
      <c r="J204" s="12" t="s">
        <v>767</v>
      </c>
      <c r="K204" s="9"/>
      <c r="L204" s="12" t="s">
        <v>1418</v>
      </c>
    </row>
    <row r="205" s="1" customFormat="true" ht="24" hidden="false" customHeight="false" outlineLevel="0" collapsed="false">
      <c r="A205" s="9" t="n">
        <v>17</v>
      </c>
      <c r="B205" s="34" t="s">
        <v>3399</v>
      </c>
      <c r="C205" s="34"/>
      <c r="D205" s="12" t="s">
        <v>16</v>
      </c>
      <c r="E205" s="9" t="n">
        <v>8155892</v>
      </c>
      <c r="F205" s="9" t="n">
        <v>3</v>
      </c>
      <c r="G205" s="9" t="s">
        <v>3390</v>
      </c>
      <c r="H205" s="12" t="s">
        <v>33</v>
      </c>
      <c r="I205" s="12" t="s">
        <v>1173</v>
      </c>
      <c r="J205" s="12" t="s">
        <v>767</v>
      </c>
      <c r="K205" s="9"/>
      <c r="L205" s="12" t="s">
        <v>110</v>
      </c>
    </row>
    <row r="206" s="1" customFormat="true" ht="24" hidden="false" customHeight="false" outlineLevel="0" collapsed="false">
      <c r="A206" s="9" t="n">
        <v>18</v>
      </c>
      <c r="B206" s="34" t="s">
        <v>3399</v>
      </c>
      <c r="C206" s="34"/>
      <c r="D206" s="12" t="s">
        <v>16</v>
      </c>
      <c r="E206" s="9" t="n">
        <v>8155893</v>
      </c>
      <c r="F206" s="9" t="n">
        <v>1</v>
      </c>
      <c r="G206" s="9" t="s">
        <v>3392</v>
      </c>
      <c r="H206" s="12" t="s">
        <v>23</v>
      </c>
      <c r="I206" s="12" t="s">
        <v>1173</v>
      </c>
      <c r="J206" s="12" t="s">
        <v>1173</v>
      </c>
      <c r="K206" s="12" t="s">
        <v>3398</v>
      </c>
      <c r="L206" s="12" t="s">
        <v>1261</v>
      </c>
    </row>
    <row r="207" s="1" customFormat="true" ht="24" hidden="false" customHeight="false" outlineLevel="0" collapsed="false">
      <c r="A207" s="9" t="n">
        <v>19</v>
      </c>
      <c r="B207" s="34" t="s">
        <v>3399</v>
      </c>
      <c r="C207" s="34"/>
      <c r="D207" s="12" t="s">
        <v>16</v>
      </c>
      <c r="E207" s="9" t="n">
        <v>8155894</v>
      </c>
      <c r="F207" s="9" t="n">
        <v>2</v>
      </c>
      <c r="G207" s="9" t="s">
        <v>263</v>
      </c>
      <c r="H207" s="12" t="s">
        <v>33</v>
      </c>
      <c r="I207" s="12" t="s">
        <v>1173</v>
      </c>
      <c r="J207" s="12" t="s">
        <v>1173</v>
      </c>
      <c r="K207" s="12" t="s">
        <v>3394</v>
      </c>
      <c r="L207" s="9"/>
    </row>
    <row r="208" s="1" customFormat="true" ht="24" hidden="false" customHeight="false" outlineLevel="0" collapsed="false">
      <c r="A208" s="9" t="n">
        <v>20</v>
      </c>
      <c r="B208" s="34" t="s">
        <v>3399</v>
      </c>
      <c r="C208" s="34"/>
      <c r="D208" s="12" t="s">
        <v>16</v>
      </c>
      <c r="E208" s="9" t="n">
        <v>8155895</v>
      </c>
      <c r="F208" s="9" t="n">
        <v>1</v>
      </c>
      <c r="G208" s="9" t="s">
        <v>3392</v>
      </c>
      <c r="H208" s="12" t="s">
        <v>33</v>
      </c>
      <c r="I208" s="12" t="s">
        <v>1173</v>
      </c>
      <c r="J208" s="12" t="s">
        <v>767</v>
      </c>
      <c r="K208" s="12" t="s">
        <v>3393</v>
      </c>
      <c r="L208" s="12" t="s">
        <v>2881</v>
      </c>
    </row>
    <row r="209" s="1" customFormat="true" ht="36" hidden="false" customHeight="false" outlineLevel="0" collapsed="false">
      <c r="A209" s="9" t="n">
        <v>21</v>
      </c>
      <c r="B209" s="34" t="s">
        <v>3401</v>
      </c>
      <c r="C209" s="34"/>
      <c r="D209" s="12" t="s">
        <v>16</v>
      </c>
      <c r="E209" s="9" t="n">
        <v>8155896</v>
      </c>
      <c r="F209" s="9" t="n">
        <v>2</v>
      </c>
      <c r="G209" s="9" t="s">
        <v>3390</v>
      </c>
      <c r="H209" s="12" t="s">
        <v>23</v>
      </c>
      <c r="I209" s="12" t="s">
        <v>84</v>
      </c>
      <c r="J209" s="12" t="s">
        <v>1173</v>
      </c>
      <c r="K209" s="9"/>
      <c r="L209" s="12" t="s">
        <v>3396</v>
      </c>
    </row>
    <row r="210" s="1" customFormat="true" ht="24" hidden="false" customHeight="false" outlineLevel="0" collapsed="false">
      <c r="A210" s="9" t="n">
        <v>22</v>
      </c>
      <c r="B210" s="34" t="s">
        <v>3401</v>
      </c>
      <c r="C210" s="34"/>
      <c r="D210" s="12" t="s">
        <v>16</v>
      </c>
      <c r="E210" s="9" t="n">
        <v>8155897</v>
      </c>
      <c r="F210" s="9" t="n">
        <v>1</v>
      </c>
      <c r="G210" s="9" t="s">
        <v>3390</v>
      </c>
      <c r="H210" s="12" t="s">
        <v>33</v>
      </c>
      <c r="I210" s="12" t="s">
        <v>1173</v>
      </c>
      <c r="J210" s="12" t="s">
        <v>767</v>
      </c>
      <c r="K210" s="9"/>
      <c r="L210" s="12" t="s">
        <v>110</v>
      </c>
    </row>
    <row r="211" s="1" customFormat="true" ht="24" hidden="false" customHeight="false" outlineLevel="0" collapsed="false">
      <c r="A211" s="9" t="n">
        <v>23</v>
      </c>
      <c r="B211" s="34" t="s">
        <v>3401</v>
      </c>
      <c r="C211" s="34"/>
      <c r="D211" s="12" t="s">
        <v>16</v>
      </c>
      <c r="E211" s="9" t="n">
        <v>8155898</v>
      </c>
      <c r="F211" s="9" t="n">
        <v>1</v>
      </c>
      <c r="G211" s="9" t="s">
        <v>3390</v>
      </c>
      <c r="H211" s="12" t="s">
        <v>23</v>
      </c>
      <c r="I211" s="12" t="s">
        <v>1173</v>
      </c>
      <c r="J211" s="12" t="s">
        <v>1173</v>
      </c>
      <c r="K211" s="9"/>
      <c r="L211" s="12" t="s">
        <v>3396</v>
      </c>
    </row>
    <row r="212" s="1" customFormat="true" ht="24" hidden="false" customHeight="false" outlineLevel="0" collapsed="false">
      <c r="A212" s="9" t="n">
        <v>24</v>
      </c>
      <c r="B212" s="34" t="s">
        <v>3401</v>
      </c>
      <c r="C212" s="34"/>
      <c r="D212" s="12" t="s">
        <v>16</v>
      </c>
      <c r="E212" s="9" t="n">
        <v>8155899</v>
      </c>
      <c r="F212" s="9" t="n">
        <v>2</v>
      </c>
      <c r="G212" s="9" t="s">
        <v>779</v>
      </c>
      <c r="H212" s="12" t="s">
        <v>33</v>
      </c>
      <c r="I212" s="12" t="s">
        <v>1173</v>
      </c>
      <c r="J212" s="12" t="s">
        <v>3402</v>
      </c>
      <c r="K212" s="12" t="s">
        <v>3391</v>
      </c>
      <c r="L212" s="12" t="s">
        <v>110</v>
      </c>
    </row>
    <row r="213" s="1" customFormat="true" ht="24" hidden="false" customHeight="false" outlineLevel="0" collapsed="false">
      <c r="A213" s="9" t="n">
        <v>25</v>
      </c>
      <c r="B213" s="34" t="s">
        <v>3401</v>
      </c>
      <c r="C213" s="34"/>
      <c r="D213" s="12" t="s">
        <v>16</v>
      </c>
      <c r="E213" s="9" t="n">
        <v>8155900</v>
      </c>
      <c r="F213" s="9" t="n">
        <v>2</v>
      </c>
      <c r="G213" s="9" t="s">
        <v>263</v>
      </c>
      <c r="H213" s="12" t="s">
        <v>33</v>
      </c>
      <c r="I213" s="12" t="s">
        <v>1173</v>
      </c>
      <c r="J213" s="12" t="s">
        <v>1173</v>
      </c>
      <c r="K213" s="12" t="s">
        <v>3394</v>
      </c>
      <c r="L213" s="9"/>
    </row>
    <row r="214" s="1" customFormat="true" ht="24" hidden="false" customHeight="false" outlineLevel="0" collapsed="false">
      <c r="A214" s="9" t="n">
        <v>26</v>
      </c>
      <c r="B214" s="34" t="s">
        <v>3403</v>
      </c>
      <c r="C214" s="34"/>
      <c r="D214" s="12" t="s">
        <v>16</v>
      </c>
      <c r="E214" s="9" t="n">
        <v>8155901</v>
      </c>
      <c r="F214" s="9" t="n">
        <v>1</v>
      </c>
      <c r="G214" s="9" t="s">
        <v>3390</v>
      </c>
      <c r="H214" s="12" t="s">
        <v>33</v>
      </c>
      <c r="I214" s="12" t="s">
        <v>1173</v>
      </c>
      <c r="J214" s="12" t="s">
        <v>767</v>
      </c>
      <c r="K214" s="9"/>
      <c r="L214" s="12" t="s">
        <v>1418</v>
      </c>
    </row>
    <row r="215" s="1" customFormat="true" ht="24" hidden="false" customHeight="false" outlineLevel="0" collapsed="false">
      <c r="A215" s="9" t="n">
        <v>27</v>
      </c>
      <c r="B215" s="34" t="s">
        <v>3403</v>
      </c>
      <c r="C215" s="34"/>
      <c r="D215" s="12" t="s">
        <v>16</v>
      </c>
      <c r="E215" s="9" t="n">
        <v>8155902</v>
      </c>
      <c r="F215" s="9" t="n">
        <v>6</v>
      </c>
      <c r="G215" s="9" t="s">
        <v>3390</v>
      </c>
      <c r="H215" s="12" t="s">
        <v>33</v>
      </c>
      <c r="I215" s="12" t="s">
        <v>1173</v>
      </c>
      <c r="J215" s="12" t="s">
        <v>1173</v>
      </c>
      <c r="K215" s="9"/>
      <c r="L215" s="12" t="s">
        <v>151</v>
      </c>
    </row>
    <row r="216" s="1" customFormat="true" ht="24" hidden="false" customHeight="false" outlineLevel="0" collapsed="false">
      <c r="A216" s="9" t="n">
        <v>28</v>
      </c>
      <c r="B216" s="34" t="s">
        <v>3403</v>
      </c>
      <c r="C216" s="34"/>
      <c r="D216" s="12" t="s">
        <v>16</v>
      </c>
      <c r="E216" s="9" t="n">
        <v>8155903</v>
      </c>
      <c r="F216" s="9" t="n">
        <v>1</v>
      </c>
      <c r="G216" s="9" t="s">
        <v>779</v>
      </c>
      <c r="H216" s="12" t="s">
        <v>33</v>
      </c>
      <c r="I216" s="12" t="s">
        <v>1173</v>
      </c>
      <c r="J216" s="12" t="s">
        <v>767</v>
      </c>
      <c r="K216" s="12" t="s">
        <v>3391</v>
      </c>
      <c r="L216" s="12" t="s">
        <v>110</v>
      </c>
    </row>
    <row r="217" s="1" customFormat="true" ht="24" hidden="false" customHeight="false" outlineLevel="0" collapsed="false">
      <c r="A217" s="9" t="n">
        <v>29</v>
      </c>
      <c r="B217" s="34" t="s">
        <v>3403</v>
      </c>
      <c r="C217" s="34"/>
      <c r="D217" s="12" t="s">
        <v>16</v>
      </c>
      <c r="E217" s="9" t="n">
        <v>8155904</v>
      </c>
      <c r="F217" s="9" t="n">
        <v>2</v>
      </c>
      <c r="G217" s="9" t="s">
        <v>263</v>
      </c>
      <c r="H217" s="12" t="s">
        <v>33</v>
      </c>
      <c r="I217" s="12" t="s">
        <v>1173</v>
      </c>
      <c r="J217" s="12" t="s">
        <v>1173</v>
      </c>
      <c r="K217" s="12" t="s">
        <v>3394</v>
      </c>
      <c r="L217" s="9"/>
    </row>
    <row r="218" s="1" customFormat="true" ht="24" hidden="false" customHeight="false" outlineLevel="0" collapsed="false">
      <c r="A218" s="9" t="n">
        <v>30</v>
      </c>
      <c r="B218" s="34" t="s">
        <v>3404</v>
      </c>
      <c r="C218" s="34"/>
      <c r="D218" s="12" t="s">
        <v>16</v>
      </c>
      <c r="E218" s="9" t="n">
        <v>8155905</v>
      </c>
      <c r="F218" s="9" t="n">
        <v>3</v>
      </c>
      <c r="G218" s="9" t="s">
        <v>3390</v>
      </c>
      <c r="H218" s="12" t="s">
        <v>33</v>
      </c>
      <c r="I218" s="12" t="s">
        <v>1173</v>
      </c>
      <c r="J218" s="12" t="s">
        <v>1173</v>
      </c>
      <c r="K218" s="9"/>
      <c r="L218" s="12" t="s">
        <v>151</v>
      </c>
    </row>
    <row r="219" s="1" customFormat="true" ht="24" hidden="false" customHeight="false" outlineLevel="0" collapsed="false">
      <c r="A219" s="9" t="n">
        <v>31</v>
      </c>
      <c r="B219" s="34" t="s">
        <v>3404</v>
      </c>
      <c r="C219" s="34"/>
      <c r="D219" s="12" t="s">
        <v>16</v>
      </c>
      <c r="E219" s="9" t="n">
        <v>8155906</v>
      </c>
      <c r="F219" s="9" t="n">
        <v>1</v>
      </c>
      <c r="G219" s="9" t="s">
        <v>3390</v>
      </c>
      <c r="H219" s="12" t="s">
        <v>33</v>
      </c>
      <c r="I219" s="12" t="s">
        <v>1173</v>
      </c>
      <c r="J219" s="12" t="s">
        <v>767</v>
      </c>
      <c r="K219" s="9"/>
      <c r="L219" s="12" t="s">
        <v>110</v>
      </c>
    </row>
    <row r="220" s="1" customFormat="true" ht="24" hidden="false" customHeight="false" outlineLevel="0" collapsed="false">
      <c r="A220" s="12" t="n">
        <v>32</v>
      </c>
      <c r="B220" s="478" t="s">
        <v>3404</v>
      </c>
      <c r="C220" s="478"/>
      <c r="D220" s="345" t="s">
        <v>16</v>
      </c>
      <c r="E220" s="9" t="n">
        <v>8155907</v>
      </c>
      <c r="F220" s="12" t="n">
        <v>1</v>
      </c>
      <c r="G220" s="431" t="s">
        <v>3405</v>
      </c>
      <c r="H220" s="13" t="s">
        <v>33</v>
      </c>
      <c r="I220" s="12" t="s">
        <v>1173</v>
      </c>
      <c r="J220" s="12" t="s">
        <v>3406</v>
      </c>
      <c r="K220" s="12" t="s">
        <v>3393</v>
      </c>
      <c r="L220" s="354"/>
    </row>
    <row r="221" s="1" customFormat="true" ht="24" hidden="false" customHeight="false" outlineLevel="0" collapsed="false">
      <c r="A221" s="9" t="n">
        <v>33</v>
      </c>
      <c r="B221" s="34" t="s">
        <v>3404</v>
      </c>
      <c r="C221" s="34"/>
      <c r="D221" s="12" t="s">
        <v>16</v>
      </c>
      <c r="E221" s="9" t="n">
        <v>8155908</v>
      </c>
      <c r="F221" s="9" t="n">
        <v>1</v>
      </c>
      <c r="G221" s="9" t="s">
        <v>779</v>
      </c>
      <c r="H221" s="12" t="s">
        <v>33</v>
      </c>
      <c r="I221" s="12" t="s">
        <v>1173</v>
      </c>
      <c r="J221" s="12" t="s">
        <v>3406</v>
      </c>
      <c r="K221" s="12" t="s">
        <v>3391</v>
      </c>
      <c r="L221" s="12" t="s">
        <v>110</v>
      </c>
    </row>
    <row r="222" s="1" customFormat="true" ht="24" hidden="false" customHeight="false" outlineLevel="0" collapsed="false">
      <c r="A222" s="9" t="n">
        <v>34</v>
      </c>
      <c r="B222" s="34" t="s">
        <v>3404</v>
      </c>
      <c r="C222" s="34"/>
      <c r="D222" s="12" t="s">
        <v>16</v>
      </c>
      <c r="E222" s="9" t="n">
        <v>8155909</v>
      </c>
      <c r="F222" s="9" t="n">
        <v>2</v>
      </c>
      <c r="G222" s="9" t="s">
        <v>263</v>
      </c>
      <c r="H222" s="12" t="s">
        <v>33</v>
      </c>
      <c r="I222" s="12" t="s">
        <v>1173</v>
      </c>
      <c r="J222" s="12" t="s">
        <v>1173</v>
      </c>
      <c r="K222" s="12" t="s">
        <v>3394</v>
      </c>
      <c r="L222" s="9"/>
    </row>
    <row r="223" s="1" customFormat="true" ht="24" hidden="false" customHeight="false" outlineLevel="0" collapsed="false">
      <c r="A223" s="9" t="n">
        <v>35</v>
      </c>
      <c r="B223" s="34" t="s">
        <v>3407</v>
      </c>
      <c r="C223" s="34"/>
      <c r="D223" s="12" t="s">
        <v>16</v>
      </c>
      <c r="E223" s="9" t="n">
        <v>8155910</v>
      </c>
      <c r="F223" s="9" t="n">
        <v>1</v>
      </c>
      <c r="G223" s="9" t="s">
        <v>3390</v>
      </c>
      <c r="H223" s="12" t="s">
        <v>33</v>
      </c>
      <c r="I223" s="12" t="s">
        <v>101</v>
      </c>
      <c r="J223" s="12" t="s">
        <v>1173</v>
      </c>
      <c r="K223" s="9"/>
      <c r="L223" s="12" t="s">
        <v>1351</v>
      </c>
    </row>
    <row r="224" s="1" customFormat="true" ht="36" hidden="false" customHeight="false" outlineLevel="0" collapsed="false">
      <c r="A224" s="9" t="n">
        <v>36</v>
      </c>
      <c r="B224" s="34" t="s">
        <v>3407</v>
      </c>
      <c r="C224" s="34"/>
      <c r="D224" s="12" t="s">
        <v>16</v>
      </c>
      <c r="E224" s="9" t="n">
        <v>8155911</v>
      </c>
      <c r="F224" s="9" t="n">
        <v>2</v>
      </c>
      <c r="G224" s="9" t="s">
        <v>3390</v>
      </c>
      <c r="H224" s="12" t="s">
        <v>33</v>
      </c>
      <c r="I224" s="12" t="s">
        <v>84</v>
      </c>
      <c r="J224" s="12" t="s">
        <v>1173</v>
      </c>
      <c r="K224" s="9"/>
      <c r="L224" s="12" t="s">
        <v>3396</v>
      </c>
    </row>
    <row r="225" s="1" customFormat="true" ht="24" hidden="false" customHeight="false" outlineLevel="0" collapsed="false">
      <c r="A225" s="9" t="n">
        <v>37</v>
      </c>
      <c r="B225" s="34" t="s">
        <v>3407</v>
      </c>
      <c r="C225" s="34"/>
      <c r="D225" s="12" t="s">
        <v>16</v>
      </c>
      <c r="E225" s="9" t="n">
        <v>8155912</v>
      </c>
      <c r="F225" s="9" t="n">
        <v>2</v>
      </c>
      <c r="G225" s="9" t="s">
        <v>3390</v>
      </c>
      <c r="H225" s="12" t="s">
        <v>33</v>
      </c>
      <c r="I225" s="12" t="s">
        <v>1173</v>
      </c>
      <c r="J225" s="12" t="s">
        <v>767</v>
      </c>
      <c r="K225" s="9"/>
      <c r="L225" s="12" t="s">
        <v>110</v>
      </c>
    </row>
    <row r="226" s="1" customFormat="true" ht="24" hidden="false" customHeight="false" outlineLevel="0" collapsed="false">
      <c r="A226" s="9" t="n">
        <v>38</v>
      </c>
      <c r="B226" s="34" t="s">
        <v>3407</v>
      </c>
      <c r="C226" s="34"/>
      <c r="D226" s="12" t="s">
        <v>16</v>
      </c>
      <c r="E226" s="9" t="n">
        <v>8155913</v>
      </c>
      <c r="F226" s="9" t="n">
        <v>1</v>
      </c>
      <c r="G226" s="9" t="s">
        <v>3390</v>
      </c>
      <c r="H226" s="12" t="s">
        <v>33</v>
      </c>
      <c r="I226" s="12" t="s">
        <v>1173</v>
      </c>
      <c r="J226" s="12" t="s">
        <v>1173</v>
      </c>
      <c r="K226" s="9"/>
      <c r="L226" s="12" t="s">
        <v>1261</v>
      </c>
    </row>
    <row r="227" s="1" customFormat="true" ht="24" hidden="false" customHeight="false" outlineLevel="0" collapsed="false">
      <c r="A227" s="9" t="n">
        <v>39</v>
      </c>
      <c r="B227" s="34" t="s">
        <v>3407</v>
      </c>
      <c r="C227" s="34"/>
      <c r="D227" s="12" t="s">
        <v>16</v>
      </c>
      <c r="E227" s="9" t="n">
        <v>8155914</v>
      </c>
      <c r="F227" s="9" t="n">
        <v>2</v>
      </c>
      <c r="G227" s="9" t="s">
        <v>263</v>
      </c>
      <c r="H227" s="12" t="s">
        <v>33</v>
      </c>
      <c r="I227" s="12" t="s">
        <v>1173</v>
      </c>
      <c r="J227" s="12" t="s">
        <v>1173</v>
      </c>
      <c r="K227" s="12" t="s">
        <v>3394</v>
      </c>
      <c r="L227" s="9"/>
    </row>
    <row r="228" s="1" customFormat="true" ht="14.25" hidden="false" customHeight="false" outlineLevel="0" collapsed="false">
      <c r="B228" s="479"/>
      <c r="C228" s="479"/>
    </row>
    <row r="229" customFormat="false" ht="27" hidden="false" customHeight="true" outlineLevel="0" collapsed="false">
      <c r="A229" s="480"/>
      <c r="B229" s="480"/>
      <c r="C229" s="480"/>
      <c r="D229" s="480"/>
      <c r="E229" s="480"/>
      <c r="F229" s="480"/>
      <c r="G229" s="480"/>
      <c r="H229" s="480"/>
      <c r="I229" s="480"/>
      <c r="J229" s="480"/>
      <c r="K229" s="480"/>
      <c r="L229" s="480"/>
      <c r="M229" s="480"/>
      <c r="N229" s="480"/>
    </row>
  </sheetData>
  <mergeCells count="9">
    <mergeCell ref="A1:L1"/>
    <mergeCell ref="A2:L2"/>
    <mergeCell ref="A3:L3"/>
    <mergeCell ref="A69:L69"/>
    <mergeCell ref="A70:L70"/>
    <mergeCell ref="A102:L102"/>
    <mergeCell ref="A103:L103"/>
    <mergeCell ref="A186:L186"/>
    <mergeCell ref="A187:L187"/>
  </mergeCells>
  <printOptions headings="false" gridLines="false" gridLinesSet="true" horizontalCentered="false" verticalCentered="false"/>
  <pageMargins left="0.559722222222222" right="0.490277777777778"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973"/>
  <sheetViews>
    <sheetView showFormulas="false" showGridLines="true" showRowColHeaders="true" showZeros="true" rightToLeft="false" tabSelected="false" showOutlineSymbols="true" defaultGridColor="true" view="normal" topLeftCell="A285" colorId="64" zoomScale="100" zoomScaleNormal="100" zoomScalePageLayoutView="100" workbookViewId="0">
      <selection pane="topLeft" activeCell="A294" activeCellId="0" sqref="A294:IV297"/>
    </sheetView>
  </sheetViews>
  <sheetFormatPr defaultColWidth="8.99609375" defaultRowHeight="14.25" zeroHeight="false" outlineLevelRow="0" outlineLevelCol="0"/>
  <cols>
    <col collapsed="false" customWidth="true" hidden="false" outlineLevel="0" max="1" min="1" style="273" width="3.36"/>
    <col collapsed="false" customWidth="true" hidden="false" outlineLevel="0" max="2" min="2" style="273" width="13.24"/>
    <col collapsed="false" customWidth="true" hidden="false" outlineLevel="0" max="3" min="3" style="273" width="11.5"/>
    <col collapsed="false" customWidth="false" hidden="false" outlineLevel="0" max="4" min="4" style="273" width="8.99"/>
    <col collapsed="false" customWidth="true" hidden="false" outlineLevel="0" max="5" min="5" style="273" width="6.75"/>
    <col collapsed="false" customWidth="true" hidden="false" outlineLevel="0" max="6" min="6" style="273" width="4.12"/>
    <col collapsed="false" customWidth="true" hidden="false" outlineLevel="0" max="7" min="7" style="273" width="11.24"/>
    <col collapsed="false" customWidth="false" hidden="false" outlineLevel="0" max="8" min="8" style="273" width="8.99"/>
    <col collapsed="false" customWidth="true" hidden="false" outlineLevel="0" max="9" min="9" style="273" width="20.62"/>
    <col collapsed="false" customWidth="false" hidden="false" outlineLevel="0" max="10" min="10" style="273" width="8.99"/>
    <col collapsed="false" customWidth="true" hidden="false" outlineLevel="0" max="11" min="11" style="273" width="8.36"/>
    <col collapsed="false" customWidth="true" hidden="false" outlineLevel="0" max="12" min="12" style="273" width="21.62"/>
    <col collapsed="false" customWidth="false" hidden="false" outlineLevel="0" max="13" min="13" style="273" width="8.99"/>
    <col collapsed="false" customWidth="true" hidden="false" outlineLevel="0" max="14" min="14" style="273" width="28.12"/>
    <col collapsed="false" customWidth="false" hidden="false" outlineLevel="0" max="257" min="15" style="273" width="8.99"/>
  </cols>
  <sheetData>
    <row r="1" customFormat="false" ht="30.75" hidden="false" customHeight="true" outlineLevel="0" collapsed="false">
      <c r="A1" s="481" t="s">
        <v>3408</v>
      </c>
      <c r="B1" s="481"/>
      <c r="C1" s="481"/>
      <c r="D1" s="481"/>
      <c r="E1" s="481"/>
      <c r="F1" s="481"/>
      <c r="G1" s="481"/>
      <c r="H1" s="481"/>
      <c r="I1" s="481"/>
      <c r="J1" s="481"/>
      <c r="K1" s="481"/>
      <c r="L1" s="481"/>
    </row>
    <row r="2" customFormat="false" ht="21" hidden="false" customHeight="true" outlineLevel="0" collapsed="false">
      <c r="A2" s="482" t="s">
        <v>3409</v>
      </c>
      <c r="B2" s="482"/>
      <c r="C2" s="482"/>
      <c r="D2" s="482"/>
      <c r="E2" s="482"/>
      <c r="F2" s="482"/>
      <c r="G2" s="482"/>
      <c r="H2" s="482"/>
      <c r="I2" s="482"/>
      <c r="J2" s="482"/>
      <c r="K2" s="482"/>
      <c r="L2" s="482"/>
    </row>
    <row r="3" s="485" customFormat="true" ht="24" hidden="false" customHeight="false" outlineLevel="0" collapsed="false">
      <c r="A3" s="275" t="s">
        <v>2</v>
      </c>
      <c r="B3" s="276" t="s">
        <v>3</v>
      </c>
      <c r="C3" s="276" t="s">
        <v>4</v>
      </c>
      <c r="D3" s="276" t="s">
        <v>5</v>
      </c>
      <c r="E3" s="276" t="s">
        <v>6</v>
      </c>
      <c r="F3" s="276" t="s">
        <v>7</v>
      </c>
      <c r="G3" s="276" t="s">
        <v>8</v>
      </c>
      <c r="H3" s="275" t="s">
        <v>9</v>
      </c>
      <c r="I3" s="275" t="s">
        <v>10</v>
      </c>
      <c r="J3" s="275" t="s">
        <v>11</v>
      </c>
      <c r="K3" s="275" t="s">
        <v>12</v>
      </c>
      <c r="L3" s="275" t="s">
        <v>13</v>
      </c>
      <c r="M3" s="483"/>
      <c r="N3" s="484"/>
    </row>
    <row r="4" s="488" customFormat="true" ht="14.25" hidden="false" customHeight="false" outlineLevel="0" collapsed="false">
      <c r="A4" s="278" t="n">
        <v>1</v>
      </c>
      <c r="B4" s="58" t="s">
        <v>3410</v>
      </c>
      <c r="C4" s="58" t="s">
        <v>3411</v>
      </c>
      <c r="D4" s="58" t="s">
        <v>16</v>
      </c>
      <c r="E4" s="182" t="n">
        <v>7187001</v>
      </c>
      <c r="F4" s="182" t="n">
        <v>3</v>
      </c>
      <c r="G4" s="279" t="s">
        <v>3412</v>
      </c>
      <c r="H4" s="280" t="s">
        <v>33</v>
      </c>
      <c r="I4" s="280" t="s">
        <v>397</v>
      </c>
      <c r="J4" s="182"/>
      <c r="K4" s="278"/>
      <c r="L4" s="58" t="s">
        <v>1250</v>
      </c>
      <c r="M4" s="486"/>
      <c r="N4" s="487"/>
    </row>
    <row r="5" s="488" customFormat="true" ht="24" hidden="false" customHeight="false" outlineLevel="0" collapsed="false">
      <c r="A5" s="278" t="n">
        <v>2</v>
      </c>
      <c r="B5" s="58" t="s">
        <v>3410</v>
      </c>
      <c r="C5" s="58" t="s">
        <v>3411</v>
      </c>
      <c r="D5" s="58" t="s">
        <v>16</v>
      </c>
      <c r="E5" s="182" t="n">
        <v>7187002</v>
      </c>
      <c r="F5" s="182" t="n">
        <v>2</v>
      </c>
      <c r="G5" s="279" t="s">
        <v>3412</v>
      </c>
      <c r="H5" s="280" t="s">
        <v>33</v>
      </c>
      <c r="I5" s="280" t="s">
        <v>1173</v>
      </c>
      <c r="J5" s="58" t="s">
        <v>20</v>
      </c>
      <c r="K5" s="278"/>
      <c r="L5" s="58" t="s">
        <v>1250</v>
      </c>
    </row>
    <row r="6" s="488" customFormat="true" ht="14.25" hidden="false" customHeight="false" outlineLevel="0" collapsed="false">
      <c r="A6" s="278" t="n">
        <v>3</v>
      </c>
      <c r="B6" s="58" t="s">
        <v>3410</v>
      </c>
      <c r="C6" s="58" t="s">
        <v>3411</v>
      </c>
      <c r="D6" s="58" t="s">
        <v>16</v>
      </c>
      <c r="E6" s="182" t="n">
        <v>7187003</v>
      </c>
      <c r="F6" s="182" t="n">
        <v>2</v>
      </c>
      <c r="G6" s="279" t="s">
        <v>3412</v>
      </c>
      <c r="H6" s="280" t="s">
        <v>33</v>
      </c>
      <c r="I6" s="280" t="s">
        <v>397</v>
      </c>
      <c r="J6" s="182"/>
      <c r="K6" s="278"/>
      <c r="L6" s="58" t="s">
        <v>1247</v>
      </c>
    </row>
    <row r="7" s="488" customFormat="true" ht="24" hidden="false" customHeight="false" outlineLevel="0" collapsed="false">
      <c r="A7" s="278" t="n">
        <v>4</v>
      </c>
      <c r="B7" s="58" t="s">
        <v>3410</v>
      </c>
      <c r="C7" s="58" t="s">
        <v>3411</v>
      </c>
      <c r="D7" s="58" t="s">
        <v>16</v>
      </c>
      <c r="E7" s="182" t="n">
        <v>7187004</v>
      </c>
      <c r="F7" s="182" t="n">
        <v>1</v>
      </c>
      <c r="G7" s="279" t="s">
        <v>3412</v>
      </c>
      <c r="H7" s="280" t="s">
        <v>33</v>
      </c>
      <c r="I7" s="280" t="s">
        <v>84</v>
      </c>
      <c r="J7" s="58" t="s">
        <v>20</v>
      </c>
      <c r="K7" s="278"/>
      <c r="L7" s="58" t="s">
        <v>1261</v>
      </c>
    </row>
    <row r="8" s="488" customFormat="true" ht="24" hidden="false" customHeight="false" outlineLevel="0" collapsed="false">
      <c r="A8" s="278" t="n">
        <v>5</v>
      </c>
      <c r="B8" s="58" t="s">
        <v>3410</v>
      </c>
      <c r="C8" s="58" t="s">
        <v>3411</v>
      </c>
      <c r="D8" s="58" t="s">
        <v>16</v>
      </c>
      <c r="E8" s="182" t="n">
        <v>7187005</v>
      </c>
      <c r="F8" s="182" t="n">
        <v>1</v>
      </c>
      <c r="G8" s="279" t="s">
        <v>3412</v>
      </c>
      <c r="H8" s="280" t="s">
        <v>23</v>
      </c>
      <c r="I8" s="280" t="s">
        <v>3413</v>
      </c>
      <c r="J8" s="58" t="s">
        <v>20</v>
      </c>
      <c r="K8" s="278"/>
      <c r="L8" s="58" t="s">
        <v>1994</v>
      </c>
    </row>
    <row r="9" s="488" customFormat="true" ht="14.25" hidden="false" customHeight="false" outlineLevel="0" collapsed="false">
      <c r="A9" s="278" t="n">
        <v>6</v>
      </c>
      <c r="B9" s="58" t="s">
        <v>3410</v>
      </c>
      <c r="C9" s="58" t="s">
        <v>3411</v>
      </c>
      <c r="D9" s="58" t="s">
        <v>16</v>
      </c>
      <c r="E9" s="182" t="n">
        <v>7187006</v>
      </c>
      <c r="F9" s="182" t="n">
        <v>2</v>
      </c>
      <c r="G9" s="279" t="s">
        <v>3412</v>
      </c>
      <c r="H9" s="280" t="s">
        <v>33</v>
      </c>
      <c r="I9" s="280" t="s">
        <v>397</v>
      </c>
      <c r="J9" s="182"/>
      <c r="K9" s="278"/>
      <c r="L9" s="58" t="s">
        <v>1261</v>
      </c>
    </row>
    <row r="10" s="488" customFormat="true" ht="24" hidden="false" customHeight="false" outlineLevel="0" collapsed="false">
      <c r="A10" s="278" t="n">
        <v>7</v>
      </c>
      <c r="B10" s="58" t="s">
        <v>3410</v>
      </c>
      <c r="C10" s="58" t="s">
        <v>3411</v>
      </c>
      <c r="D10" s="58" t="s">
        <v>16</v>
      </c>
      <c r="E10" s="182" t="n">
        <v>7187007</v>
      </c>
      <c r="F10" s="182" t="n">
        <v>1</v>
      </c>
      <c r="G10" s="279" t="s">
        <v>3412</v>
      </c>
      <c r="H10" s="280" t="s">
        <v>33</v>
      </c>
      <c r="I10" s="280" t="s">
        <v>1173</v>
      </c>
      <c r="J10" s="182"/>
      <c r="K10" s="489" t="s">
        <v>24</v>
      </c>
      <c r="L10" s="182"/>
    </row>
    <row r="11" s="488" customFormat="true" ht="24" hidden="false" customHeight="false" outlineLevel="0" collapsed="false">
      <c r="A11" s="278" t="n">
        <v>8</v>
      </c>
      <c r="B11" s="58" t="s">
        <v>3414</v>
      </c>
      <c r="C11" s="58" t="s">
        <v>3415</v>
      </c>
      <c r="D11" s="58" t="s">
        <v>16</v>
      </c>
      <c r="E11" s="182" t="n">
        <v>7187008</v>
      </c>
      <c r="F11" s="182" t="n">
        <v>2</v>
      </c>
      <c r="G11" s="279" t="s">
        <v>231</v>
      </c>
      <c r="H11" s="280" t="s">
        <v>33</v>
      </c>
      <c r="I11" s="280" t="s">
        <v>1173</v>
      </c>
      <c r="J11" s="182"/>
      <c r="K11" s="278"/>
      <c r="L11" s="58" t="s">
        <v>1211</v>
      </c>
    </row>
    <row r="12" s="488" customFormat="true" ht="24" hidden="false" customHeight="false" outlineLevel="0" collapsed="false">
      <c r="A12" s="278" t="n">
        <v>9</v>
      </c>
      <c r="B12" s="58" t="s">
        <v>3414</v>
      </c>
      <c r="C12" s="58" t="s">
        <v>3416</v>
      </c>
      <c r="D12" s="58" t="s">
        <v>16</v>
      </c>
      <c r="E12" s="182" t="n">
        <v>7187009</v>
      </c>
      <c r="F12" s="182" t="n">
        <v>1</v>
      </c>
      <c r="G12" s="279" t="s">
        <v>231</v>
      </c>
      <c r="H12" s="280" t="s">
        <v>23</v>
      </c>
      <c r="I12" s="280" t="s">
        <v>3417</v>
      </c>
      <c r="J12" s="58" t="s">
        <v>20</v>
      </c>
      <c r="K12" s="278"/>
      <c r="L12" s="58" t="s">
        <v>1206</v>
      </c>
    </row>
    <row r="13" s="488" customFormat="true" ht="24" hidden="false" customHeight="false" outlineLevel="0" collapsed="false">
      <c r="A13" s="278" t="n">
        <v>10</v>
      </c>
      <c r="B13" s="58" t="s">
        <v>3414</v>
      </c>
      <c r="C13" s="58" t="s">
        <v>3418</v>
      </c>
      <c r="D13" s="58" t="s">
        <v>16</v>
      </c>
      <c r="E13" s="182" t="n">
        <v>7187010</v>
      </c>
      <c r="F13" s="182" t="n">
        <v>2</v>
      </c>
      <c r="G13" s="279" t="s">
        <v>231</v>
      </c>
      <c r="H13" s="280" t="s">
        <v>33</v>
      </c>
      <c r="I13" s="280" t="s">
        <v>235</v>
      </c>
      <c r="J13" s="182"/>
      <c r="K13" s="278"/>
      <c r="L13" s="58" t="s">
        <v>1994</v>
      </c>
    </row>
    <row r="14" s="488" customFormat="true" ht="36" hidden="false" customHeight="false" outlineLevel="0" collapsed="false">
      <c r="A14" s="278" t="n">
        <v>11</v>
      </c>
      <c r="B14" s="58" t="s">
        <v>3414</v>
      </c>
      <c r="C14" s="58" t="s">
        <v>3416</v>
      </c>
      <c r="D14" s="58" t="s">
        <v>16</v>
      </c>
      <c r="E14" s="182" t="n">
        <v>7187011</v>
      </c>
      <c r="F14" s="182" t="n">
        <v>2</v>
      </c>
      <c r="G14" s="279" t="s">
        <v>231</v>
      </c>
      <c r="H14" s="280" t="s">
        <v>33</v>
      </c>
      <c r="I14" s="280"/>
      <c r="J14" s="58" t="s">
        <v>20</v>
      </c>
      <c r="K14" s="278"/>
      <c r="L14" s="58" t="s">
        <v>3419</v>
      </c>
    </row>
    <row r="15" s="488" customFormat="true" ht="36" hidden="false" customHeight="false" outlineLevel="0" collapsed="false">
      <c r="A15" s="278" t="n">
        <v>12</v>
      </c>
      <c r="B15" s="58" t="s">
        <v>3414</v>
      </c>
      <c r="C15" s="58" t="s">
        <v>3420</v>
      </c>
      <c r="D15" s="58" t="s">
        <v>16</v>
      </c>
      <c r="E15" s="182" t="n">
        <v>7187012</v>
      </c>
      <c r="F15" s="182" t="n">
        <v>3</v>
      </c>
      <c r="G15" s="279" t="s">
        <v>231</v>
      </c>
      <c r="H15" s="280" t="s">
        <v>33</v>
      </c>
      <c r="I15" s="280" t="s">
        <v>1173</v>
      </c>
      <c r="J15" s="182"/>
      <c r="K15" s="278"/>
      <c r="L15" s="58" t="s">
        <v>3421</v>
      </c>
    </row>
    <row r="16" s="488" customFormat="true" ht="24" hidden="false" customHeight="false" outlineLevel="0" collapsed="false">
      <c r="A16" s="278" t="n">
        <v>13</v>
      </c>
      <c r="B16" s="58" t="s">
        <v>3414</v>
      </c>
      <c r="C16" s="58" t="s">
        <v>3422</v>
      </c>
      <c r="D16" s="58" t="s">
        <v>16</v>
      </c>
      <c r="E16" s="182" t="n">
        <v>7187013</v>
      </c>
      <c r="F16" s="182" t="n">
        <v>1</v>
      </c>
      <c r="G16" s="279" t="s">
        <v>231</v>
      </c>
      <c r="H16" s="280" t="s">
        <v>33</v>
      </c>
      <c r="I16" s="280" t="s">
        <v>3423</v>
      </c>
      <c r="J16" s="58" t="s">
        <v>20</v>
      </c>
      <c r="K16" s="278"/>
      <c r="L16" s="58" t="s">
        <v>1293</v>
      </c>
    </row>
    <row r="17" s="488" customFormat="true" ht="24" hidden="false" customHeight="false" outlineLevel="0" collapsed="false">
      <c r="A17" s="278" t="n">
        <v>14</v>
      </c>
      <c r="B17" s="58" t="s">
        <v>3414</v>
      </c>
      <c r="C17" s="58" t="s">
        <v>3424</v>
      </c>
      <c r="D17" s="58" t="s">
        <v>16</v>
      </c>
      <c r="E17" s="182" t="n">
        <v>7187014</v>
      </c>
      <c r="F17" s="182" t="n">
        <v>1</v>
      </c>
      <c r="G17" s="279" t="s">
        <v>231</v>
      </c>
      <c r="H17" s="280" t="s">
        <v>23</v>
      </c>
      <c r="I17" s="280" t="s">
        <v>1883</v>
      </c>
      <c r="J17" s="58" t="s">
        <v>20</v>
      </c>
      <c r="K17" s="278"/>
      <c r="L17" s="58" t="s">
        <v>1397</v>
      </c>
    </row>
    <row r="18" s="488" customFormat="true" ht="36" hidden="false" customHeight="false" outlineLevel="0" collapsed="false">
      <c r="A18" s="278" t="n">
        <v>15</v>
      </c>
      <c r="B18" s="58" t="s">
        <v>3414</v>
      </c>
      <c r="C18" s="58" t="s">
        <v>3425</v>
      </c>
      <c r="D18" s="58" t="s">
        <v>16</v>
      </c>
      <c r="E18" s="182" t="n">
        <v>7187015</v>
      </c>
      <c r="F18" s="182" t="n">
        <v>3</v>
      </c>
      <c r="G18" s="279" t="s">
        <v>231</v>
      </c>
      <c r="H18" s="280" t="s">
        <v>33</v>
      </c>
      <c r="I18" s="280" t="s">
        <v>1173</v>
      </c>
      <c r="J18" s="58" t="s">
        <v>20</v>
      </c>
      <c r="K18" s="278"/>
      <c r="L18" s="58" t="s">
        <v>3426</v>
      </c>
    </row>
    <row r="19" s="488" customFormat="true" ht="24" hidden="false" customHeight="false" outlineLevel="0" collapsed="false">
      <c r="A19" s="278" t="n">
        <v>16</v>
      </c>
      <c r="B19" s="58" t="s">
        <v>3414</v>
      </c>
      <c r="C19" s="58" t="s">
        <v>3427</v>
      </c>
      <c r="D19" s="58" t="s">
        <v>16</v>
      </c>
      <c r="E19" s="182" t="n">
        <v>7187016</v>
      </c>
      <c r="F19" s="182" t="n">
        <v>1</v>
      </c>
      <c r="G19" s="279" t="s">
        <v>231</v>
      </c>
      <c r="H19" s="280" t="s">
        <v>33</v>
      </c>
      <c r="I19" s="280" t="s">
        <v>1173</v>
      </c>
      <c r="J19" s="182"/>
      <c r="K19" s="489" t="s">
        <v>1720</v>
      </c>
      <c r="L19" s="58" t="s">
        <v>1280</v>
      </c>
    </row>
    <row r="20" s="488" customFormat="true" ht="36" hidden="false" customHeight="false" outlineLevel="0" collapsed="false">
      <c r="A20" s="278" t="n">
        <v>17</v>
      </c>
      <c r="B20" s="58" t="s">
        <v>3414</v>
      </c>
      <c r="C20" s="58" t="s">
        <v>3428</v>
      </c>
      <c r="D20" s="58" t="s">
        <v>16</v>
      </c>
      <c r="E20" s="182" t="n">
        <v>7187017</v>
      </c>
      <c r="F20" s="182" t="n">
        <v>5</v>
      </c>
      <c r="G20" s="279" t="s">
        <v>231</v>
      </c>
      <c r="H20" s="280" t="s">
        <v>33</v>
      </c>
      <c r="I20" s="280" t="s">
        <v>1173</v>
      </c>
      <c r="J20" s="182"/>
      <c r="K20" s="278"/>
      <c r="L20" s="58" t="s">
        <v>3429</v>
      </c>
    </row>
    <row r="21" s="488" customFormat="true" ht="24" hidden="false" customHeight="false" outlineLevel="0" collapsed="false">
      <c r="A21" s="278" t="n">
        <v>18</v>
      </c>
      <c r="B21" s="58" t="s">
        <v>3414</v>
      </c>
      <c r="C21" s="58" t="s">
        <v>3430</v>
      </c>
      <c r="D21" s="58" t="s">
        <v>16</v>
      </c>
      <c r="E21" s="182" t="n">
        <v>7187018</v>
      </c>
      <c r="F21" s="182" t="n">
        <v>5</v>
      </c>
      <c r="G21" s="279" t="s">
        <v>231</v>
      </c>
      <c r="H21" s="280" t="s">
        <v>33</v>
      </c>
      <c r="I21" s="280" t="s">
        <v>1173</v>
      </c>
      <c r="J21" s="58" t="s">
        <v>20</v>
      </c>
      <c r="K21" s="278"/>
      <c r="L21" s="58" t="s">
        <v>3431</v>
      </c>
    </row>
    <row r="22" s="488" customFormat="true" ht="36" hidden="false" customHeight="false" outlineLevel="0" collapsed="false">
      <c r="A22" s="278" t="n">
        <v>19</v>
      </c>
      <c r="B22" s="58" t="s">
        <v>3414</v>
      </c>
      <c r="C22" s="58" t="s">
        <v>3432</v>
      </c>
      <c r="D22" s="58" t="s">
        <v>16</v>
      </c>
      <c r="E22" s="182" t="n">
        <v>7187019</v>
      </c>
      <c r="F22" s="182" t="n">
        <v>5</v>
      </c>
      <c r="G22" s="279" t="s">
        <v>231</v>
      </c>
      <c r="H22" s="280" t="s">
        <v>33</v>
      </c>
      <c r="I22" s="280" t="s">
        <v>1173</v>
      </c>
      <c r="J22" s="58" t="s">
        <v>20</v>
      </c>
      <c r="K22" s="278"/>
      <c r="L22" s="58" t="s">
        <v>3433</v>
      </c>
    </row>
    <row r="23" s="488" customFormat="true" ht="36" hidden="false" customHeight="false" outlineLevel="0" collapsed="false">
      <c r="A23" s="278" t="n">
        <v>20</v>
      </c>
      <c r="B23" s="58" t="s">
        <v>3414</v>
      </c>
      <c r="C23" s="58" t="s">
        <v>3434</v>
      </c>
      <c r="D23" s="58" t="s">
        <v>16</v>
      </c>
      <c r="E23" s="182" t="n">
        <v>7187020</v>
      </c>
      <c r="F23" s="182" t="n">
        <v>5</v>
      </c>
      <c r="G23" s="279" t="s">
        <v>231</v>
      </c>
      <c r="H23" s="280" t="s">
        <v>33</v>
      </c>
      <c r="I23" s="280" t="s">
        <v>1173</v>
      </c>
      <c r="J23" s="182"/>
      <c r="K23" s="278"/>
      <c r="L23" s="58" t="s">
        <v>3433</v>
      </c>
    </row>
    <row r="24" s="488" customFormat="true" ht="24" hidden="false" customHeight="false" outlineLevel="0" collapsed="false">
      <c r="A24" s="278" t="n">
        <v>21</v>
      </c>
      <c r="B24" s="58" t="s">
        <v>3414</v>
      </c>
      <c r="C24" s="58" t="s">
        <v>3435</v>
      </c>
      <c r="D24" s="58" t="s">
        <v>16</v>
      </c>
      <c r="E24" s="182" t="n">
        <v>7187021</v>
      </c>
      <c r="F24" s="182" t="n">
        <v>2</v>
      </c>
      <c r="G24" s="279" t="s">
        <v>231</v>
      </c>
      <c r="H24" s="280" t="s">
        <v>33</v>
      </c>
      <c r="I24" s="280" t="s">
        <v>1173</v>
      </c>
      <c r="J24" s="182"/>
      <c r="K24" s="278"/>
      <c r="L24" s="58" t="s">
        <v>1851</v>
      </c>
    </row>
    <row r="25" s="488" customFormat="true" ht="24" hidden="false" customHeight="false" outlineLevel="0" collapsed="false">
      <c r="A25" s="278" t="n">
        <v>22</v>
      </c>
      <c r="B25" s="58" t="s">
        <v>3414</v>
      </c>
      <c r="C25" s="58" t="s">
        <v>3436</v>
      </c>
      <c r="D25" s="58" t="s">
        <v>16</v>
      </c>
      <c r="E25" s="182" t="n">
        <v>7187022</v>
      </c>
      <c r="F25" s="182" t="n">
        <v>2</v>
      </c>
      <c r="G25" s="279" t="s">
        <v>231</v>
      </c>
      <c r="H25" s="280" t="s">
        <v>33</v>
      </c>
      <c r="I25" s="280" t="s">
        <v>1173</v>
      </c>
      <c r="J25" s="58" t="s">
        <v>20</v>
      </c>
      <c r="K25" s="278"/>
      <c r="L25" s="58" t="s">
        <v>1851</v>
      </c>
    </row>
    <row r="26" s="488" customFormat="true" ht="24" hidden="false" customHeight="false" outlineLevel="0" collapsed="false">
      <c r="A26" s="278" t="n">
        <v>23</v>
      </c>
      <c r="B26" s="58" t="s">
        <v>3414</v>
      </c>
      <c r="C26" s="58" t="s">
        <v>3437</v>
      </c>
      <c r="D26" s="58" t="s">
        <v>16</v>
      </c>
      <c r="E26" s="182" t="n">
        <v>7187023</v>
      </c>
      <c r="F26" s="182" t="n">
        <v>4</v>
      </c>
      <c r="G26" s="279" t="s">
        <v>231</v>
      </c>
      <c r="H26" s="280" t="s">
        <v>33</v>
      </c>
      <c r="I26" s="280" t="s">
        <v>1173</v>
      </c>
      <c r="J26" s="58" t="s">
        <v>20</v>
      </c>
      <c r="K26" s="278"/>
      <c r="L26" s="58" t="s">
        <v>1201</v>
      </c>
    </row>
    <row r="27" s="488" customFormat="true" ht="36" hidden="false" customHeight="false" outlineLevel="0" collapsed="false">
      <c r="A27" s="278" t="n">
        <v>24</v>
      </c>
      <c r="B27" s="58" t="s">
        <v>3414</v>
      </c>
      <c r="C27" s="58" t="s">
        <v>3438</v>
      </c>
      <c r="D27" s="58" t="s">
        <v>16</v>
      </c>
      <c r="E27" s="182" t="n">
        <v>7187024</v>
      </c>
      <c r="F27" s="182" t="n">
        <v>5</v>
      </c>
      <c r="G27" s="279" t="s">
        <v>231</v>
      </c>
      <c r="H27" s="280" t="s">
        <v>33</v>
      </c>
      <c r="I27" s="280" t="s">
        <v>1173</v>
      </c>
      <c r="J27" s="182"/>
      <c r="K27" s="278"/>
      <c r="L27" s="58" t="s">
        <v>3439</v>
      </c>
    </row>
    <row r="28" s="488" customFormat="true" ht="24" hidden="false" customHeight="false" outlineLevel="0" collapsed="false">
      <c r="A28" s="278" t="n">
        <v>25</v>
      </c>
      <c r="B28" s="58" t="s">
        <v>3414</v>
      </c>
      <c r="C28" s="58" t="s">
        <v>3440</v>
      </c>
      <c r="D28" s="58" t="s">
        <v>16</v>
      </c>
      <c r="E28" s="182" t="n">
        <v>7187025</v>
      </c>
      <c r="F28" s="182" t="n">
        <v>1</v>
      </c>
      <c r="G28" s="279" t="s">
        <v>231</v>
      </c>
      <c r="H28" s="280" t="s">
        <v>33</v>
      </c>
      <c r="I28" s="280" t="s">
        <v>397</v>
      </c>
      <c r="J28" s="58" t="s">
        <v>20</v>
      </c>
      <c r="K28" s="278"/>
      <c r="L28" s="58" t="s">
        <v>3441</v>
      </c>
    </row>
    <row r="29" s="488" customFormat="true" ht="24" hidden="false" customHeight="false" outlineLevel="0" collapsed="false">
      <c r="A29" s="278" t="n">
        <v>26</v>
      </c>
      <c r="B29" s="58" t="s">
        <v>3442</v>
      </c>
      <c r="C29" s="58" t="s">
        <v>3443</v>
      </c>
      <c r="D29" s="58" t="s">
        <v>16</v>
      </c>
      <c r="E29" s="182" t="n">
        <v>7187026</v>
      </c>
      <c r="F29" s="182" t="n">
        <v>1</v>
      </c>
      <c r="G29" s="279" t="s">
        <v>231</v>
      </c>
      <c r="H29" s="280" t="s">
        <v>23</v>
      </c>
      <c r="I29" s="280" t="s">
        <v>264</v>
      </c>
      <c r="J29" s="58" t="s">
        <v>20</v>
      </c>
      <c r="K29" s="278"/>
      <c r="L29" s="58" t="s">
        <v>1261</v>
      </c>
    </row>
    <row r="30" s="488" customFormat="true" ht="24" hidden="false" customHeight="false" outlineLevel="0" collapsed="false">
      <c r="A30" s="278" t="n">
        <v>27</v>
      </c>
      <c r="B30" s="58" t="s">
        <v>3442</v>
      </c>
      <c r="C30" s="58" t="s">
        <v>3444</v>
      </c>
      <c r="D30" s="58" t="s">
        <v>16</v>
      </c>
      <c r="E30" s="182" t="n">
        <v>7187027</v>
      </c>
      <c r="F30" s="182" t="n">
        <v>1</v>
      </c>
      <c r="G30" s="279" t="s">
        <v>231</v>
      </c>
      <c r="H30" s="280" t="s">
        <v>33</v>
      </c>
      <c r="I30" s="280" t="s">
        <v>397</v>
      </c>
      <c r="J30" s="58" t="s">
        <v>20</v>
      </c>
      <c r="K30" s="278"/>
      <c r="L30" s="58" t="s">
        <v>3445</v>
      </c>
    </row>
    <row r="31" s="488" customFormat="true" ht="24" hidden="false" customHeight="false" outlineLevel="0" collapsed="false">
      <c r="A31" s="278" t="n">
        <v>28</v>
      </c>
      <c r="B31" s="58" t="s">
        <v>3442</v>
      </c>
      <c r="C31" s="58" t="s">
        <v>3444</v>
      </c>
      <c r="D31" s="58" t="s">
        <v>16</v>
      </c>
      <c r="E31" s="182" t="n">
        <v>7187028</v>
      </c>
      <c r="F31" s="182" t="n">
        <v>1</v>
      </c>
      <c r="G31" s="279" t="s">
        <v>231</v>
      </c>
      <c r="H31" s="280" t="s">
        <v>33</v>
      </c>
      <c r="I31" s="280" t="s">
        <v>397</v>
      </c>
      <c r="J31" s="58" t="s">
        <v>20</v>
      </c>
      <c r="K31" s="278"/>
      <c r="L31" s="58" t="s">
        <v>1351</v>
      </c>
    </row>
    <row r="32" s="488" customFormat="true" ht="24" hidden="false" customHeight="false" outlineLevel="0" collapsed="false">
      <c r="A32" s="278" t="n">
        <v>29</v>
      </c>
      <c r="B32" s="58" t="s">
        <v>3442</v>
      </c>
      <c r="C32" s="58" t="s">
        <v>3444</v>
      </c>
      <c r="D32" s="58" t="s">
        <v>16</v>
      </c>
      <c r="E32" s="182" t="n">
        <v>7187029</v>
      </c>
      <c r="F32" s="182" t="n">
        <v>1</v>
      </c>
      <c r="G32" s="279" t="s">
        <v>231</v>
      </c>
      <c r="H32" s="280" t="s">
        <v>23</v>
      </c>
      <c r="I32" s="280" t="s">
        <v>3446</v>
      </c>
      <c r="J32" s="182"/>
      <c r="K32" s="278"/>
      <c r="L32" s="58" t="s">
        <v>1261</v>
      </c>
    </row>
    <row r="33" s="488" customFormat="true" ht="36" hidden="false" customHeight="false" outlineLevel="0" collapsed="false">
      <c r="A33" s="278" t="n">
        <v>30</v>
      </c>
      <c r="B33" s="58" t="s">
        <v>3442</v>
      </c>
      <c r="C33" s="58" t="s">
        <v>3444</v>
      </c>
      <c r="D33" s="58" t="s">
        <v>3447</v>
      </c>
      <c r="E33" s="182" t="n">
        <v>7187030</v>
      </c>
      <c r="F33" s="182" t="n">
        <v>1</v>
      </c>
      <c r="G33" s="279" t="s">
        <v>231</v>
      </c>
      <c r="H33" s="280" t="s">
        <v>33</v>
      </c>
      <c r="I33" s="280" t="s">
        <v>397</v>
      </c>
      <c r="J33" s="182"/>
      <c r="K33" s="278"/>
      <c r="L33" s="182"/>
    </row>
    <row r="34" s="488" customFormat="true" ht="24" hidden="false" customHeight="false" outlineLevel="0" collapsed="false">
      <c r="A34" s="278" t="n">
        <v>31</v>
      </c>
      <c r="B34" s="58" t="s">
        <v>3442</v>
      </c>
      <c r="C34" s="58" t="s">
        <v>3443</v>
      </c>
      <c r="D34" s="58" t="s">
        <v>16</v>
      </c>
      <c r="E34" s="182" t="n">
        <v>7187031</v>
      </c>
      <c r="F34" s="182" t="n">
        <v>1</v>
      </c>
      <c r="G34" s="279" t="s">
        <v>231</v>
      </c>
      <c r="H34" s="280" t="s">
        <v>23</v>
      </c>
      <c r="I34" s="280" t="s">
        <v>101</v>
      </c>
      <c r="J34" s="58" t="s">
        <v>20</v>
      </c>
      <c r="K34" s="278"/>
      <c r="L34" s="58" t="s">
        <v>1261</v>
      </c>
    </row>
    <row r="35" s="488" customFormat="true" ht="24" hidden="false" customHeight="false" outlineLevel="0" collapsed="false">
      <c r="A35" s="278" t="n">
        <v>32</v>
      </c>
      <c r="B35" s="58" t="s">
        <v>3448</v>
      </c>
      <c r="C35" s="58" t="s">
        <v>3449</v>
      </c>
      <c r="D35" s="58" t="s">
        <v>16</v>
      </c>
      <c r="E35" s="182" t="n">
        <v>7187032</v>
      </c>
      <c r="F35" s="182" t="n">
        <v>4</v>
      </c>
      <c r="G35" s="279" t="s">
        <v>231</v>
      </c>
      <c r="H35" s="280" t="s">
        <v>33</v>
      </c>
      <c r="I35" s="280" t="s">
        <v>1173</v>
      </c>
      <c r="J35" s="58" t="s">
        <v>20</v>
      </c>
      <c r="K35" s="278"/>
      <c r="L35" s="58" t="s">
        <v>1994</v>
      </c>
    </row>
    <row r="36" s="488" customFormat="true" ht="24" hidden="false" customHeight="false" outlineLevel="0" collapsed="false">
      <c r="A36" s="278" t="n">
        <v>33</v>
      </c>
      <c r="B36" s="58" t="s">
        <v>3448</v>
      </c>
      <c r="C36" s="58" t="s">
        <v>3450</v>
      </c>
      <c r="D36" s="58" t="s">
        <v>16</v>
      </c>
      <c r="E36" s="182" t="n">
        <v>7187033</v>
      </c>
      <c r="F36" s="182" t="n">
        <v>2</v>
      </c>
      <c r="G36" s="279" t="s">
        <v>231</v>
      </c>
      <c r="H36" s="280" t="s">
        <v>33</v>
      </c>
      <c r="I36" s="280" t="s">
        <v>1173</v>
      </c>
      <c r="J36" s="58" t="s">
        <v>20</v>
      </c>
      <c r="K36" s="278"/>
      <c r="L36" s="58" t="s">
        <v>1261</v>
      </c>
    </row>
    <row r="37" s="488" customFormat="true" ht="24" hidden="false" customHeight="false" outlineLevel="0" collapsed="false">
      <c r="A37" s="278" t="n">
        <v>34</v>
      </c>
      <c r="B37" s="58" t="s">
        <v>3448</v>
      </c>
      <c r="C37" s="58" t="s">
        <v>3451</v>
      </c>
      <c r="D37" s="58" t="s">
        <v>16</v>
      </c>
      <c r="E37" s="182" t="n">
        <v>7187034</v>
      </c>
      <c r="F37" s="182" t="n">
        <v>3</v>
      </c>
      <c r="G37" s="279" t="s">
        <v>231</v>
      </c>
      <c r="H37" s="280" t="s">
        <v>33</v>
      </c>
      <c r="I37" s="280" t="s">
        <v>1173</v>
      </c>
      <c r="J37" s="182"/>
      <c r="K37" s="278"/>
      <c r="L37" s="58" t="s">
        <v>1994</v>
      </c>
    </row>
    <row r="38" s="488" customFormat="true" ht="24" hidden="false" customHeight="false" outlineLevel="0" collapsed="false">
      <c r="A38" s="278" t="n">
        <v>35</v>
      </c>
      <c r="B38" s="58" t="s">
        <v>3448</v>
      </c>
      <c r="C38" s="58" t="s">
        <v>3452</v>
      </c>
      <c r="D38" s="58" t="s">
        <v>16</v>
      </c>
      <c r="E38" s="182" t="n">
        <v>7187035</v>
      </c>
      <c r="F38" s="182" t="n">
        <v>3</v>
      </c>
      <c r="G38" s="279" t="s">
        <v>231</v>
      </c>
      <c r="H38" s="280" t="s">
        <v>33</v>
      </c>
      <c r="I38" s="280" t="s">
        <v>1173</v>
      </c>
      <c r="J38" s="182"/>
      <c r="K38" s="278"/>
      <c r="L38" s="58" t="s">
        <v>3453</v>
      </c>
    </row>
    <row r="39" s="488" customFormat="true" ht="24" hidden="false" customHeight="false" outlineLevel="0" collapsed="false">
      <c r="A39" s="278" t="n">
        <v>36</v>
      </c>
      <c r="B39" s="58" t="s">
        <v>3448</v>
      </c>
      <c r="C39" s="58" t="s">
        <v>3454</v>
      </c>
      <c r="D39" s="58" t="s">
        <v>16</v>
      </c>
      <c r="E39" s="182" t="n">
        <v>7187036</v>
      </c>
      <c r="F39" s="182" t="n">
        <v>10</v>
      </c>
      <c r="G39" s="279" t="s">
        <v>231</v>
      </c>
      <c r="H39" s="280" t="s">
        <v>33</v>
      </c>
      <c r="I39" s="280" t="s">
        <v>1173</v>
      </c>
      <c r="J39" s="182"/>
      <c r="K39" s="278"/>
      <c r="L39" s="58" t="s">
        <v>3431</v>
      </c>
    </row>
    <row r="40" s="488" customFormat="true" ht="24" hidden="false" customHeight="false" outlineLevel="0" collapsed="false">
      <c r="A40" s="278" t="n">
        <v>37</v>
      </c>
      <c r="B40" s="58" t="s">
        <v>3448</v>
      </c>
      <c r="C40" s="58" t="s">
        <v>3455</v>
      </c>
      <c r="D40" s="58" t="s">
        <v>16</v>
      </c>
      <c r="E40" s="182" t="n">
        <v>7187037</v>
      </c>
      <c r="F40" s="182" t="n">
        <v>8</v>
      </c>
      <c r="G40" s="279" t="s">
        <v>231</v>
      </c>
      <c r="H40" s="280" t="s">
        <v>33</v>
      </c>
      <c r="I40" s="280" t="s">
        <v>1173</v>
      </c>
      <c r="J40" s="182"/>
      <c r="K40" s="278"/>
      <c r="L40" s="58" t="s">
        <v>3456</v>
      </c>
    </row>
    <row r="41" s="488" customFormat="true" ht="24" hidden="false" customHeight="false" outlineLevel="0" collapsed="false">
      <c r="A41" s="278" t="n">
        <v>38</v>
      </c>
      <c r="B41" s="58" t="s">
        <v>3448</v>
      </c>
      <c r="C41" s="58" t="s">
        <v>3457</v>
      </c>
      <c r="D41" s="58" t="s">
        <v>16</v>
      </c>
      <c r="E41" s="182" t="n">
        <v>7187038</v>
      </c>
      <c r="F41" s="182" t="n">
        <v>2</v>
      </c>
      <c r="G41" s="279" t="s">
        <v>231</v>
      </c>
      <c r="H41" s="280" t="s">
        <v>33</v>
      </c>
      <c r="I41" s="280" t="s">
        <v>1173</v>
      </c>
      <c r="J41" s="58" t="s">
        <v>20</v>
      </c>
      <c r="K41" s="278"/>
      <c r="L41" s="58" t="s">
        <v>3431</v>
      </c>
    </row>
    <row r="42" s="488" customFormat="true" ht="36" hidden="false" customHeight="false" outlineLevel="0" collapsed="false">
      <c r="A42" s="278" t="n">
        <v>39</v>
      </c>
      <c r="B42" s="58" t="s">
        <v>3448</v>
      </c>
      <c r="C42" s="58" t="s">
        <v>3458</v>
      </c>
      <c r="D42" s="58" t="s">
        <v>16</v>
      </c>
      <c r="E42" s="182" t="n">
        <v>7187039</v>
      </c>
      <c r="F42" s="182" t="n">
        <v>5</v>
      </c>
      <c r="G42" s="279" t="s">
        <v>231</v>
      </c>
      <c r="H42" s="280" t="s">
        <v>33</v>
      </c>
      <c r="I42" s="280" t="s">
        <v>1173</v>
      </c>
      <c r="J42" s="182"/>
      <c r="K42" s="278"/>
      <c r="L42" s="58" t="s">
        <v>3433</v>
      </c>
    </row>
    <row r="43" s="488" customFormat="true" ht="24" hidden="false" customHeight="false" outlineLevel="0" collapsed="false">
      <c r="A43" s="278" t="n">
        <v>40</v>
      </c>
      <c r="B43" s="58" t="s">
        <v>3448</v>
      </c>
      <c r="C43" s="58" t="s">
        <v>3459</v>
      </c>
      <c r="D43" s="58" t="s">
        <v>16</v>
      </c>
      <c r="E43" s="182" t="n">
        <v>7187040</v>
      </c>
      <c r="F43" s="182" t="n">
        <v>2</v>
      </c>
      <c r="G43" s="279" t="s">
        <v>231</v>
      </c>
      <c r="H43" s="280" t="s">
        <v>33</v>
      </c>
      <c r="I43" s="280" t="s">
        <v>1173</v>
      </c>
      <c r="J43" s="58" t="s">
        <v>20</v>
      </c>
      <c r="K43" s="278"/>
      <c r="L43" s="58" t="s">
        <v>1851</v>
      </c>
    </row>
    <row r="44" s="488" customFormat="true" ht="24" hidden="false" customHeight="false" outlineLevel="0" collapsed="false">
      <c r="A44" s="278" t="n">
        <v>41</v>
      </c>
      <c r="B44" s="58" t="s">
        <v>3448</v>
      </c>
      <c r="C44" s="58" t="s">
        <v>3460</v>
      </c>
      <c r="D44" s="58" t="s">
        <v>16</v>
      </c>
      <c r="E44" s="182" t="n">
        <v>7187041</v>
      </c>
      <c r="F44" s="182" t="n">
        <v>4</v>
      </c>
      <c r="G44" s="279" t="s">
        <v>231</v>
      </c>
      <c r="H44" s="280" t="s">
        <v>33</v>
      </c>
      <c r="I44" s="280" t="s">
        <v>1173</v>
      </c>
      <c r="J44" s="182"/>
      <c r="K44" s="278"/>
      <c r="L44" s="58" t="s">
        <v>1201</v>
      </c>
    </row>
    <row r="45" s="488" customFormat="true" ht="24" hidden="false" customHeight="false" outlineLevel="0" collapsed="false">
      <c r="A45" s="278" t="n">
        <v>42</v>
      </c>
      <c r="B45" s="58" t="s">
        <v>3448</v>
      </c>
      <c r="C45" s="58" t="s">
        <v>3415</v>
      </c>
      <c r="D45" s="58" t="s">
        <v>16</v>
      </c>
      <c r="E45" s="182" t="n">
        <v>7187042</v>
      </c>
      <c r="F45" s="182" t="n">
        <v>2</v>
      </c>
      <c r="G45" s="279" t="s">
        <v>231</v>
      </c>
      <c r="H45" s="280" t="s">
        <v>33</v>
      </c>
      <c r="I45" s="280" t="s">
        <v>84</v>
      </c>
      <c r="J45" s="182"/>
      <c r="K45" s="278"/>
      <c r="L45" s="58" t="s">
        <v>1994</v>
      </c>
    </row>
    <row r="46" s="488" customFormat="true" ht="24" hidden="false" customHeight="false" outlineLevel="0" collapsed="false">
      <c r="A46" s="278" t="n">
        <v>43</v>
      </c>
      <c r="B46" s="58" t="s">
        <v>3448</v>
      </c>
      <c r="C46" s="58" t="s">
        <v>3424</v>
      </c>
      <c r="D46" s="58" t="s">
        <v>16</v>
      </c>
      <c r="E46" s="182" t="n">
        <v>7187043</v>
      </c>
      <c r="F46" s="182" t="n">
        <v>1</v>
      </c>
      <c r="G46" s="279" t="s">
        <v>231</v>
      </c>
      <c r="H46" s="280" t="s">
        <v>33</v>
      </c>
      <c r="I46" s="280" t="s">
        <v>1173</v>
      </c>
      <c r="J46" s="58" t="s">
        <v>20</v>
      </c>
      <c r="K46" s="278"/>
      <c r="L46" s="58" t="s">
        <v>3461</v>
      </c>
    </row>
    <row r="47" s="488" customFormat="true" ht="24" hidden="false" customHeight="false" outlineLevel="0" collapsed="false">
      <c r="A47" s="278" t="n">
        <v>44</v>
      </c>
      <c r="B47" s="58" t="s">
        <v>3448</v>
      </c>
      <c r="C47" s="58" t="s">
        <v>3422</v>
      </c>
      <c r="D47" s="58" t="s">
        <v>16</v>
      </c>
      <c r="E47" s="182" t="n">
        <v>7187044</v>
      </c>
      <c r="F47" s="182" t="n">
        <v>1</v>
      </c>
      <c r="G47" s="279" t="s">
        <v>231</v>
      </c>
      <c r="H47" s="280" t="s">
        <v>23</v>
      </c>
      <c r="I47" s="280" t="s">
        <v>3423</v>
      </c>
      <c r="J47" s="58" t="s">
        <v>20</v>
      </c>
      <c r="K47" s="278"/>
      <c r="L47" s="58" t="s">
        <v>1351</v>
      </c>
    </row>
    <row r="48" s="488" customFormat="true" ht="24" hidden="false" customHeight="false" outlineLevel="0" collapsed="false">
      <c r="A48" s="278" t="n">
        <v>45</v>
      </c>
      <c r="B48" s="58" t="s">
        <v>3448</v>
      </c>
      <c r="C48" s="58" t="s">
        <v>3462</v>
      </c>
      <c r="D48" s="58" t="s">
        <v>16</v>
      </c>
      <c r="E48" s="182" t="n">
        <v>7187045</v>
      </c>
      <c r="F48" s="182" t="n">
        <v>1</v>
      </c>
      <c r="G48" s="279" t="s">
        <v>231</v>
      </c>
      <c r="H48" s="280" t="s">
        <v>23</v>
      </c>
      <c r="I48" s="280" t="s">
        <v>1173</v>
      </c>
      <c r="J48" s="58" t="s">
        <v>20</v>
      </c>
      <c r="K48" s="278"/>
      <c r="L48" s="58" t="s">
        <v>1351</v>
      </c>
    </row>
    <row r="49" s="488" customFormat="true" ht="24" hidden="false" customHeight="false" outlineLevel="0" collapsed="false">
      <c r="A49" s="278" t="n">
        <v>46</v>
      </c>
      <c r="B49" s="58" t="s">
        <v>3463</v>
      </c>
      <c r="C49" s="58" t="s">
        <v>3415</v>
      </c>
      <c r="D49" s="58" t="s">
        <v>16</v>
      </c>
      <c r="E49" s="182" t="n">
        <v>7187046</v>
      </c>
      <c r="F49" s="182" t="n">
        <v>1</v>
      </c>
      <c r="G49" s="279" t="s">
        <v>231</v>
      </c>
      <c r="H49" s="280" t="s">
        <v>33</v>
      </c>
      <c r="I49" s="280" t="s">
        <v>84</v>
      </c>
      <c r="J49" s="182"/>
      <c r="K49" s="278"/>
      <c r="L49" s="58" t="s">
        <v>1261</v>
      </c>
    </row>
    <row r="50" s="488" customFormat="true" ht="24" hidden="false" customHeight="false" outlineLevel="0" collapsed="false">
      <c r="A50" s="278" t="n">
        <v>47</v>
      </c>
      <c r="B50" s="58" t="s">
        <v>3463</v>
      </c>
      <c r="C50" s="58" t="s">
        <v>3415</v>
      </c>
      <c r="D50" s="58" t="s">
        <v>16</v>
      </c>
      <c r="E50" s="182" t="n">
        <v>7187047</v>
      </c>
      <c r="F50" s="182" t="n">
        <v>1</v>
      </c>
      <c r="G50" s="279" t="s">
        <v>231</v>
      </c>
      <c r="H50" s="280" t="s">
        <v>33</v>
      </c>
      <c r="I50" s="280" t="s">
        <v>1173</v>
      </c>
      <c r="J50" s="58" t="s">
        <v>20</v>
      </c>
      <c r="K50" s="278"/>
      <c r="L50" s="182"/>
    </row>
    <row r="51" s="488" customFormat="true" ht="24" hidden="false" customHeight="false" outlineLevel="0" collapsed="false">
      <c r="A51" s="278" t="n">
        <v>48</v>
      </c>
      <c r="B51" s="58" t="s">
        <v>3463</v>
      </c>
      <c r="C51" s="58" t="s">
        <v>3415</v>
      </c>
      <c r="D51" s="58" t="s">
        <v>16</v>
      </c>
      <c r="E51" s="182" t="n">
        <v>7187048</v>
      </c>
      <c r="F51" s="182" t="n">
        <v>2</v>
      </c>
      <c r="G51" s="279" t="s">
        <v>231</v>
      </c>
      <c r="H51" s="280" t="s">
        <v>33</v>
      </c>
      <c r="I51" s="280" t="s">
        <v>112</v>
      </c>
      <c r="J51" s="182"/>
      <c r="K51" s="278"/>
      <c r="L51" s="58" t="s">
        <v>1201</v>
      </c>
    </row>
    <row r="52" s="488" customFormat="true" ht="24" hidden="false" customHeight="false" outlineLevel="0" collapsed="false">
      <c r="A52" s="278" t="n">
        <v>49</v>
      </c>
      <c r="B52" s="58" t="s">
        <v>3463</v>
      </c>
      <c r="C52" s="58" t="s">
        <v>3464</v>
      </c>
      <c r="D52" s="58" t="s">
        <v>16</v>
      </c>
      <c r="E52" s="182" t="n">
        <v>7187049</v>
      </c>
      <c r="F52" s="182" t="n">
        <v>1</v>
      </c>
      <c r="G52" s="279" t="s">
        <v>231</v>
      </c>
      <c r="H52" s="280" t="s">
        <v>33</v>
      </c>
      <c r="I52" s="280" t="s">
        <v>112</v>
      </c>
      <c r="J52" s="58" t="s">
        <v>20</v>
      </c>
      <c r="K52" s="278"/>
      <c r="L52" s="58" t="s">
        <v>1201</v>
      </c>
    </row>
    <row r="53" s="488" customFormat="true" ht="24" hidden="false" customHeight="false" outlineLevel="0" collapsed="false">
      <c r="A53" s="278" t="n">
        <v>50</v>
      </c>
      <c r="B53" s="58" t="s">
        <v>3463</v>
      </c>
      <c r="C53" s="58" t="s">
        <v>3464</v>
      </c>
      <c r="D53" s="58" t="s">
        <v>16</v>
      </c>
      <c r="E53" s="182" t="n">
        <v>7187050</v>
      </c>
      <c r="F53" s="182" t="n">
        <v>1</v>
      </c>
      <c r="G53" s="279" t="s">
        <v>231</v>
      </c>
      <c r="H53" s="280" t="s">
        <v>33</v>
      </c>
      <c r="I53" s="280" t="s">
        <v>112</v>
      </c>
      <c r="J53" s="182"/>
      <c r="K53" s="278"/>
      <c r="L53" s="58" t="s">
        <v>1201</v>
      </c>
    </row>
    <row r="54" s="488" customFormat="true" ht="24" hidden="false" customHeight="false" outlineLevel="0" collapsed="false">
      <c r="A54" s="278" t="n">
        <v>51</v>
      </c>
      <c r="B54" s="58" t="s">
        <v>3463</v>
      </c>
      <c r="C54" s="58" t="s">
        <v>3465</v>
      </c>
      <c r="D54" s="58" t="s">
        <v>16</v>
      </c>
      <c r="E54" s="182" t="n">
        <v>7187051</v>
      </c>
      <c r="F54" s="182" t="n">
        <v>1</v>
      </c>
      <c r="G54" s="279" t="s">
        <v>231</v>
      </c>
      <c r="H54" s="280" t="s">
        <v>33</v>
      </c>
      <c r="I54" s="280" t="s">
        <v>1173</v>
      </c>
      <c r="J54" s="58" t="s">
        <v>20</v>
      </c>
      <c r="K54" s="278"/>
      <c r="L54" s="58" t="s">
        <v>1206</v>
      </c>
    </row>
    <row r="55" s="488" customFormat="true" ht="24" hidden="false" customHeight="false" outlineLevel="0" collapsed="false">
      <c r="A55" s="278" t="n">
        <v>52</v>
      </c>
      <c r="B55" s="58" t="s">
        <v>3463</v>
      </c>
      <c r="C55" s="58" t="s">
        <v>3466</v>
      </c>
      <c r="D55" s="58" t="s">
        <v>16</v>
      </c>
      <c r="E55" s="182" t="n">
        <v>7187052</v>
      </c>
      <c r="F55" s="182" t="n">
        <v>2</v>
      </c>
      <c r="G55" s="279" t="s">
        <v>231</v>
      </c>
      <c r="H55" s="280" t="s">
        <v>33</v>
      </c>
      <c r="I55" s="280" t="s">
        <v>3467</v>
      </c>
      <c r="J55" s="182"/>
      <c r="K55" s="278"/>
      <c r="L55" s="58" t="s">
        <v>3431</v>
      </c>
    </row>
    <row r="56" s="488" customFormat="true" ht="24" hidden="false" customHeight="false" outlineLevel="0" collapsed="false">
      <c r="A56" s="278" t="n">
        <v>53</v>
      </c>
      <c r="B56" s="58" t="s">
        <v>3463</v>
      </c>
      <c r="C56" s="58" t="s">
        <v>3468</v>
      </c>
      <c r="D56" s="58" t="s">
        <v>16</v>
      </c>
      <c r="E56" s="182" t="n">
        <v>7187053</v>
      </c>
      <c r="F56" s="182" t="n">
        <v>2</v>
      </c>
      <c r="G56" s="279" t="s">
        <v>231</v>
      </c>
      <c r="H56" s="280" t="s">
        <v>33</v>
      </c>
      <c r="I56" s="280" t="s">
        <v>1173</v>
      </c>
      <c r="J56" s="182"/>
      <c r="K56" s="278"/>
      <c r="L56" s="58" t="s">
        <v>3431</v>
      </c>
    </row>
    <row r="57" s="488" customFormat="true" ht="24" hidden="false" customHeight="false" outlineLevel="0" collapsed="false">
      <c r="A57" s="278" t="n">
        <v>54</v>
      </c>
      <c r="B57" s="58" t="s">
        <v>3463</v>
      </c>
      <c r="C57" s="58" t="s">
        <v>3469</v>
      </c>
      <c r="D57" s="58" t="s">
        <v>16</v>
      </c>
      <c r="E57" s="182" t="n">
        <v>7187054</v>
      </c>
      <c r="F57" s="182" t="n">
        <v>1</v>
      </c>
      <c r="G57" s="279" t="s">
        <v>231</v>
      </c>
      <c r="H57" s="280" t="s">
        <v>33</v>
      </c>
      <c r="I57" s="280" t="s">
        <v>1173</v>
      </c>
      <c r="J57" s="58" t="s">
        <v>20</v>
      </c>
      <c r="K57" s="278"/>
      <c r="L57" s="58" t="s">
        <v>3470</v>
      </c>
    </row>
    <row r="58" s="488" customFormat="true" ht="24" hidden="false" customHeight="false" outlineLevel="0" collapsed="false">
      <c r="A58" s="278" t="n">
        <v>55</v>
      </c>
      <c r="B58" s="58" t="s">
        <v>3463</v>
      </c>
      <c r="C58" s="58" t="s">
        <v>3469</v>
      </c>
      <c r="D58" s="58" t="s">
        <v>16</v>
      </c>
      <c r="E58" s="182" t="n">
        <v>7187055</v>
      </c>
      <c r="F58" s="182" t="n">
        <v>1</v>
      </c>
      <c r="G58" s="279" t="s">
        <v>231</v>
      </c>
      <c r="H58" s="280" t="s">
        <v>33</v>
      </c>
      <c r="I58" s="280" t="s">
        <v>1173</v>
      </c>
      <c r="J58" s="182"/>
      <c r="K58" s="278"/>
      <c r="L58" s="58" t="s">
        <v>3431</v>
      </c>
    </row>
    <row r="59" s="488" customFormat="true" ht="24" hidden="false" customHeight="false" outlineLevel="0" collapsed="false">
      <c r="A59" s="278" t="n">
        <v>56</v>
      </c>
      <c r="B59" s="58" t="s">
        <v>3463</v>
      </c>
      <c r="C59" s="58" t="s">
        <v>3471</v>
      </c>
      <c r="D59" s="58" t="s">
        <v>16</v>
      </c>
      <c r="E59" s="182" t="n">
        <v>7187056</v>
      </c>
      <c r="F59" s="182" t="n">
        <v>1</v>
      </c>
      <c r="G59" s="279" t="s">
        <v>231</v>
      </c>
      <c r="H59" s="280" t="s">
        <v>33</v>
      </c>
      <c r="I59" s="280" t="s">
        <v>1173</v>
      </c>
      <c r="J59" s="182"/>
      <c r="K59" s="489" t="s">
        <v>1217</v>
      </c>
      <c r="L59" s="182"/>
    </row>
    <row r="60" s="488" customFormat="true" ht="24" hidden="false" customHeight="false" outlineLevel="0" collapsed="false">
      <c r="A60" s="278" t="n">
        <v>57</v>
      </c>
      <c r="B60" s="58" t="s">
        <v>3463</v>
      </c>
      <c r="C60" s="58" t="s">
        <v>3472</v>
      </c>
      <c r="D60" s="58" t="s">
        <v>16</v>
      </c>
      <c r="E60" s="182" t="n">
        <v>7187057</v>
      </c>
      <c r="F60" s="182" t="n">
        <v>2</v>
      </c>
      <c r="G60" s="279" t="s">
        <v>231</v>
      </c>
      <c r="H60" s="280" t="s">
        <v>3473</v>
      </c>
      <c r="I60" s="280" t="s">
        <v>1173</v>
      </c>
      <c r="J60" s="58" t="s">
        <v>20</v>
      </c>
      <c r="K60" s="278"/>
      <c r="L60" s="58" t="s">
        <v>3474</v>
      </c>
    </row>
    <row r="61" s="488" customFormat="true" ht="24" hidden="false" customHeight="false" outlineLevel="0" collapsed="false">
      <c r="A61" s="278" t="n">
        <v>58</v>
      </c>
      <c r="B61" s="58" t="s">
        <v>3463</v>
      </c>
      <c r="C61" s="58" t="s">
        <v>3475</v>
      </c>
      <c r="D61" s="58" t="s">
        <v>16</v>
      </c>
      <c r="E61" s="182" t="n">
        <v>7187058</v>
      </c>
      <c r="F61" s="182" t="n">
        <v>1</v>
      </c>
      <c r="G61" s="279" t="s">
        <v>231</v>
      </c>
      <c r="H61" s="280" t="s">
        <v>33</v>
      </c>
      <c r="I61" s="280" t="s">
        <v>1173</v>
      </c>
      <c r="J61" s="182"/>
      <c r="K61" s="278"/>
      <c r="L61" s="58" t="s">
        <v>1201</v>
      </c>
    </row>
    <row r="62" s="488" customFormat="true" ht="24" hidden="false" customHeight="false" outlineLevel="0" collapsed="false">
      <c r="A62" s="278" t="n">
        <v>59</v>
      </c>
      <c r="B62" s="58" t="s">
        <v>3463</v>
      </c>
      <c r="C62" s="58" t="s">
        <v>3475</v>
      </c>
      <c r="D62" s="58" t="s">
        <v>16</v>
      </c>
      <c r="E62" s="182" t="n">
        <v>7187059</v>
      </c>
      <c r="F62" s="182" t="n">
        <v>1</v>
      </c>
      <c r="G62" s="279" t="s">
        <v>231</v>
      </c>
      <c r="H62" s="280" t="s">
        <v>33</v>
      </c>
      <c r="I62" s="280" t="s">
        <v>1173</v>
      </c>
      <c r="J62" s="182"/>
      <c r="K62" s="278"/>
      <c r="L62" s="58" t="s">
        <v>3431</v>
      </c>
    </row>
    <row r="63" s="488" customFormat="true" ht="24" hidden="false" customHeight="false" outlineLevel="0" collapsed="false">
      <c r="A63" s="278" t="n">
        <v>60</v>
      </c>
      <c r="B63" s="58" t="s">
        <v>3463</v>
      </c>
      <c r="C63" s="58" t="s">
        <v>3476</v>
      </c>
      <c r="D63" s="58" t="s">
        <v>16</v>
      </c>
      <c r="E63" s="182" t="n">
        <v>7187060</v>
      </c>
      <c r="F63" s="182" t="n">
        <v>1</v>
      </c>
      <c r="G63" s="279" t="s">
        <v>231</v>
      </c>
      <c r="H63" s="280" t="s">
        <v>33</v>
      </c>
      <c r="I63" s="280" t="s">
        <v>1173</v>
      </c>
      <c r="J63" s="58" t="s">
        <v>20</v>
      </c>
      <c r="K63" s="278"/>
      <c r="L63" s="58" t="s">
        <v>3477</v>
      </c>
    </row>
    <row r="64" s="488" customFormat="true" ht="24" hidden="false" customHeight="false" outlineLevel="0" collapsed="false">
      <c r="A64" s="278" t="n">
        <v>61</v>
      </c>
      <c r="B64" s="58" t="s">
        <v>3463</v>
      </c>
      <c r="C64" s="58" t="s">
        <v>3476</v>
      </c>
      <c r="D64" s="58" t="s">
        <v>16</v>
      </c>
      <c r="E64" s="182" t="n">
        <v>7187061</v>
      </c>
      <c r="F64" s="182" t="n">
        <v>1</v>
      </c>
      <c r="G64" s="279" t="s">
        <v>231</v>
      </c>
      <c r="H64" s="280" t="s">
        <v>33</v>
      </c>
      <c r="I64" s="280" t="s">
        <v>1173</v>
      </c>
      <c r="J64" s="182"/>
      <c r="K64" s="278"/>
      <c r="L64" s="58" t="s">
        <v>1201</v>
      </c>
    </row>
    <row r="65" s="488" customFormat="true" ht="24" hidden="false" customHeight="false" outlineLevel="0" collapsed="false">
      <c r="A65" s="278" t="n">
        <v>62</v>
      </c>
      <c r="B65" s="58" t="s">
        <v>3463</v>
      </c>
      <c r="C65" s="58" t="s">
        <v>3478</v>
      </c>
      <c r="D65" s="58" t="s">
        <v>16</v>
      </c>
      <c r="E65" s="182" t="n">
        <v>7187062</v>
      </c>
      <c r="F65" s="182" t="n">
        <v>1</v>
      </c>
      <c r="G65" s="279" t="s">
        <v>231</v>
      </c>
      <c r="H65" s="280" t="s">
        <v>33</v>
      </c>
      <c r="I65" s="280" t="s">
        <v>3467</v>
      </c>
      <c r="J65" s="182"/>
      <c r="K65" s="278"/>
      <c r="L65" s="58" t="s">
        <v>1201</v>
      </c>
    </row>
    <row r="66" s="488" customFormat="true" ht="24" hidden="false" customHeight="false" outlineLevel="0" collapsed="false">
      <c r="A66" s="278" t="n">
        <v>63</v>
      </c>
      <c r="B66" s="58" t="s">
        <v>3463</v>
      </c>
      <c r="C66" s="58" t="s">
        <v>3479</v>
      </c>
      <c r="D66" s="58" t="s">
        <v>16</v>
      </c>
      <c r="E66" s="182" t="n">
        <v>7187063</v>
      </c>
      <c r="F66" s="182" t="n">
        <v>1</v>
      </c>
      <c r="G66" s="279" t="s">
        <v>231</v>
      </c>
      <c r="H66" s="280" t="s">
        <v>33</v>
      </c>
      <c r="I66" s="280" t="s">
        <v>2662</v>
      </c>
      <c r="J66" s="58" t="s">
        <v>20</v>
      </c>
      <c r="K66" s="278"/>
      <c r="L66" s="58" t="s">
        <v>3445</v>
      </c>
    </row>
    <row r="67" s="488" customFormat="true" ht="24" hidden="false" customHeight="false" outlineLevel="0" collapsed="false">
      <c r="A67" s="278" t="n">
        <v>64</v>
      </c>
      <c r="B67" s="58" t="s">
        <v>3463</v>
      </c>
      <c r="C67" s="58" t="s">
        <v>3478</v>
      </c>
      <c r="D67" s="58" t="s">
        <v>16</v>
      </c>
      <c r="E67" s="182" t="n">
        <v>7187064</v>
      </c>
      <c r="F67" s="182" t="n">
        <v>1</v>
      </c>
      <c r="G67" s="279" t="s">
        <v>231</v>
      </c>
      <c r="H67" s="280" t="s">
        <v>33</v>
      </c>
      <c r="I67" s="280" t="s">
        <v>3467</v>
      </c>
      <c r="J67" s="182"/>
      <c r="K67" s="278"/>
      <c r="L67" s="58" t="s">
        <v>3431</v>
      </c>
    </row>
    <row r="68" s="488" customFormat="true" ht="24" hidden="false" customHeight="false" outlineLevel="0" collapsed="false">
      <c r="A68" s="278" t="n">
        <v>65</v>
      </c>
      <c r="B68" s="58" t="s">
        <v>3463</v>
      </c>
      <c r="C68" s="58" t="s">
        <v>3480</v>
      </c>
      <c r="D68" s="58" t="s">
        <v>16</v>
      </c>
      <c r="E68" s="182" t="n">
        <v>7187065</v>
      </c>
      <c r="F68" s="182" t="n">
        <v>1</v>
      </c>
      <c r="G68" s="279" t="s">
        <v>231</v>
      </c>
      <c r="H68" s="280" t="s">
        <v>33</v>
      </c>
      <c r="I68" s="280" t="s">
        <v>1173</v>
      </c>
      <c r="J68" s="182"/>
      <c r="K68" s="489" t="s">
        <v>1720</v>
      </c>
      <c r="L68" s="58" t="s">
        <v>1201</v>
      </c>
    </row>
    <row r="69" s="488" customFormat="true" ht="24" hidden="false" customHeight="false" outlineLevel="0" collapsed="false">
      <c r="A69" s="278" t="n">
        <v>66</v>
      </c>
      <c r="B69" s="58" t="s">
        <v>3463</v>
      </c>
      <c r="C69" s="58" t="s">
        <v>3480</v>
      </c>
      <c r="D69" s="58" t="s">
        <v>16</v>
      </c>
      <c r="E69" s="182" t="n">
        <v>7187066</v>
      </c>
      <c r="F69" s="182" t="n">
        <v>1</v>
      </c>
      <c r="G69" s="279" t="s">
        <v>231</v>
      </c>
      <c r="H69" s="280" t="s">
        <v>33</v>
      </c>
      <c r="I69" s="280" t="s">
        <v>1173</v>
      </c>
      <c r="J69" s="182"/>
      <c r="K69" s="278"/>
      <c r="L69" s="58" t="s">
        <v>480</v>
      </c>
    </row>
    <row r="70" s="488" customFormat="true" ht="24" hidden="false" customHeight="false" outlineLevel="0" collapsed="false">
      <c r="A70" s="278" t="n">
        <v>67</v>
      </c>
      <c r="B70" s="58" t="s">
        <v>3481</v>
      </c>
      <c r="C70" s="58" t="s">
        <v>3482</v>
      </c>
      <c r="D70" s="58" t="s">
        <v>16</v>
      </c>
      <c r="E70" s="182" t="n">
        <v>7187067</v>
      </c>
      <c r="F70" s="182" t="n">
        <v>2</v>
      </c>
      <c r="G70" s="279" t="s">
        <v>231</v>
      </c>
      <c r="H70" s="280" t="s">
        <v>33</v>
      </c>
      <c r="I70" s="280" t="s">
        <v>1173</v>
      </c>
      <c r="J70" s="58" t="s">
        <v>20</v>
      </c>
      <c r="K70" s="278"/>
      <c r="L70" s="58" t="s">
        <v>1261</v>
      </c>
    </row>
    <row r="71" s="488" customFormat="true" ht="24" hidden="false" customHeight="false" outlineLevel="0" collapsed="false">
      <c r="A71" s="278" t="n">
        <v>68</v>
      </c>
      <c r="B71" s="58" t="s">
        <v>3481</v>
      </c>
      <c r="C71" s="58" t="s">
        <v>3482</v>
      </c>
      <c r="D71" s="58" t="s">
        <v>16</v>
      </c>
      <c r="E71" s="182" t="n">
        <v>7187068</v>
      </c>
      <c r="F71" s="182" t="n">
        <v>3</v>
      </c>
      <c r="G71" s="279" t="s">
        <v>231</v>
      </c>
      <c r="H71" s="280" t="s">
        <v>33</v>
      </c>
      <c r="I71" s="280" t="s">
        <v>1173</v>
      </c>
      <c r="J71" s="58" t="s">
        <v>20</v>
      </c>
      <c r="K71" s="278"/>
      <c r="L71" s="58" t="s">
        <v>3431</v>
      </c>
    </row>
    <row r="72" s="488" customFormat="true" ht="24" hidden="false" customHeight="false" outlineLevel="0" collapsed="false">
      <c r="A72" s="278" t="n">
        <v>69</v>
      </c>
      <c r="B72" s="58" t="s">
        <v>3481</v>
      </c>
      <c r="C72" s="58" t="s">
        <v>3482</v>
      </c>
      <c r="D72" s="58" t="s">
        <v>16</v>
      </c>
      <c r="E72" s="182" t="n">
        <v>7187069</v>
      </c>
      <c r="F72" s="182" t="n">
        <v>3</v>
      </c>
      <c r="G72" s="279" t="s">
        <v>231</v>
      </c>
      <c r="H72" s="280" t="s">
        <v>33</v>
      </c>
      <c r="I72" s="280" t="s">
        <v>397</v>
      </c>
      <c r="J72" s="58" t="s">
        <v>20</v>
      </c>
      <c r="K72" s="278"/>
      <c r="L72" s="58" t="s">
        <v>3431</v>
      </c>
    </row>
    <row r="73" s="488" customFormat="true" ht="24" hidden="false" customHeight="false" outlineLevel="0" collapsed="false">
      <c r="A73" s="278" t="n">
        <v>70</v>
      </c>
      <c r="B73" s="58" t="s">
        <v>3481</v>
      </c>
      <c r="C73" s="58" t="s">
        <v>3482</v>
      </c>
      <c r="D73" s="58" t="s">
        <v>16</v>
      </c>
      <c r="E73" s="182" t="n">
        <v>7187070</v>
      </c>
      <c r="F73" s="182" t="n">
        <v>1</v>
      </c>
      <c r="G73" s="279" t="s">
        <v>231</v>
      </c>
      <c r="H73" s="280" t="s">
        <v>33</v>
      </c>
      <c r="I73" s="280" t="s">
        <v>1173</v>
      </c>
      <c r="J73" s="182"/>
      <c r="K73" s="489" t="s">
        <v>1720</v>
      </c>
      <c r="L73" s="58" t="s">
        <v>151</v>
      </c>
    </row>
    <row r="74" s="488" customFormat="true" ht="24" hidden="false" customHeight="false" outlineLevel="0" collapsed="false">
      <c r="A74" s="278" t="n">
        <v>71</v>
      </c>
      <c r="B74" s="58" t="s">
        <v>3481</v>
      </c>
      <c r="C74" s="58" t="s">
        <v>3483</v>
      </c>
      <c r="D74" s="58" t="s">
        <v>16</v>
      </c>
      <c r="E74" s="182" t="n">
        <v>7187071</v>
      </c>
      <c r="F74" s="182" t="n">
        <v>3</v>
      </c>
      <c r="G74" s="279" t="s">
        <v>231</v>
      </c>
      <c r="H74" s="280" t="s">
        <v>33</v>
      </c>
      <c r="I74" s="280" t="s">
        <v>1173</v>
      </c>
      <c r="J74" s="58" t="s">
        <v>20</v>
      </c>
      <c r="K74" s="278"/>
      <c r="L74" s="58" t="s">
        <v>3431</v>
      </c>
    </row>
    <row r="75" s="488" customFormat="true" ht="24" hidden="false" customHeight="false" outlineLevel="0" collapsed="false">
      <c r="A75" s="278" t="n">
        <v>72</v>
      </c>
      <c r="B75" s="58" t="s">
        <v>3481</v>
      </c>
      <c r="C75" s="58" t="s">
        <v>3483</v>
      </c>
      <c r="D75" s="58" t="s">
        <v>16</v>
      </c>
      <c r="E75" s="182" t="n">
        <v>7187072</v>
      </c>
      <c r="F75" s="182" t="n">
        <v>2</v>
      </c>
      <c r="G75" s="279" t="s">
        <v>231</v>
      </c>
      <c r="H75" s="280" t="s">
        <v>33</v>
      </c>
      <c r="I75" s="280" t="s">
        <v>397</v>
      </c>
      <c r="J75" s="58" t="s">
        <v>462</v>
      </c>
      <c r="K75" s="278"/>
      <c r="L75" s="58" t="s">
        <v>1261</v>
      </c>
    </row>
    <row r="76" s="488" customFormat="true" ht="24" hidden="false" customHeight="false" outlineLevel="0" collapsed="false">
      <c r="A76" s="278" t="n">
        <v>73</v>
      </c>
      <c r="B76" s="58" t="s">
        <v>3481</v>
      </c>
      <c r="C76" s="58" t="s">
        <v>3483</v>
      </c>
      <c r="D76" s="58" t="s">
        <v>16</v>
      </c>
      <c r="E76" s="182" t="n">
        <v>7187073</v>
      </c>
      <c r="F76" s="182" t="n">
        <v>1</v>
      </c>
      <c r="G76" s="279" t="s">
        <v>231</v>
      </c>
      <c r="H76" s="280" t="s">
        <v>33</v>
      </c>
      <c r="I76" s="280" t="s">
        <v>1173</v>
      </c>
      <c r="J76" s="182"/>
      <c r="K76" s="489" t="s">
        <v>1720</v>
      </c>
      <c r="L76" s="58" t="s">
        <v>151</v>
      </c>
    </row>
    <row r="77" s="488" customFormat="true" ht="24" hidden="false" customHeight="false" outlineLevel="0" collapsed="false">
      <c r="A77" s="278" t="n">
        <v>74</v>
      </c>
      <c r="B77" s="58" t="s">
        <v>3481</v>
      </c>
      <c r="C77" s="58" t="s">
        <v>3480</v>
      </c>
      <c r="D77" s="58" t="s">
        <v>16</v>
      </c>
      <c r="E77" s="182" t="n">
        <v>7187074</v>
      </c>
      <c r="F77" s="182" t="n">
        <v>2</v>
      </c>
      <c r="G77" s="279" t="s">
        <v>231</v>
      </c>
      <c r="H77" s="280" t="s">
        <v>33</v>
      </c>
      <c r="I77" s="280" t="s">
        <v>1173</v>
      </c>
      <c r="J77" s="58" t="s">
        <v>462</v>
      </c>
      <c r="K77" s="278"/>
      <c r="L77" s="58" t="s">
        <v>1261</v>
      </c>
    </row>
    <row r="78" s="488" customFormat="true" ht="24" hidden="false" customHeight="false" outlineLevel="0" collapsed="false">
      <c r="A78" s="278" t="n">
        <v>75</v>
      </c>
      <c r="B78" s="58" t="s">
        <v>3481</v>
      </c>
      <c r="C78" s="58" t="s">
        <v>3480</v>
      </c>
      <c r="D78" s="58" t="s">
        <v>16</v>
      </c>
      <c r="E78" s="182" t="n">
        <v>7187075</v>
      </c>
      <c r="F78" s="182" t="n">
        <v>2</v>
      </c>
      <c r="G78" s="279" t="s">
        <v>231</v>
      </c>
      <c r="H78" s="280" t="s">
        <v>33</v>
      </c>
      <c r="I78" s="280" t="s">
        <v>397</v>
      </c>
      <c r="J78" s="58" t="s">
        <v>20</v>
      </c>
      <c r="K78" s="278"/>
      <c r="L78" s="58" t="s">
        <v>3431</v>
      </c>
    </row>
    <row r="79" s="488" customFormat="true" ht="24" hidden="false" customHeight="false" outlineLevel="0" collapsed="false">
      <c r="A79" s="278" t="n">
        <v>76</v>
      </c>
      <c r="B79" s="58" t="s">
        <v>3481</v>
      </c>
      <c r="C79" s="58" t="s">
        <v>3480</v>
      </c>
      <c r="D79" s="58" t="s">
        <v>16</v>
      </c>
      <c r="E79" s="182" t="n">
        <v>7187076</v>
      </c>
      <c r="F79" s="182" t="n">
        <v>2</v>
      </c>
      <c r="G79" s="279" t="s">
        <v>231</v>
      </c>
      <c r="H79" s="280" t="s">
        <v>33</v>
      </c>
      <c r="I79" s="280" t="s">
        <v>397</v>
      </c>
      <c r="J79" s="182"/>
      <c r="K79" s="278"/>
      <c r="L79" s="58" t="s">
        <v>1261</v>
      </c>
    </row>
    <row r="80" s="488" customFormat="true" ht="24" hidden="false" customHeight="false" outlineLevel="0" collapsed="false">
      <c r="A80" s="278" t="n">
        <v>77</v>
      </c>
      <c r="B80" s="58" t="s">
        <v>3481</v>
      </c>
      <c r="C80" s="58" t="s">
        <v>3484</v>
      </c>
      <c r="D80" s="58" t="s">
        <v>16</v>
      </c>
      <c r="E80" s="182" t="n">
        <v>7187077</v>
      </c>
      <c r="F80" s="182" t="n">
        <v>2</v>
      </c>
      <c r="G80" s="279" t="s">
        <v>231</v>
      </c>
      <c r="H80" s="280" t="s">
        <v>3473</v>
      </c>
      <c r="I80" s="280" t="s">
        <v>1173</v>
      </c>
      <c r="J80" s="58" t="s">
        <v>20</v>
      </c>
      <c r="K80" s="278"/>
      <c r="L80" s="58" t="s">
        <v>1247</v>
      </c>
    </row>
    <row r="81" s="488" customFormat="true" ht="24" hidden="false" customHeight="false" outlineLevel="0" collapsed="false">
      <c r="A81" s="278" t="n">
        <v>78</v>
      </c>
      <c r="B81" s="58" t="s">
        <v>3481</v>
      </c>
      <c r="C81" s="58" t="s">
        <v>3485</v>
      </c>
      <c r="D81" s="58" t="s">
        <v>16</v>
      </c>
      <c r="E81" s="182" t="n">
        <v>7187078</v>
      </c>
      <c r="F81" s="182" t="n">
        <v>1</v>
      </c>
      <c r="G81" s="279" t="s">
        <v>231</v>
      </c>
      <c r="H81" s="280" t="s">
        <v>33</v>
      </c>
      <c r="I81" s="280" t="s">
        <v>1173</v>
      </c>
      <c r="J81" s="182"/>
      <c r="K81" s="489" t="s">
        <v>1720</v>
      </c>
      <c r="L81" s="58" t="s">
        <v>151</v>
      </c>
    </row>
    <row r="82" s="488" customFormat="true" ht="24" hidden="false" customHeight="false" outlineLevel="0" collapsed="false">
      <c r="A82" s="278" t="n">
        <v>79</v>
      </c>
      <c r="B82" s="58" t="s">
        <v>3481</v>
      </c>
      <c r="C82" s="58" t="s">
        <v>3485</v>
      </c>
      <c r="D82" s="58" t="s">
        <v>16</v>
      </c>
      <c r="E82" s="182" t="n">
        <v>7187079</v>
      </c>
      <c r="F82" s="182" t="n">
        <v>2</v>
      </c>
      <c r="G82" s="279" t="s">
        <v>231</v>
      </c>
      <c r="H82" s="280" t="s">
        <v>33</v>
      </c>
      <c r="I82" s="280" t="s">
        <v>1173</v>
      </c>
      <c r="J82" s="182"/>
      <c r="K82" s="278"/>
      <c r="L82" s="58" t="s">
        <v>1261</v>
      </c>
    </row>
    <row r="83" s="488" customFormat="true" ht="24" hidden="false" customHeight="false" outlineLevel="0" collapsed="false">
      <c r="A83" s="278" t="n">
        <v>80</v>
      </c>
      <c r="B83" s="58" t="s">
        <v>3481</v>
      </c>
      <c r="C83" s="58" t="s">
        <v>3485</v>
      </c>
      <c r="D83" s="58" t="s">
        <v>16</v>
      </c>
      <c r="E83" s="182" t="n">
        <v>7187080</v>
      </c>
      <c r="F83" s="182" t="n">
        <v>2</v>
      </c>
      <c r="G83" s="279" t="s">
        <v>231</v>
      </c>
      <c r="H83" s="280" t="s">
        <v>33</v>
      </c>
      <c r="I83" s="280" t="s">
        <v>1173</v>
      </c>
      <c r="J83" s="182"/>
      <c r="K83" s="278"/>
      <c r="L83" s="58" t="s">
        <v>3431</v>
      </c>
    </row>
    <row r="84" s="488" customFormat="true" ht="24" hidden="false" customHeight="false" outlineLevel="0" collapsed="false">
      <c r="A84" s="278" t="n">
        <v>81</v>
      </c>
      <c r="B84" s="58" t="s">
        <v>3481</v>
      </c>
      <c r="C84" s="58" t="s">
        <v>3486</v>
      </c>
      <c r="D84" s="58" t="s">
        <v>16</v>
      </c>
      <c r="E84" s="182" t="n">
        <v>7187081</v>
      </c>
      <c r="F84" s="182" t="n">
        <v>3</v>
      </c>
      <c r="G84" s="279" t="s">
        <v>231</v>
      </c>
      <c r="H84" s="280" t="s">
        <v>33</v>
      </c>
      <c r="I84" s="280" t="s">
        <v>397</v>
      </c>
      <c r="J84" s="58" t="s">
        <v>20</v>
      </c>
      <c r="K84" s="278"/>
      <c r="L84" s="58" t="s">
        <v>1261</v>
      </c>
    </row>
    <row r="85" s="488" customFormat="true" ht="24" hidden="false" customHeight="false" outlineLevel="0" collapsed="false">
      <c r="A85" s="278" t="n">
        <v>82</v>
      </c>
      <c r="B85" s="58" t="s">
        <v>3481</v>
      </c>
      <c r="C85" s="58" t="s">
        <v>3487</v>
      </c>
      <c r="D85" s="58" t="s">
        <v>16</v>
      </c>
      <c r="E85" s="182" t="n">
        <v>7187082</v>
      </c>
      <c r="F85" s="182" t="n">
        <v>2</v>
      </c>
      <c r="G85" s="279" t="s">
        <v>231</v>
      </c>
      <c r="H85" s="280" t="s">
        <v>33</v>
      </c>
      <c r="I85" s="280" t="s">
        <v>397</v>
      </c>
      <c r="J85" s="58" t="s">
        <v>462</v>
      </c>
      <c r="K85" s="278"/>
      <c r="L85" s="58" t="s">
        <v>3431</v>
      </c>
    </row>
    <row r="86" s="488" customFormat="true" ht="24" hidden="false" customHeight="false" outlineLevel="0" collapsed="false">
      <c r="A86" s="278" t="n">
        <v>83</v>
      </c>
      <c r="B86" s="58" t="s">
        <v>3481</v>
      </c>
      <c r="C86" s="58" t="s">
        <v>3487</v>
      </c>
      <c r="D86" s="58" t="s">
        <v>16</v>
      </c>
      <c r="E86" s="182" t="n">
        <v>7187083</v>
      </c>
      <c r="F86" s="182" t="n">
        <v>3</v>
      </c>
      <c r="G86" s="279" t="s">
        <v>231</v>
      </c>
      <c r="H86" s="280" t="s">
        <v>33</v>
      </c>
      <c r="I86" s="280" t="s">
        <v>1173</v>
      </c>
      <c r="J86" s="58" t="s">
        <v>462</v>
      </c>
      <c r="K86" s="278"/>
      <c r="L86" s="58" t="s">
        <v>3431</v>
      </c>
    </row>
    <row r="87" s="488" customFormat="true" ht="24" hidden="false" customHeight="false" outlineLevel="0" collapsed="false">
      <c r="A87" s="278" t="n">
        <v>84</v>
      </c>
      <c r="B87" s="58" t="s">
        <v>3481</v>
      </c>
      <c r="C87" s="58" t="s">
        <v>3488</v>
      </c>
      <c r="D87" s="58" t="s">
        <v>16</v>
      </c>
      <c r="E87" s="182" t="n">
        <v>7187084</v>
      </c>
      <c r="F87" s="182" t="n">
        <v>2</v>
      </c>
      <c r="G87" s="279" t="s">
        <v>231</v>
      </c>
      <c r="H87" s="280" t="s">
        <v>33</v>
      </c>
      <c r="I87" s="280" t="s">
        <v>397</v>
      </c>
      <c r="J87" s="182"/>
      <c r="K87" s="278"/>
      <c r="L87" s="58" t="s">
        <v>3431</v>
      </c>
    </row>
    <row r="88" s="488" customFormat="true" ht="24" hidden="false" customHeight="false" outlineLevel="0" collapsed="false">
      <c r="A88" s="278" t="n">
        <v>85</v>
      </c>
      <c r="B88" s="58" t="s">
        <v>3481</v>
      </c>
      <c r="C88" s="58" t="s">
        <v>3475</v>
      </c>
      <c r="D88" s="58" t="s">
        <v>16</v>
      </c>
      <c r="E88" s="182" t="n">
        <v>7187085</v>
      </c>
      <c r="F88" s="182" t="n">
        <v>1</v>
      </c>
      <c r="G88" s="279" t="s">
        <v>231</v>
      </c>
      <c r="H88" s="280" t="s">
        <v>33</v>
      </c>
      <c r="I88" s="280" t="s">
        <v>129</v>
      </c>
      <c r="J88" s="182"/>
      <c r="K88" s="278"/>
      <c r="L88" s="58" t="s">
        <v>1261</v>
      </c>
    </row>
    <row r="89" s="488" customFormat="true" ht="24" hidden="false" customHeight="false" outlineLevel="0" collapsed="false">
      <c r="A89" s="278" t="n">
        <v>86</v>
      </c>
      <c r="B89" s="58" t="s">
        <v>3481</v>
      </c>
      <c r="C89" s="58" t="s">
        <v>3444</v>
      </c>
      <c r="D89" s="58" t="s">
        <v>16</v>
      </c>
      <c r="E89" s="182" t="n">
        <v>7187086</v>
      </c>
      <c r="F89" s="182" t="n">
        <v>1</v>
      </c>
      <c r="G89" s="279" t="s">
        <v>231</v>
      </c>
      <c r="H89" s="280" t="s">
        <v>33</v>
      </c>
      <c r="I89" s="280" t="s">
        <v>3446</v>
      </c>
      <c r="J89" s="182"/>
      <c r="K89" s="278"/>
      <c r="L89" s="182"/>
    </row>
    <row r="90" s="488" customFormat="true" ht="36" hidden="false" customHeight="false" outlineLevel="0" collapsed="false">
      <c r="A90" s="278" t="n">
        <v>87</v>
      </c>
      <c r="B90" s="58" t="s">
        <v>3489</v>
      </c>
      <c r="C90" s="58" t="s">
        <v>3480</v>
      </c>
      <c r="D90" s="58" t="s">
        <v>16</v>
      </c>
      <c r="E90" s="182" t="n">
        <v>7187087</v>
      </c>
      <c r="F90" s="182" t="n">
        <v>2</v>
      </c>
      <c r="G90" s="279" t="s">
        <v>231</v>
      </c>
      <c r="H90" s="280" t="s">
        <v>33</v>
      </c>
      <c r="I90" s="280" t="s">
        <v>1173</v>
      </c>
      <c r="J90" s="58" t="s">
        <v>20</v>
      </c>
      <c r="K90" s="278"/>
      <c r="L90" s="58" t="s">
        <v>3490</v>
      </c>
    </row>
    <row r="91" s="488" customFormat="true" ht="24" hidden="false" customHeight="false" outlineLevel="0" collapsed="false">
      <c r="A91" s="278" t="n">
        <v>88</v>
      </c>
      <c r="B91" s="58" t="s">
        <v>3489</v>
      </c>
      <c r="C91" s="58" t="s">
        <v>3424</v>
      </c>
      <c r="D91" s="58" t="s">
        <v>16</v>
      </c>
      <c r="E91" s="182" t="n">
        <v>7187088</v>
      </c>
      <c r="F91" s="182" t="n">
        <v>1</v>
      </c>
      <c r="G91" s="279" t="s">
        <v>231</v>
      </c>
      <c r="H91" s="280" t="s">
        <v>33</v>
      </c>
      <c r="I91" s="280" t="s">
        <v>3446</v>
      </c>
      <c r="J91" s="182"/>
      <c r="K91" s="278"/>
      <c r="L91" s="58" t="s">
        <v>1851</v>
      </c>
    </row>
    <row r="92" s="488" customFormat="true" ht="24" hidden="false" customHeight="false" outlineLevel="0" collapsed="false">
      <c r="A92" s="278" t="n">
        <v>89</v>
      </c>
      <c r="B92" s="58" t="s">
        <v>3489</v>
      </c>
      <c r="C92" s="58" t="s">
        <v>3491</v>
      </c>
      <c r="D92" s="58" t="s">
        <v>16</v>
      </c>
      <c r="E92" s="182" t="n">
        <v>7187089</v>
      </c>
      <c r="F92" s="182" t="n">
        <v>1</v>
      </c>
      <c r="G92" s="279" t="s">
        <v>231</v>
      </c>
      <c r="H92" s="280" t="s">
        <v>33</v>
      </c>
      <c r="I92" s="280" t="s">
        <v>1173</v>
      </c>
      <c r="J92" s="58" t="s">
        <v>487</v>
      </c>
      <c r="K92" s="278"/>
      <c r="L92" s="58" t="s">
        <v>1247</v>
      </c>
    </row>
    <row r="93" s="488" customFormat="true" ht="36" hidden="false" customHeight="false" outlineLevel="0" collapsed="false">
      <c r="A93" s="278" t="n">
        <v>90</v>
      </c>
      <c r="B93" s="58" t="s">
        <v>3489</v>
      </c>
      <c r="C93" s="58" t="s">
        <v>3492</v>
      </c>
      <c r="D93" s="58" t="s">
        <v>16</v>
      </c>
      <c r="E93" s="182" t="n">
        <v>7187090</v>
      </c>
      <c r="F93" s="182" t="n">
        <v>1</v>
      </c>
      <c r="G93" s="279" t="s">
        <v>231</v>
      </c>
      <c r="H93" s="280" t="s">
        <v>33</v>
      </c>
      <c r="I93" s="280" t="s">
        <v>1173</v>
      </c>
      <c r="J93" s="58" t="s">
        <v>487</v>
      </c>
      <c r="K93" s="278"/>
      <c r="L93" s="58" t="s">
        <v>3429</v>
      </c>
    </row>
    <row r="94" s="488" customFormat="true" ht="24" hidden="false" customHeight="false" outlineLevel="0" collapsed="false">
      <c r="A94" s="278" t="n">
        <v>91</v>
      </c>
      <c r="B94" s="58" t="s">
        <v>3489</v>
      </c>
      <c r="C94" s="58" t="s">
        <v>3493</v>
      </c>
      <c r="D94" s="58" t="s">
        <v>16</v>
      </c>
      <c r="E94" s="182" t="n">
        <v>7187091</v>
      </c>
      <c r="F94" s="182" t="n">
        <v>1</v>
      </c>
      <c r="G94" s="279" t="s">
        <v>231</v>
      </c>
      <c r="H94" s="280" t="s">
        <v>33</v>
      </c>
      <c r="I94" s="280" t="s">
        <v>1173</v>
      </c>
      <c r="J94" s="58" t="s">
        <v>487</v>
      </c>
      <c r="K94" s="278"/>
      <c r="L94" s="58" t="s">
        <v>1250</v>
      </c>
    </row>
    <row r="95" s="488" customFormat="true" ht="24" hidden="false" customHeight="false" outlineLevel="0" collapsed="false">
      <c r="A95" s="278" t="n">
        <v>92</v>
      </c>
      <c r="B95" s="58" t="s">
        <v>3489</v>
      </c>
      <c r="C95" s="58" t="s">
        <v>3494</v>
      </c>
      <c r="D95" s="58" t="s">
        <v>16</v>
      </c>
      <c r="E95" s="182" t="n">
        <v>7187092</v>
      </c>
      <c r="F95" s="182" t="n">
        <v>1</v>
      </c>
      <c r="G95" s="279" t="s">
        <v>231</v>
      </c>
      <c r="H95" s="280" t="s">
        <v>33</v>
      </c>
      <c r="I95" s="280" t="s">
        <v>115</v>
      </c>
      <c r="J95" s="58" t="s">
        <v>20</v>
      </c>
      <c r="K95" s="278"/>
      <c r="L95" s="58" t="s">
        <v>1397</v>
      </c>
    </row>
    <row r="96" s="488" customFormat="true" ht="24" hidden="false" customHeight="false" outlineLevel="0" collapsed="false">
      <c r="A96" s="278" t="n">
        <v>93</v>
      </c>
      <c r="B96" s="58" t="s">
        <v>3489</v>
      </c>
      <c r="C96" s="58" t="s">
        <v>3495</v>
      </c>
      <c r="D96" s="58" t="s">
        <v>16</v>
      </c>
      <c r="E96" s="182" t="n">
        <v>7187093</v>
      </c>
      <c r="F96" s="182" t="n">
        <v>1</v>
      </c>
      <c r="G96" s="279" t="s">
        <v>231</v>
      </c>
      <c r="H96" s="280" t="s">
        <v>33</v>
      </c>
      <c r="I96" s="280" t="s">
        <v>1173</v>
      </c>
      <c r="J96" s="58" t="s">
        <v>487</v>
      </c>
      <c r="K96" s="278"/>
      <c r="L96" s="58" t="s">
        <v>1261</v>
      </c>
    </row>
    <row r="97" s="488" customFormat="true" ht="24" hidden="false" customHeight="false" outlineLevel="0" collapsed="false">
      <c r="A97" s="278" t="n">
        <v>94</v>
      </c>
      <c r="B97" s="58" t="s">
        <v>3489</v>
      </c>
      <c r="C97" s="58" t="s">
        <v>3415</v>
      </c>
      <c r="D97" s="58" t="s">
        <v>16</v>
      </c>
      <c r="E97" s="182" t="n">
        <v>7187094</v>
      </c>
      <c r="F97" s="182" t="n">
        <v>1</v>
      </c>
      <c r="G97" s="279" t="s">
        <v>231</v>
      </c>
      <c r="H97" s="280" t="s">
        <v>33</v>
      </c>
      <c r="I97" s="280" t="s">
        <v>1173</v>
      </c>
      <c r="J97" s="58" t="s">
        <v>20</v>
      </c>
      <c r="K97" s="278"/>
      <c r="L97" s="58" t="s">
        <v>3453</v>
      </c>
    </row>
    <row r="98" s="488" customFormat="true" ht="24" hidden="false" customHeight="false" outlineLevel="0" collapsed="false">
      <c r="A98" s="278" t="n">
        <v>95</v>
      </c>
      <c r="B98" s="58" t="s">
        <v>3489</v>
      </c>
      <c r="C98" s="58" t="s">
        <v>3415</v>
      </c>
      <c r="D98" s="58" t="s">
        <v>16</v>
      </c>
      <c r="E98" s="182" t="n">
        <v>7187095</v>
      </c>
      <c r="F98" s="182" t="n">
        <v>1</v>
      </c>
      <c r="G98" s="279" t="s">
        <v>231</v>
      </c>
      <c r="H98" s="280" t="s">
        <v>33</v>
      </c>
      <c r="I98" s="280" t="s">
        <v>1173</v>
      </c>
      <c r="J98" s="58" t="s">
        <v>20</v>
      </c>
      <c r="K98" s="278"/>
      <c r="L98" s="58" t="s">
        <v>1280</v>
      </c>
    </row>
    <row r="99" s="488" customFormat="true" ht="24" hidden="false" customHeight="false" outlineLevel="0" collapsed="false">
      <c r="A99" s="278" t="n">
        <v>96</v>
      </c>
      <c r="B99" s="58" t="s">
        <v>3489</v>
      </c>
      <c r="C99" s="58" t="s">
        <v>3422</v>
      </c>
      <c r="D99" s="58" t="s">
        <v>16</v>
      </c>
      <c r="E99" s="182" t="n">
        <v>7187096</v>
      </c>
      <c r="F99" s="182" t="n">
        <v>1</v>
      </c>
      <c r="G99" s="279" t="s">
        <v>231</v>
      </c>
      <c r="H99" s="280" t="s">
        <v>33</v>
      </c>
      <c r="I99" s="280" t="s">
        <v>397</v>
      </c>
      <c r="J99" s="58" t="s">
        <v>20</v>
      </c>
      <c r="K99" s="278"/>
      <c r="L99" s="58" t="s">
        <v>1436</v>
      </c>
    </row>
    <row r="100" s="488" customFormat="true" ht="24" hidden="false" customHeight="false" outlineLevel="0" collapsed="false">
      <c r="A100" s="278" t="n">
        <v>97</v>
      </c>
      <c r="B100" s="58" t="s">
        <v>3489</v>
      </c>
      <c r="C100" s="58" t="s">
        <v>3496</v>
      </c>
      <c r="D100" s="58" t="s">
        <v>16</v>
      </c>
      <c r="E100" s="182" t="n">
        <v>7187097</v>
      </c>
      <c r="F100" s="182" t="n">
        <v>1</v>
      </c>
      <c r="G100" s="279" t="s">
        <v>231</v>
      </c>
      <c r="H100" s="280" t="s">
        <v>33</v>
      </c>
      <c r="I100" s="280" t="s">
        <v>101</v>
      </c>
      <c r="J100" s="58" t="s">
        <v>20</v>
      </c>
      <c r="K100" s="278"/>
      <c r="L100" s="58" t="s">
        <v>1261</v>
      </c>
    </row>
    <row r="101" s="488" customFormat="true" ht="24" hidden="false" customHeight="false" outlineLevel="0" collapsed="false">
      <c r="A101" s="278" t="n">
        <v>98</v>
      </c>
      <c r="B101" s="58" t="s">
        <v>3489</v>
      </c>
      <c r="C101" s="58" t="s">
        <v>3497</v>
      </c>
      <c r="D101" s="58" t="s">
        <v>16</v>
      </c>
      <c r="E101" s="182" t="n">
        <v>7187098</v>
      </c>
      <c r="F101" s="182" t="n">
        <v>1</v>
      </c>
      <c r="G101" s="279" t="s">
        <v>231</v>
      </c>
      <c r="H101" s="280" t="s">
        <v>33</v>
      </c>
      <c r="I101" s="280" t="s">
        <v>1173</v>
      </c>
      <c r="J101" s="182"/>
      <c r="K101" s="489" t="s">
        <v>1217</v>
      </c>
      <c r="L101" s="182"/>
    </row>
    <row r="102" s="488" customFormat="true" ht="24" hidden="false" customHeight="false" outlineLevel="0" collapsed="false">
      <c r="A102" s="278" t="n">
        <v>99</v>
      </c>
      <c r="B102" s="58" t="s">
        <v>3489</v>
      </c>
      <c r="C102" s="58" t="s">
        <v>3480</v>
      </c>
      <c r="D102" s="58" t="s">
        <v>16</v>
      </c>
      <c r="E102" s="182" t="n">
        <v>7187099</v>
      </c>
      <c r="F102" s="182" t="n">
        <v>1</v>
      </c>
      <c r="G102" s="279" t="s">
        <v>231</v>
      </c>
      <c r="H102" s="280" t="s">
        <v>33</v>
      </c>
      <c r="I102" s="280" t="s">
        <v>1173</v>
      </c>
      <c r="J102" s="182"/>
      <c r="K102" s="489" t="s">
        <v>24</v>
      </c>
      <c r="L102" s="182"/>
    </row>
    <row r="103" s="488" customFormat="true" ht="24" hidden="false" customHeight="false" outlineLevel="0" collapsed="false">
      <c r="A103" s="278" t="n">
        <v>100</v>
      </c>
      <c r="B103" s="58" t="s">
        <v>3498</v>
      </c>
      <c r="C103" s="58" t="s">
        <v>3499</v>
      </c>
      <c r="D103" s="58" t="s">
        <v>16</v>
      </c>
      <c r="E103" s="182" t="n">
        <v>7187100</v>
      </c>
      <c r="F103" s="182" t="n">
        <v>5</v>
      </c>
      <c r="G103" s="279" t="s">
        <v>231</v>
      </c>
      <c r="H103" s="280" t="s">
        <v>33</v>
      </c>
      <c r="I103" s="280" t="s">
        <v>1173</v>
      </c>
      <c r="J103" s="182"/>
      <c r="K103" s="278"/>
      <c r="L103" s="58" t="s">
        <v>3431</v>
      </c>
    </row>
    <row r="104" s="488" customFormat="true" ht="24" hidden="false" customHeight="false" outlineLevel="0" collapsed="false">
      <c r="A104" s="278" t="n">
        <v>101</v>
      </c>
      <c r="B104" s="58" t="s">
        <v>3498</v>
      </c>
      <c r="C104" s="58" t="s">
        <v>3500</v>
      </c>
      <c r="D104" s="58" t="s">
        <v>16</v>
      </c>
      <c r="E104" s="182" t="n">
        <v>7187101</v>
      </c>
      <c r="F104" s="182" t="n">
        <v>4</v>
      </c>
      <c r="G104" s="279" t="s">
        <v>231</v>
      </c>
      <c r="H104" s="280" t="s">
        <v>33</v>
      </c>
      <c r="I104" s="280" t="s">
        <v>1173</v>
      </c>
      <c r="J104" s="182"/>
      <c r="K104" s="278"/>
      <c r="L104" s="58" t="s">
        <v>1250</v>
      </c>
    </row>
    <row r="105" s="488" customFormat="true" ht="24" hidden="false" customHeight="false" outlineLevel="0" collapsed="false">
      <c r="A105" s="278" t="n">
        <v>102</v>
      </c>
      <c r="B105" s="58" t="s">
        <v>3498</v>
      </c>
      <c r="C105" s="58" t="s">
        <v>3501</v>
      </c>
      <c r="D105" s="58" t="s">
        <v>16</v>
      </c>
      <c r="E105" s="182" t="n">
        <v>7187102</v>
      </c>
      <c r="F105" s="182" t="n">
        <v>8</v>
      </c>
      <c r="G105" s="279" t="s">
        <v>231</v>
      </c>
      <c r="H105" s="280" t="s">
        <v>33</v>
      </c>
      <c r="I105" s="280" t="s">
        <v>1173</v>
      </c>
      <c r="J105" s="182"/>
      <c r="K105" s="278"/>
      <c r="L105" s="58" t="s">
        <v>3502</v>
      </c>
    </row>
    <row r="106" s="488" customFormat="true" ht="24" hidden="false" customHeight="false" outlineLevel="0" collapsed="false">
      <c r="A106" s="278" t="n">
        <v>103</v>
      </c>
      <c r="B106" s="58" t="s">
        <v>3498</v>
      </c>
      <c r="C106" s="58" t="s">
        <v>3503</v>
      </c>
      <c r="D106" s="58" t="s">
        <v>16</v>
      </c>
      <c r="E106" s="182" t="n">
        <v>7187103</v>
      </c>
      <c r="F106" s="182" t="n">
        <v>2</v>
      </c>
      <c r="G106" s="279" t="s">
        <v>231</v>
      </c>
      <c r="H106" s="280" t="s">
        <v>33</v>
      </c>
      <c r="I106" s="280" t="s">
        <v>1173</v>
      </c>
      <c r="J106" s="182"/>
      <c r="K106" s="278"/>
      <c r="L106" s="58" t="s">
        <v>1247</v>
      </c>
    </row>
    <row r="107" s="488" customFormat="true" ht="24" hidden="false" customHeight="false" outlineLevel="0" collapsed="false">
      <c r="A107" s="278" t="n">
        <v>104</v>
      </c>
      <c r="B107" s="58" t="s">
        <v>3498</v>
      </c>
      <c r="C107" s="58" t="s">
        <v>3504</v>
      </c>
      <c r="D107" s="58" t="s">
        <v>16</v>
      </c>
      <c r="E107" s="182" t="n">
        <v>7187104</v>
      </c>
      <c r="F107" s="182" t="n">
        <v>2</v>
      </c>
      <c r="G107" s="279" t="s">
        <v>231</v>
      </c>
      <c r="H107" s="280" t="s">
        <v>33</v>
      </c>
      <c r="I107" s="280" t="s">
        <v>1173</v>
      </c>
      <c r="J107" s="182"/>
      <c r="K107" s="489" t="s">
        <v>1720</v>
      </c>
      <c r="L107" s="58" t="s">
        <v>1201</v>
      </c>
    </row>
    <row r="108" s="488" customFormat="true" ht="24" hidden="false" customHeight="false" outlineLevel="0" collapsed="false">
      <c r="A108" s="278" t="n">
        <v>105</v>
      </c>
      <c r="B108" s="58" t="s">
        <v>3498</v>
      </c>
      <c r="C108" s="58" t="s">
        <v>3505</v>
      </c>
      <c r="D108" s="58" t="s">
        <v>16</v>
      </c>
      <c r="E108" s="182" t="n">
        <v>7187105</v>
      </c>
      <c r="F108" s="182" t="n">
        <v>1</v>
      </c>
      <c r="G108" s="279" t="s">
        <v>231</v>
      </c>
      <c r="H108" s="280" t="s">
        <v>33</v>
      </c>
      <c r="I108" s="280" t="s">
        <v>1173</v>
      </c>
      <c r="J108" s="182"/>
      <c r="K108" s="489" t="s">
        <v>24</v>
      </c>
      <c r="L108" s="58" t="s">
        <v>1201</v>
      </c>
    </row>
    <row r="109" s="488" customFormat="true" ht="24" hidden="false" customHeight="false" outlineLevel="0" collapsed="false">
      <c r="A109" s="278" t="n">
        <v>106</v>
      </c>
      <c r="B109" s="58" t="s">
        <v>3498</v>
      </c>
      <c r="C109" s="58" t="s">
        <v>3506</v>
      </c>
      <c r="D109" s="58" t="s">
        <v>16</v>
      </c>
      <c r="E109" s="182" t="n">
        <v>7187106</v>
      </c>
      <c r="F109" s="182" t="n">
        <v>1</v>
      </c>
      <c r="G109" s="279" t="s">
        <v>231</v>
      </c>
      <c r="H109" s="280" t="s">
        <v>33</v>
      </c>
      <c r="I109" s="280" t="s">
        <v>1173</v>
      </c>
      <c r="J109" s="58" t="s">
        <v>20</v>
      </c>
      <c r="K109" s="278"/>
      <c r="L109" s="58" t="s">
        <v>1201</v>
      </c>
    </row>
    <row r="110" s="488" customFormat="true" ht="24" hidden="false" customHeight="false" outlineLevel="0" collapsed="false">
      <c r="A110" s="278" t="n">
        <v>107</v>
      </c>
      <c r="B110" s="58" t="s">
        <v>3498</v>
      </c>
      <c r="C110" s="58" t="s">
        <v>3507</v>
      </c>
      <c r="D110" s="58" t="s">
        <v>16</v>
      </c>
      <c r="E110" s="182" t="n">
        <v>7187107</v>
      </c>
      <c r="F110" s="182" t="n">
        <v>2</v>
      </c>
      <c r="G110" s="279" t="s">
        <v>231</v>
      </c>
      <c r="H110" s="280" t="s">
        <v>33</v>
      </c>
      <c r="I110" s="280" t="s">
        <v>1173</v>
      </c>
      <c r="J110" s="58" t="s">
        <v>20</v>
      </c>
      <c r="K110" s="278"/>
      <c r="L110" s="58" t="s">
        <v>1261</v>
      </c>
    </row>
    <row r="111" s="488" customFormat="true" ht="24" hidden="false" customHeight="false" outlineLevel="0" collapsed="false">
      <c r="A111" s="278" t="n">
        <v>108</v>
      </c>
      <c r="B111" s="58" t="s">
        <v>3498</v>
      </c>
      <c r="C111" s="58" t="s">
        <v>3508</v>
      </c>
      <c r="D111" s="58" t="s">
        <v>16</v>
      </c>
      <c r="E111" s="182" t="n">
        <v>7187108</v>
      </c>
      <c r="F111" s="182" t="n">
        <v>2</v>
      </c>
      <c r="G111" s="279" t="s">
        <v>231</v>
      </c>
      <c r="H111" s="280" t="s">
        <v>33</v>
      </c>
      <c r="I111" s="280" t="s">
        <v>1173</v>
      </c>
      <c r="J111" s="58" t="s">
        <v>20</v>
      </c>
      <c r="K111" s="278"/>
      <c r="L111" s="182"/>
    </row>
    <row r="112" s="488" customFormat="true" ht="24" hidden="false" customHeight="false" outlineLevel="0" collapsed="false">
      <c r="A112" s="278" t="n">
        <v>109</v>
      </c>
      <c r="B112" s="58" t="s">
        <v>3498</v>
      </c>
      <c r="C112" s="58" t="s">
        <v>531</v>
      </c>
      <c r="D112" s="58" t="s">
        <v>16</v>
      </c>
      <c r="E112" s="182" t="n">
        <v>7187109</v>
      </c>
      <c r="F112" s="182" t="n">
        <v>1</v>
      </c>
      <c r="G112" s="279" t="s">
        <v>231</v>
      </c>
      <c r="H112" s="280" t="s">
        <v>23</v>
      </c>
      <c r="I112" s="280" t="s">
        <v>3509</v>
      </c>
      <c r="J112" s="58" t="s">
        <v>1299</v>
      </c>
      <c r="K112" s="278"/>
      <c r="L112" s="58" t="s">
        <v>1994</v>
      </c>
    </row>
    <row r="113" s="488" customFormat="true" ht="24" hidden="false" customHeight="false" outlineLevel="0" collapsed="false">
      <c r="A113" s="278" t="n">
        <v>110</v>
      </c>
      <c r="B113" s="58" t="s">
        <v>3498</v>
      </c>
      <c r="C113" s="58" t="s">
        <v>3462</v>
      </c>
      <c r="D113" s="58" t="s">
        <v>16</v>
      </c>
      <c r="E113" s="182" t="n">
        <v>7187110</v>
      </c>
      <c r="F113" s="182" t="n">
        <v>1</v>
      </c>
      <c r="G113" s="279" t="s">
        <v>231</v>
      </c>
      <c r="H113" s="280" t="s">
        <v>33</v>
      </c>
      <c r="I113" s="280" t="s">
        <v>51</v>
      </c>
      <c r="J113" s="58" t="s">
        <v>1299</v>
      </c>
      <c r="K113" s="278"/>
      <c r="L113" s="58" t="s">
        <v>1351</v>
      </c>
    </row>
    <row r="114" s="488" customFormat="true" ht="24" hidden="false" customHeight="false" outlineLevel="0" collapsed="false">
      <c r="A114" s="278" t="n">
        <v>111</v>
      </c>
      <c r="B114" s="58" t="s">
        <v>3498</v>
      </c>
      <c r="C114" s="58" t="s">
        <v>3416</v>
      </c>
      <c r="D114" s="58" t="s">
        <v>16</v>
      </c>
      <c r="E114" s="182" t="n">
        <v>7187111</v>
      </c>
      <c r="F114" s="182" t="n">
        <v>1</v>
      </c>
      <c r="G114" s="279" t="s">
        <v>231</v>
      </c>
      <c r="H114" s="280" t="s">
        <v>23</v>
      </c>
      <c r="I114" s="280" t="s">
        <v>853</v>
      </c>
      <c r="J114" s="58" t="s">
        <v>1299</v>
      </c>
      <c r="K114" s="278"/>
      <c r="L114" s="58" t="s">
        <v>2348</v>
      </c>
    </row>
    <row r="115" s="488" customFormat="true" ht="24" hidden="false" customHeight="false" outlineLevel="0" collapsed="false">
      <c r="A115" s="278" t="n">
        <v>112</v>
      </c>
      <c r="B115" s="490" t="s">
        <v>3510</v>
      </c>
      <c r="C115" s="491" t="s">
        <v>3511</v>
      </c>
      <c r="D115" s="491" t="s">
        <v>16</v>
      </c>
      <c r="E115" s="182" t="n">
        <v>7187112</v>
      </c>
      <c r="F115" s="491" t="n">
        <v>3</v>
      </c>
      <c r="G115" s="492" t="s">
        <v>231</v>
      </c>
      <c r="H115" s="491" t="s">
        <v>33</v>
      </c>
      <c r="I115" s="491" t="s">
        <v>1173</v>
      </c>
      <c r="J115" s="491" t="s">
        <v>20</v>
      </c>
      <c r="K115" s="493"/>
      <c r="L115" s="58" t="s">
        <v>3431</v>
      </c>
    </row>
    <row r="116" s="488" customFormat="true" ht="24" hidden="false" customHeight="false" outlineLevel="0" collapsed="false">
      <c r="A116" s="278" t="n">
        <v>113</v>
      </c>
      <c r="B116" s="490" t="s">
        <v>3510</v>
      </c>
      <c r="C116" s="491" t="s">
        <v>3511</v>
      </c>
      <c r="D116" s="491" t="s">
        <v>16</v>
      </c>
      <c r="E116" s="182" t="n">
        <v>7187113</v>
      </c>
      <c r="F116" s="492" t="n">
        <v>1</v>
      </c>
      <c r="G116" s="492" t="s">
        <v>231</v>
      </c>
      <c r="H116" s="491" t="s">
        <v>33</v>
      </c>
      <c r="I116" s="491" t="s">
        <v>1271</v>
      </c>
      <c r="J116" s="58" t="s">
        <v>3512</v>
      </c>
      <c r="K116" s="493"/>
      <c r="L116" s="58" t="s">
        <v>1261</v>
      </c>
    </row>
    <row r="117" s="488" customFormat="true" ht="24" hidden="false" customHeight="false" outlineLevel="0" collapsed="false">
      <c r="A117" s="278" t="n">
        <v>114</v>
      </c>
      <c r="B117" s="490" t="s">
        <v>3510</v>
      </c>
      <c r="C117" s="491" t="s">
        <v>3513</v>
      </c>
      <c r="D117" s="491" t="s">
        <v>16</v>
      </c>
      <c r="E117" s="182" t="n">
        <v>7187114</v>
      </c>
      <c r="F117" s="492" t="n">
        <v>3</v>
      </c>
      <c r="G117" s="492" t="s">
        <v>231</v>
      </c>
      <c r="H117" s="491" t="s">
        <v>33</v>
      </c>
      <c r="I117" s="491" t="s">
        <v>112</v>
      </c>
      <c r="J117" s="492"/>
      <c r="K117" s="493"/>
      <c r="L117" s="58" t="s">
        <v>3431</v>
      </c>
    </row>
    <row r="118" s="488" customFormat="true" ht="24" hidden="false" customHeight="false" outlineLevel="0" collapsed="false">
      <c r="A118" s="278" t="n">
        <v>115</v>
      </c>
      <c r="B118" s="490" t="s">
        <v>3510</v>
      </c>
      <c r="C118" s="491" t="s">
        <v>3513</v>
      </c>
      <c r="D118" s="491" t="s">
        <v>16</v>
      </c>
      <c r="E118" s="182" t="n">
        <v>7187115</v>
      </c>
      <c r="F118" s="492" t="n">
        <v>3</v>
      </c>
      <c r="G118" s="492" t="s">
        <v>231</v>
      </c>
      <c r="H118" s="491" t="s">
        <v>33</v>
      </c>
      <c r="I118" s="491" t="s">
        <v>112</v>
      </c>
      <c r="J118" s="492"/>
      <c r="K118" s="493"/>
      <c r="L118" s="490" t="s">
        <v>3514</v>
      </c>
    </row>
    <row r="119" s="488" customFormat="true" ht="24" hidden="false" customHeight="false" outlineLevel="0" collapsed="false">
      <c r="A119" s="278" t="n">
        <v>116</v>
      </c>
      <c r="B119" s="490" t="s">
        <v>3510</v>
      </c>
      <c r="C119" s="491" t="s">
        <v>3513</v>
      </c>
      <c r="D119" s="491" t="s">
        <v>16</v>
      </c>
      <c r="E119" s="182" t="n">
        <v>7187116</v>
      </c>
      <c r="F119" s="492" t="n">
        <v>2</v>
      </c>
      <c r="G119" s="492" t="s">
        <v>231</v>
      </c>
      <c r="H119" s="491" t="s">
        <v>33</v>
      </c>
      <c r="I119" s="491" t="s">
        <v>112</v>
      </c>
      <c r="J119" s="492"/>
      <c r="K119" s="493"/>
      <c r="L119" s="490" t="s">
        <v>1273</v>
      </c>
    </row>
    <row r="120" s="488" customFormat="true" ht="24" hidden="false" customHeight="false" outlineLevel="0" collapsed="false">
      <c r="A120" s="278" t="n">
        <v>117</v>
      </c>
      <c r="B120" s="490" t="s">
        <v>3510</v>
      </c>
      <c r="C120" s="491" t="s">
        <v>3466</v>
      </c>
      <c r="D120" s="491" t="s">
        <v>16</v>
      </c>
      <c r="E120" s="182" t="n">
        <v>7187117</v>
      </c>
      <c r="F120" s="492" t="n">
        <v>4</v>
      </c>
      <c r="G120" s="492" t="s">
        <v>231</v>
      </c>
      <c r="H120" s="491" t="s">
        <v>33</v>
      </c>
      <c r="I120" s="491" t="s">
        <v>1173</v>
      </c>
      <c r="J120" s="492"/>
      <c r="K120" s="493"/>
      <c r="L120" s="490" t="s">
        <v>3514</v>
      </c>
    </row>
    <row r="121" s="488" customFormat="true" ht="24" hidden="false" customHeight="false" outlineLevel="0" collapsed="false">
      <c r="A121" s="278" t="n">
        <v>118</v>
      </c>
      <c r="B121" s="490" t="s">
        <v>3510</v>
      </c>
      <c r="C121" s="491" t="s">
        <v>3415</v>
      </c>
      <c r="D121" s="491" t="s">
        <v>16</v>
      </c>
      <c r="E121" s="182" t="n">
        <v>7187118</v>
      </c>
      <c r="F121" s="492" t="n">
        <v>2</v>
      </c>
      <c r="G121" s="492" t="s">
        <v>231</v>
      </c>
      <c r="H121" s="491" t="s">
        <v>33</v>
      </c>
      <c r="I121" s="491" t="s">
        <v>84</v>
      </c>
      <c r="J121" s="492"/>
      <c r="K121" s="493"/>
      <c r="L121" s="490" t="s">
        <v>1273</v>
      </c>
    </row>
    <row r="122" s="488" customFormat="true" ht="24" hidden="false" customHeight="false" outlineLevel="0" collapsed="false">
      <c r="A122" s="278" t="n">
        <v>119</v>
      </c>
      <c r="B122" s="490" t="s">
        <v>3510</v>
      </c>
      <c r="C122" s="491" t="s">
        <v>3415</v>
      </c>
      <c r="D122" s="491" t="s">
        <v>16</v>
      </c>
      <c r="E122" s="182" t="n">
        <v>7187119</v>
      </c>
      <c r="F122" s="492" t="n">
        <v>1</v>
      </c>
      <c r="G122" s="492" t="s">
        <v>231</v>
      </c>
      <c r="H122" s="491" t="s">
        <v>33</v>
      </c>
      <c r="I122" s="491" t="s">
        <v>1173</v>
      </c>
      <c r="J122" s="492"/>
      <c r="K122" s="493"/>
      <c r="L122" s="58" t="s">
        <v>1261</v>
      </c>
    </row>
    <row r="123" s="488" customFormat="true" ht="24" hidden="false" customHeight="false" outlineLevel="0" collapsed="false">
      <c r="A123" s="278" t="n">
        <v>120</v>
      </c>
      <c r="B123" s="490" t="s">
        <v>3510</v>
      </c>
      <c r="C123" s="491" t="s">
        <v>3465</v>
      </c>
      <c r="D123" s="491" t="s">
        <v>16</v>
      </c>
      <c r="E123" s="182" t="n">
        <v>7187120</v>
      </c>
      <c r="F123" s="492" t="n">
        <v>1</v>
      </c>
      <c r="G123" s="492" t="s">
        <v>231</v>
      </c>
      <c r="H123" s="491" t="s">
        <v>33</v>
      </c>
      <c r="I123" s="491" t="s">
        <v>101</v>
      </c>
      <c r="J123" s="492"/>
      <c r="K123" s="493"/>
      <c r="L123" s="490" t="s">
        <v>1273</v>
      </c>
    </row>
    <row r="124" s="488" customFormat="true" ht="24" hidden="false" customHeight="false" outlineLevel="0" collapsed="false">
      <c r="A124" s="278" t="n">
        <v>121</v>
      </c>
      <c r="B124" s="490" t="s">
        <v>3510</v>
      </c>
      <c r="C124" s="491" t="s">
        <v>3480</v>
      </c>
      <c r="D124" s="491" t="s">
        <v>16</v>
      </c>
      <c r="E124" s="182" t="n">
        <v>7187121</v>
      </c>
      <c r="F124" s="492" t="n">
        <v>1</v>
      </c>
      <c r="G124" s="492" t="s">
        <v>231</v>
      </c>
      <c r="H124" s="491" t="s">
        <v>33</v>
      </c>
      <c r="I124" s="491" t="s">
        <v>1173</v>
      </c>
      <c r="J124" s="491" t="s">
        <v>20</v>
      </c>
      <c r="K124" s="493"/>
      <c r="L124" s="58" t="s">
        <v>1201</v>
      </c>
    </row>
    <row r="125" s="488" customFormat="true" ht="24" hidden="false" customHeight="false" outlineLevel="0" collapsed="false">
      <c r="A125" s="278" t="n">
        <v>122</v>
      </c>
      <c r="B125" s="490" t="s">
        <v>3510</v>
      </c>
      <c r="C125" s="491" t="s">
        <v>3480</v>
      </c>
      <c r="D125" s="491" t="s">
        <v>16</v>
      </c>
      <c r="E125" s="182" t="n">
        <v>7187122</v>
      </c>
      <c r="F125" s="492" t="n">
        <v>1</v>
      </c>
      <c r="G125" s="492" t="s">
        <v>231</v>
      </c>
      <c r="H125" s="491" t="s">
        <v>33</v>
      </c>
      <c r="I125" s="491" t="s">
        <v>1173</v>
      </c>
      <c r="J125" s="58" t="s">
        <v>3512</v>
      </c>
      <c r="K125" s="493"/>
      <c r="L125" s="58" t="s">
        <v>1206</v>
      </c>
    </row>
    <row r="126" s="488" customFormat="true" ht="24" hidden="false" customHeight="false" outlineLevel="0" collapsed="false">
      <c r="A126" s="278" t="n">
        <v>123</v>
      </c>
      <c r="B126" s="490" t="s">
        <v>3510</v>
      </c>
      <c r="C126" s="491" t="s">
        <v>3515</v>
      </c>
      <c r="D126" s="491" t="s">
        <v>16</v>
      </c>
      <c r="E126" s="182" t="n">
        <v>7187123</v>
      </c>
      <c r="F126" s="492" t="n">
        <v>2</v>
      </c>
      <c r="G126" s="492" t="s">
        <v>231</v>
      </c>
      <c r="H126" s="491" t="s">
        <v>33</v>
      </c>
      <c r="I126" s="491" t="s">
        <v>1173</v>
      </c>
      <c r="J126" s="491" t="s">
        <v>20</v>
      </c>
      <c r="K126" s="493"/>
      <c r="L126" s="58" t="s">
        <v>1247</v>
      </c>
    </row>
    <row r="127" s="488" customFormat="true" ht="24" hidden="false" customHeight="false" outlineLevel="0" collapsed="false">
      <c r="A127" s="278" t="n">
        <v>124</v>
      </c>
      <c r="B127" s="490" t="s">
        <v>3510</v>
      </c>
      <c r="C127" s="491" t="s">
        <v>3516</v>
      </c>
      <c r="D127" s="491" t="s">
        <v>16</v>
      </c>
      <c r="E127" s="182" t="n">
        <v>7187124</v>
      </c>
      <c r="F127" s="492" t="n">
        <v>2</v>
      </c>
      <c r="G127" s="492" t="s">
        <v>231</v>
      </c>
      <c r="H127" s="491" t="s">
        <v>33</v>
      </c>
      <c r="I127" s="491" t="s">
        <v>1173</v>
      </c>
      <c r="J127" s="491" t="s">
        <v>20</v>
      </c>
      <c r="K127" s="493"/>
      <c r="L127" s="58" t="s">
        <v>1250</v>
      </c>
    </row>
    <row r="128" s="488" customFormat="true" ht="24" hidden="false" customHeight="false" outlineLevel="0" collapsed="false">
      <c r="A128" s="278" t="n">
        <v>125</v>
      </c>
      <c r="B128" s="58" t="s">
        <v>3517</v>
      </c>
      <c r="C128" s="58" t="s">
        <v>3416</v>
      </c>
      <c r="D128" s="58" t="s">
        <v>16</v>
      </c>
      <c r="E128" s="182" t="n">
        <v>7187125</v>
      </c>
      <c r="F128" s="182" t="n">
        <v>1</v>
      </c>
      <c r="G128" s="279" t="s">
        <v>231</v>
      </c>
      <c r="H128" s="280" t="s">
        <v>33</v>
      </c>
      <c r="I128" s="280" t="s">
        <v>1173</v>
      </c>
      <c r="J128" s="182"/>
      <c r="K128" s="278"/>
      <c r="L128" s="58" t="s">
        <v>1201</v>
      </c>
    </row>
    <row r="129" s="488" customFormat="true" ht="24" hidden="false" customHeight="false" outlineLevel="0" collapsed="false">
      <c r="A129" s="278" t="n">
        <v>126</v>
      </c>
      <c r="B129" s="58" t="s">
        <v>3517</v>
      </c>
      <c r="C129" s="58" t="s">
        <v>3416</v>
      </c>
      <c r="D129" s="58" t="s">
        <v>16</v>
      </c>
      <c r="E129" s="182" t="n">
        <v>7187126</v>
      </c>
      <c r="F129" s="182" t="n">
        <v>1</v>
      </c>
      <c r="G129" s="279" t="s">
        <v>231</v>
      </c>
      <c r="H129" s="280" t="s">
        <v>33</v>
      </c>
      <c r="I129" s="280" t="s">
        <v>3518</v>
      </c>
      <c r="J129" s="58" t="s">
        <v>1417</v>
      </c>
      <c r="K129" s="278"/>
      <c r="L129" s="58" t="s">
        <v>1201</v>
      </c>
    </row>
    <row r="130" s="488" customFormat="true" ht="24" hidden="false" customHeight="false" outlineLevel="0" collapsed="false">
      <c r="A130" s="278" t="n">
        <v>127</v>
      </c>
      <c r="B130" s="58" t="s">
        <v>3517</v>
      </c>
      <c r="C130" s="58" t="s">
        <v>3465</v>
      </c>
      <c r="D130" s="58" t="s">
        <v>16</v>
      </c>
      <c r="E130" s="182" t="n">
        <v>7187127</v>
      </c>
      <c r="F130" s="182" t="n">
        <v>1</v>
      </c>
      <c r="G130" s="279" t="s">
        <v>231</v>
      </c>
      <c r="H130" s="280" t="s">
        <v>33</v>
      </c>
      <c r="I130" s="280" t="s">
        <v>101</v>
      </c>
      <c r="J130" s="58" t="s">
        <v>20</v>
      </c>
      <c r="K130" s="278"/>
      <c r="L130" s="58" t="s">
        <v>1261</v>
      </c>
    </row>
    <row r="131" s="488" customFormat="true" ht="24" hidden="false" customHeight="false" outlineLevel="0" collapsed="false">
      <c r="A131" s="278" t="n">
        <v>128</v>
      </c>
      <c r="B131" s="58" t="s">
        <v>3517</v>
      </c>
      <c r="C131" s="58" t="s">
        <v>3494</v>
      </c>
      <c r="D131" s="58" t="s">
        <v>16</v>
      </c>
      <c r="E131" s="182" t="n">
        <v>7187128</v>
      </c>
      <c r="F131" s="182" t="n">
        <v>1</v>
      </c>
      <c r="G131" s="279" t="s">
        <v>231</v>
      </c>
      <c r="H131" s="280" t="s">
        <v>33</v>
      </c>
      <c r="I131" s="280" t="s">
        <v>101</v>
      </c>
      <c r="J131" s="182"/>
      <c r="K131" s="278"/>
      <c r="L131" s="58" t="s">
        <v>1201</v>
      </c>
    </row>
    <row r="132" s="488" customFormat="true" ht="24" hidden="false" customHeight="false" outlineLevel="0" collapsed="false">
      <c r="A132" s="278" t="n">
        <v>129</v>
      </c>
      <c r="B132" s="58" t="s">
        <v>3517</v>
      </c>
      <c r="C132" s="58" t="s">
        <v>3462</v>
      </c>
      <c r="D132" s="58" t="s">
        <v>16</v>
      </c>
      <c r="E132" s="182" t="n">
        <v>7187129</v>
      </c>
      <c r="F132" s="182" t="n">
        <v>1</v>
      </c>
      <c r="G132" s="279" t="s">
        <v>231</v>
      </c>
      <c r="H132" s="280" t="s">
        <v>33</v>
      </c>
      <c r="I132" s="280" t="s">
        <v>1173</v>
      </c>
      <c r="J132" s="58" t="s">
        <v>20</v>
      </c>
      <c r="K132" s="278"/>
      <c r="L132" s="490" t="s">
        <v>3514</v>
      </c>
    </row>
    <row r="133" s="488" customFormat="true" ht="24" hidden="false" customHeight="false" outlineLevel="0" collapsed="false">
      <c r="A133" s="278" t="n">
        <v>130</v>
      </c>
      <c r="B133" s="58" t="s">
        <v>3517</v>
      </c>
      <c r="C133" s="58" t="s">
        <v>3420</v>
      </c>
      <c r="D133" s="58" t="s">
        <v>16</v>
      </c>
      <c r="E133" s="182" t="n">
        <v>7187130</v>
      </c>
      <c r="F133" s="182" t="n">
        <v>5</v>
      </c>
      <c r="G133" s="279" t="s">
        <v>231</v>
      </c>
      <c r="H133" s="280" t="s">
        <v>33</v>
      </c>
      <c r="I133" s="280" t="s">
        <v>3467</v>
      </c>
      <c r="J133" s="182"/>
      <c r="K133" s="278"/>
      <c r="L133" s="58" t="s">
        <v>3431</v>
      </c>
    </row>
    <row r="134" s="488" customFormat="true" ht="24" hidden="false" customHeight="false" outlineLevel="0" collapsed="false">
      <c r="A134" s="278" t="n">
        <v>131</v>
      </c>
      <c r="B134" s="58" t="s">
        <v>3517</v>
      </c>
      <c r="C134" s="58" t="s">
        <v>3519</v>
      </c>
      <c r="D134" s="58" t="s">
        <v>16</v>
      </c>
      <c r="E134" s="182" t="n">
        <v>7187131</v>
      </c>
      <c r="F134" s="182" t="n">
        <v>3</v>
      </c>
      <c r="G134" s="279" t="s">
        <v>231</v>
      </c>
      <c r="H134" s="280" t="s">
        <v>33</v>
      </c>
      <c r="I134" s="280" t="s">
        <v>3467</v>
      </c>
      <c r="J134" s="58" t="s">
        <v>20</v>
      </c>
      <c r="K134" s="278"/>
      <c r="L134" s="490" t="s">
        <v>3514</v>
      </c>
    </row>
    <row r="135" s="488" customFormat="true" ht="24" hidden="false" customHeight="false" outlineLevel="0" collapsed="false">
      <c r="A135" s="278" t="n">
        <v>132</v>
      </c>
      <c r="B135" s="58" t="s">
        <v>3517</v>
      </c>
      <c r="C135" s="58" t="s">
        <v>3416</v>
      </c>
      <c r="D135" s="58" t="s">
        <v>16</v>
      </c>
      <c r="E135" s="182" t="n">
        <v>7187132</v>
      </c>
      <c r="F135" s="182" t="n">
        <v>6</v>
      </c>
      <c r="G135" s="279" t="s">
        <v>231</v>
      </c>
      <c r="H135" s="280" t="s">
        <v>33</v>
      </c>
      <c r="I135" s="280" t="s">
        <v>3467</v>
      </c>
      <c r="J135" s="58" t="s">
        <v>20</v>
      </c>
      <c r="K135" s="278"/>
      <c r="L135" s="58" t="s">
        <v>1261</v>
      </c>
    </row>
    <row r="136" s="488" customFormat="true" ht="24" hidden="false" customHeight="false" outlineLevel="0" collapsed="false">
      <c r="A136" s="278" t="n">
        <v>133</v>
      </c>
      <c r="B136" s="58" t="s">
        <v>3517</v>
      </c>
      <c r="C136" s="58" t="s">
        <v>3476</v>
      </c>
      <c r="D136" s="58" t="s">
        <v>16</v>
      </c>
      <c r="E136" s="182" t="n">
        <v>7187133</v>
      </c>
      <c r="F136" s="182" t="n">
        <v>1</v>
      </c>
      <c r="G136" s="279" t="s">
        <v>231</v>
      </c>
      <c r="H136" s="280" t="s">
        <v>23</v>
      </c>
      <c r="I136" s="280" t="s">
        <v>1173</v>
      </c>
      <c r="J136" s="58" t="s">
        <v>20</v>
      </c>
      <c r="K136" s="278"/>
      <c r="L136" s="58" t="s">
        <v>1261</v>
      </c>
    </row>
    <row r="137" s="488" customFormat="true" ht="24" hidden="false" customHeight="false" outlineLevel="0" collapsed="false">
      <c r="A137" s="278" t="n">
        <v>134</v>
      </c>
      <c r="B137" s="58" t="s">
        <v>3517</v>
      </c>
      <c r="C137" s="58" t="s">
        <v>3476</v>
      </c>
      <c r="D137" s="58" t="s">
        <v>16</v>
      </c>
      <c r="E137" s="182" t="n">
        <v>7187134</v>
      </c>
      <c r="F137" s="182" t="n">
        <v>2</v>
      </c>
      <c r="G137" s="279" t="s">
        <v>231</v>
      </c>
      <c r="H137" s="280" t="s">
        <v>33</v>
      </c>
      <c r="I137" s="280" t="s">
        <v>1173</v>
      </c>
      <c r="J137" s="182"/>
      <c r="K137" s="278"/>
      <c r="L137" s="58" t="s">
        <v>1201</v>
      </c>
    </row>
    <row r="138" s="488" customFormat="true" ht="24" hidden="false" customHeight="false" outlineLevel="0" collapsed="false">
      <c r="A138" s="278" t="n">
        <v>135</v>
      </c>
      <c r="B138" s="58" t="s">
        <v>3520</v>
      </c>
      <c r="C138" s="58" t="s">
        <v>3519</v>
      </c>
      <c r="D138" s="58" t="s">
        <v>16</v>
      </c>
      <c r="E138" s="182" t="n">
        <v>7187135</v>
      </c>
      <c r="F138" s="182" t="n">
        <v>1</v>
      </c>
      <c r="G138" s="279" t="s">
        <v>231</v>
      </c>
      <c r="H138" s="280" t="s">
        <v>23</v>
      </c>
      <c r="I138" s="280" t="s">
        <v>3446</v>
      </c>
      <c r="J138" s="182"/>
      <c r="K138" s="278"/>
      <c r="L138" s="58" t="s">
        <v>1201</v>
      </c>
    </row>
    <row r="139" s="488" customFormat="true" ht="24" hidden="false" customHeight="false" outlineLevel="0" collapsed="false">
      <c r="A139" s="278" t="n">
        <v>136</v>
      </c>
      <c r="B139" s="58" t="s">
        <v>3520</v>
      </c>
      <c r="C139" s="58" t="s">
        <v>3519</v>
      </c>
      <c r="D139" s="58" t="s">
        <v>16</v>
      </c>
      <c r="E139" s="182" t="n">
        <v>7187136</v>
      </c>
      <c r="F139" s="182" t="n">
        <v>4</v>
      </c>
      <c r="G139" s="279" t="s">
        <v>231</v>
      </c>
      <c r="H139" s="280" t="s">
        <v>33</v>
      </c>
      <c r="I139" s="280" t="s">
        <v>1173</v>
      </c>
      <c r="J139" s="58" t="s">
        <v>20</v>
      </c>
      <c r="K139" s="278"/>
      <c r="L139" s="58" t="s">
        <v>1247</v>
      </c>
    </row>
    <row r="140" s="488" customFormat="true" ht="24" hidden="false" customHeight="false" outlineLevel="0" collapsed="false">
      <c r="A140" s="278" t="n">
        <v>137</v>
      </c>
      <c r="B140" s="58" t="s">
        <v>3520</v>
      </c>
      <c r="C140" s="58" t="s">
        <v>3420</v>
      </c>
      <c r="D140" s="58" t="s">
        <v>16</v>
      </c>
      <c r="E140" s="182" t="n">
        <v>7187137</v>
      </c>
      <c r="F140" s="182" t="n">
        <v>1</v>
      </c>
      <c r="G140" s="279" t="s">
        <v>231</v>
      </c>
      <c r="H140" s="280" t="s">
        <v>33</v>
      </c>
      <c r="I140" s="280" t="s">
        <v>1173</v>
      </c>
      <c r="J140" s="58" t="s">
        <v>20</v>
      </c>
      <c r="K140" s="278"/>
      <c r="L140" s="58" t="s">
        <v>1250</v>
      </c>
    </row>
    <row r="141" s="488" customFormat="true" ht="24" hidden="false" customHeight="false" outlineLevel="0" collapsed="false">
      <c r="A141" s="278" t="n">
        <v>138</v>
      </c>
      <c r="B141" s="58" t="s">
        <v>3520</v>
      </c>
      <c r="C141" s="58" t="s">
        <v>3475</v>
      </c>
      <c r="D141" s="58" t="s">
        <v>16</v>
      </c>
      <c r="E141" s="182" t="n">
        <v>7187138</v>
      </c>
      <c r="F141" s="182" t="n">
        <v>1</v>
      </c>
      <c r="G141" s="279" t="s">
        <v>231</v>
      </c>
      <c r="H141" s="280" t="s">
        <v>33</v>
      </c>
      <c r="I141" s="280" t="s">
        <v>129</v>
      </c>
      <c r="J141" s="182"/>
      <c r="K141" s="278"/>
      <c r="L141" s="58" t="s">
        <v>1280</v>
      </c>
    </row>
    <row r="142" s="488" customFormat="true" ht="24" hidden="false" customHeight="false" outlineLevel="0" collapsed="false">
      <c r="A142" s="278" t="n">
        <v>139</v>
      </c>
      <c r="B142" s="58" t="s">
        <v>3520</v>
      </c>
      <c r="C142" s="58" t="s">
        <v>3476</v>
      </c>
      <c r="D142" s="58" t="s">
        <v>16</v>
      </c>
      <c r="E142" s="182" t="n">
        <v>7187139</v>
      </c>
      <c r="F142" s="182" t="n">
        <v>1</v>
      </c>
      <c r="G142" s="279" t="s">
        <v>231</v>
      </c>
      <c r="H142" s="280" t="s">
        <v>33</v>
      </c>
      <c r="I142" s="280" t="s">
        <v>397</v>
      </c>
      <c r="J142" s="58" t="s">
        <v>20</v>
      </c>
      <c r="K142" s="278"/>
      <c r="L142" s="58" t="s">
        <v>1201</v>
      </c>
    </row>
    <row r="143" s="488" customFormat="true" ht="24" hidden="false" customHeight="false" outlineLevel="0" collapsed="false">
      <c r="A143" s="278" t="n">
        <v>140</v>
      </c>
      <c r="B143" s="58" t="s">
        <v>3520</v>
      </c>
      <c r="C143" s="58" t="s">
        <v>3476</v>
      </c>
      <c r="D143" s="58" t="s">
        <v>16</v>
      </c>
      <c r="E143" s="182" t="n">
        <v>7187140</v>
      </c>
      <c r="F143" s="182" t="n">
        <v>1</v>
      </c>
      <c r="G143" s="279" t="s">
        <v>231</v>
      </c>
      <c r="H143" s="280" t="s">
        <v>33</v>
      </c>
      <c r="I143" s="280" t="s">
        <v>1173</v>
      </c>
      <c r="J143" s="58" t="s">
        <v>20</v>
      </c>
      <c r="K143" s="278"/>
      <c r="L143" s="58" t="s">
        <v>1247</v>
      </c>
    </row>
    <row r="144" s="488" customFormat="true" ht="24" hidden="false" customHeight="false" outlineLevel="0" collapsed="false">
      <c r="A144" s="278" t="n">
        <v>141</v>
      </c>
      <c r="B144" s="58" t="s">
        <v>3520</v>
      </c>
      <c r="C144" s="58" t="s">
        <v>3521</v>
      </c>
      <c r="D144" s="58" t="s">
        <v>16</v>
      </c>
      <c r="E144" s="182" t="n">
        <v>7187141</v>
      </c>
      <c r="F144" s="182" t="n">
        <v>1</v>
      </c>
      <c r="G144" s="279" t="s">
        <v>231</v>
      </c>
      <c r="H144" s="280" t="s">
        <v>33</v>
      </c>
      <c r="I144" s="280" t="s">
        <v>1173</v>
      </c>
      <c r="J144" s="58" t="s">
        <v>1327</v>
      </c>
      <c r="K144" s="278"/>
      <c r="L144" s="58" t="s">
        <v>1436</v>
      </c>
    </row>
    <row r="145" s="488" customFormat="true" ht="24" hidden="false" customHeight="false" outlineLevel="0" collapsed="false">
      <c r="A145" s="278" t="n">
        <v>142</v>
      </c>
      <c r="B145" s="58" t="s">
        <v>3520</v>
      </c>
      <c r="C145" s="58" t="s">
        <v>3480</v>
      </c>
      <c r="D145" s="58" t="s">
        <v>16</v>
      </c>
      <c r="E145" s="182" t="n">
        <v>7187142</v>
      </c>
      <c r="F145" s="182" t="n">
        <v>2</v>
      </c>
      <c r="G145" s="279" t="s">
        <v>231</v>
      </c>
      <c r="H145" s="280" t="s">
        <v>33</v>
      </c>
      <c r="I145" s="280" t="s">
        <v>1173</v>
      </c>
      <c r="J145" s="58" t="s">
        <v>1327</v>
      </c>
      <c r="K145" s="278"/>
      <c r="L145" s="58" t="s">
        <v>1247</v>
      </c>
    </row>
    <row r="146" s="488" customFormat="true" ht="24" hidden="false" customHeight="false" outlineLevel="0" collapsed="false">
      <c r="A146" s="278" t="n">
        <v>143</v>
      </c>
      <c r="B146" s="58" t="s">
        <v>3520</v>
      </c>
      <c r="C146" s="58" t="s">
        <v>3522</v>
      </c>
      <c r="D146" s="58" t="s">
        <v>16</v>
      </c>
      <c r="E146" s="182" t="n">
        <v>7187143</v>
      </c>
      <c r="F146" s="182" t="n">
        <v>2</v>
      </c>
      <c r="G146" s="279" t="s">
        <v>231</v>
      </c>
      <c r="H146" s="280" t="s">
        <v>33</v>
      </c>
      <c r="I146" s="280" t="s">
        <v>1173</v>
      </c>
      <c r="J146" s="58" t="s">
        <v>20</v>
      </c>
      <c r="K146" s="278"/>
      <c r="L146" s="58" t="s">
        <v>1250</v>
      </c>
    </row>
    <row r="147" s="488" customFormat="true" ht="24" hidden="false" customHeight="false" outlineLevel="0" collapsed="false">
      <c r="A147" s="278" t="n">
        <v>144</v>
      </c>
      <c r="B147" s="58" t="s">
        <v>3520</v>
      </c>
      <c r="C147" s="58" t="s">
        <v>3523</v>
      </c>
      <c r="D147" s="58" t="s">
        <v>16</v>
      </c>
      <c r="E147" s="182" t="n">
        <v>7187144</v>
      </c>
      <c r="F147" s="182" t="n">
        <v>3</v>
      </c>
      <c r="G147" s="279" t="s">
        <v>231</v>
      </c>
      <c r="H147" s="280" t="s">
        <v>33</v>
      </c>
      <c r="I147" s="280" t="s">
        <v>1173</v>
      </c>
      <c r="J147" s="58" t="s">
        <v>20</v>
      </c>
      <c r="K147" s="278"/>
      <c r="L147" s="58" t="s">
        <v>1201</v>
      </c>
    </row>
    <row r="148" s="488" customFormat="true" ht="24" hidden="false" customHeight="false" outlineLevel="0" collapsed="false">
      <c r="A148" s="278" t="n">
        <v>145</v>
      </c>
      <c r="B148" s="58" t="s">
        <v>3520</v>
      </c>
      <c r="C148" s="58" t="s">
        <v>3422</v>
      </c>
      <c r="D148" s="58" t="s">
        <v>16</v>
      </c>
      <c r="E148" s="182" t="n">
        <v>7187145</v>
      </c>
      <c r="F148" s="182" t="n">
        <v>1</v>
      </c>
      <c r="G148" s="279" t="s">
        <v>231</v>
      </c>
      <c r="H148" s="280" t="s">
        <v>33</v>
      </c>
      <c r="I148" s="280" t="s">
        <v>1173</v>
      </c>
      <c r="J148" s="58" t="s">
        <v>20</v>
      </c>
      <c r="K148" s="278"/>
      <c r="L148" s="58" t="s">
        <v>3524</v>
      </c>
    </row>
    <row r="149" s="488" customFormat="true" ht="24" hidden="false" customHeight="false" outlineLevel="0" collapsed="false">
      <c r="A149" s="278" t="n">
        <v>146</v>
      </c>
      <c r="B149" s="58" t="s">
        <v>3520</v>
      </c>
      <c r="C149" s="58" t="s">
        <v>3416</v>
      </c>
      <c r="D149" s="58" t="s">
        <v>16</v>
      </c>
      <c r="E149" s="182" t="n">
        <v>7187146</v>
      </c>
      <c r="F149" s="182" t="n">
        <v>2</v>
      </c>
      <c r="G149" s="279" t="s">
        <v>231</v>
      </c>
      <c r="H149" s="280" t="s">
        <v>3473</v>
      </c>
      <c r="I149" s="280" t="s">
        <v>1173</v>
      </c>
      <c r="J149" s="58" t="s">
        <v>20</v>
      </c>
      <c r="K149" s="278"/>
      <c r="L149" s="58" t="s">
        <v>3525</v>
      </c>
    </row>
    <row r="150" s="488" customFormat="true" ht="24" hidden="false" customHeight="false" outlineLevel="0" collapsed="false">
      <c r="A150" s="278" t="n">
        <v>147</v>
      </c>
      <c r="B150" s="58" t="s">
        <v>3526</v>
      </c>
      <c r="C150" s="58" t="s">
        <v>3527</v>
      </c>
      <c r="D150" s="58" t="s">
        <v>16</v>
      </c>
      <c r="E150" s="182" t="n">
        <v>7187147</v>
      </c>
      <c r="F150" s="182" t="n">
        <v>1</v>
      </c>
      <c r="G150" s="279" t="s">
        <v>231</v>
      </c>
      <c r="H150" s="280" t="s">
        <v>23</v>
      </c>
      <c r="I150" s="280" t="s">
        <v>397</v>
      </c>
      <c r="J150" s="58" t="s">
        <v>20</v>
      </c>
      <c r="K150" s="278"/>
      <c r="L150" s="58" t="s">
        <v>3528</v>
      </c>
    </row>
    <row r="151" s="488" customFormat="true" ht="24" hidden="false" customHeight="false" outlineLevel="0" collapsed="false">
      <c r="A151" s="278" t="n">
        <v>148</v>
      </c>
      <c r="B151" s="58" t="s">
        <v>3529</v>
      </c>
      <c r="C151" s="182"/>
      <c r="D151" s="58" t="s">
        <v>16</v>
      </c>
      <c r="E151" s="182" t="n">
        <v>7187148</v>
      </c>
      <c r="F151" s="182" t="n">
        <v>1</v>
      </c>
      <c r="G151" s="279" t="s">
        <v>231</v>
      </c>
      <c r="H151" s="280" t="s">
        <v>33</v>
      </c>
      <c r="I151" s="280" t="s">
        <v>112</v>
      </c>
      <c r="J151" s="58" t="s">
        <v>20</v>
      </c>
      <c r="K151" s="278"/>
      <c r="L151" s="58" t="s">
        <v>1994</v>
      </c>
    </row>
    <row r="152" s="488" customFormat="true" ht="24" hidden="false" customHeight="false" outlineLevel="0" collapsed="false">
      <c r="A152" s="278" t="n">
        <v>149</v>
      </c>
      <c r="B152" s="58" t="s">
        <v>3529</v>
      </c>
      <c r="C152" s="182"/>
      <c r="D152" s="58" t="s">
        <v>16</v>
      </c>
      <c r="E152" s="182" t="n">
        <v>7187149</v>
      </c>
      <c r="F152" s="182" t="n">
        <v>1</v>
      </c>
      <c r="G152" s="279" t="s">
        <v>231</v>
      </c>
      <c r="H152" s="280" t="s">
        <v>33</v>
      </c>
      <c r="I152" s="280" t="s">
        <v>51</v>
      </c>
      <c r="J152" s="58" t="s">
        <v>20</v>
      </c>
      <c r="K152" s="278"/>
      <c r="L152" s="58" t="s">
        <v>2348</v>
      </c>
    </row>
    <row r="153" s="488" customFormat="true" ht="24" hidden="false" customHeight="false" outlineLevel="0" collapsed="false">
      <c r="A153" s="278" t="n">
        <v>150</v>
      </c>
      <c r="B153" s="490" t="s">
        <v>3530</v>
      </c>
      <c r="C153" s="492"/>
      <c r="D153" s="491" t="s">
        <v>16</v>
      </c>
      <c r="E153" s="182" t="n">
        <v>7187150</v>
      </c>
      <c r="F153" s="492" t="n">
        <v>1</v>
      </c>
      <c r="G153" s="492" t="s">
        <v>231</v>
      </c>
      <c r="H153" s="491" t="s">
        <v>23</v>
      </c>
      <c r="I153" s="491" t="s">
        <v>51</v>
      </c>
      <c r="J153" s="492"/>
      <c r="K153" s="493"/>
      <c r="L153" s="490" t="s">
        <v>3431</v>
      </c>
    </row>
    <row r="154" s="488" customFormat="true" ht="14.25" hidden="false" customHeight="false" outlineLevel="0" collapsed="false">
      <c r="A154" s="494"/>
      <c r="B154" s="494"/>
      <c r="C154" s="494"/>
      <c r="D154" s="494"/>
      <c r="E154" s="494"/>
      <c r="F154" s="494"/>
      <c r="G154" s="494"/>
      <c r="H154" s="494"/>
      <c r="I154" s="494"/>
      <c r="J154" s="494"/>
      <c r="K154" s="494"/>
      <c r="L154" s="494"/>
    </row>
    <row r="155" s="356" customFormat="true" ht="20.25" hidden="false" customHeight="true" outlineLevel="0" collapsed="false">
      <c r="A155" s="495" t="s">
        <v>3531</v>
      </c>
      <c r="B155" s="495"/>
      <c r="C155" s="495"/>
      <c r="D155" s="495"/>
      <c r="E155" s="495"/>
      <c r="F155" s="495"/>
      <c r="G155" s="495"/>
      <c r="H155" s="495"/>
      <c r="I155" s="495"/>
      <c r="J155" s="495"/>
      <c r="K155" s="495"/>
      <c r="L155" s="495"/>
    </row>
    <row r="156" customFormat="false" ht="36" hidden="false" customHeight="false" outlineLevel="0" collapsed="false">
      <c r="A156" s="312" t="s">
        <v>3532</v>
      </c>
      <c r="B156" s="311" t="s">
        <v>80</v>
      </c>
      <c r="C156" s="311" t="s">
        <v>3533</v>
      </c>
      <c r="D156" s="311" t="s">
        <v>3534</v>
      </c>
      <c r="E156" s="312" t="s">
        <v>3535</v>
      </c>
      <c r="F156" s="312" t="n">
        <v>1</v>
      </c>
      <c r="G156" s="312" t="s">
        <v>3412</v>
      </c>
      <c r="H156" s="311" t="s">
        <v>33</v>
      </c>
      <c r="I156" s="311" t="s">
        <v>1173</v>
      </c>
      <c r="J156" s="312"/>
      <c r="K156" s="312"/>
      <c r="L156" s="311" t="s">
        <v>3536</v>
      </c>
    </row>
    <row r="157" customFormat="false" ht="24" hidden="false" customHeight="false" outlineLevel="0" collapsed="false">
      <c r="A157" s="312" t="s">
        <v>3537</v>
      </c>
      <c r="B157" s="311" t="s">
        <v>80</v>
      </c>
      <c r="C157" s="311" t="s">
        <v>3533</v>
      </c>
      <c r="D157" s="311" t="s">
        <v>3534</v>
      </c>
      <c r="E157" s="312" t="s">
        <v>3538</v>
      </c>
      <c r="F157" s="312" t="n">
        <v>1</v>
      </c>
      <c r="G157" s="312" t="s">
        <v>3412</v>
      </c>
      <c r="H157" s="311" t="s">
        <v>33</v>
      </c>
      <c r="I157" s="311" t="s">
        <v>397</v>
      </c>
      <c r="J157" s="312"/>
      <c r="K157" s="312"/>
      <c r="L157" s="311" t="s">
        <v>1280</v>
      </c>
    </row>
    <row r="158" s="496" customFormat="true" ht="12" hidden="false" customHeight="false" outlineLevel="0" collapsed="false">
      <c r="A158" s="312" t="s">
        <v>3539</v>
      </c>
      <c r="B158" s="311" t="s">
        <v>1456</v>
      </c>
      <c r="C158" s="311" t="s">
        <v>3540</v>
      </c>
      <c r="D158" s="311" t="s">
        <v>16</v>
      </c>
      <c r="E158" s="312" t="s">
        <v>3541</v>
      </c>
      <c r="F158" s="312" t="n">
        <v>1</v>
      </c>
      <c r="G158" s="312" t="s">
        <v>231</v>
      </c>
      <c r="H158" s="311" t="s">
        <v>33</v>
      </c>
      <c r="I158" s="311" t="s">
        <v>1173</v>
      </c>
      <c r="J158" s="312"/>
      <c r="K158" s="314"/>
      <c r="L158" s="311" t="s">
        <v>1201</v>
      </c>
    </row>
    <row r="159" s="496" customFormat="true" ht="24" hidden="false" customHeight="false" outlineLevel="0" collapsed="false">
      <c r="A159" s="312" t="s">
        <v>3542</v>
      </c>
      <c r="B159" s="311" t="s">
        <v>1456</v>
      </c>
      <c r="C159" s="311" t="s">
        <v>3540</v>
      </c>
      <c r="D159" s="311" t="s">
        <v>16</v>
      </c>
      <c r="E159" s="312" t="s">
        <v>3543</v>
      </c>
      <c r="F159" s="312" t="n">
        <v>1</v>
      </c>
      <c r="G159" s="312" t="s">
        <v>231</v>
      </c>
      <c r="H159" s="311" t="s">
        <v>33</v>
      </c>
      <c r="I159" s="311" t="s">
        <v>1173</v>
      </c>
      <c r="J159" s="314" t="s">
        <v>96</v>
      </c>
      <c r="K159" s="314"/>
      <c r="L159" s="311" t="s">
        <v>1791</v>
      </c>
    </row>
    <row r="160" customFormat="false" ht="36" hidden="false" customHeight="false" outlineLevel="0" collapsed="false">
      <c r="A160" s="312" t="s">
        <v>3544</v>
      </c>
      <c r="B160" s="311" t="s">
        <v>1466</v>
      </c>
      <c r="C160" s="311" t="s">
        <v>3540</v>
      </c>
      <c r="D160" s="311" t="s">
        <v>3545</v>
      </c>
      <c r="E160" s="312" t="s">
        <v>3546</v>
      </c>
      <c r="F160" s="312" t="n">
        <v>1</v>
      </c>
      <c r="G160" s="312" t="s">
        <v>231</v>
      </c>
      <c r="H160" s="311" t="s">
        <v>33</v>
      </c>
      <c r="I160" s="311" t="s">
        <v>1173</v>
      </c>
      <c r="J160" s="312"/>
      <c r="K160" s="312"/>
      <c r="L160" s="311" t="s">
        <v>3536</v>
      </c>
      <c r="M160" s="497"/>
    </row>
    <row r="161" customFormat="false" ht="36" hidden="false" customHeight="false" outlineLevel="0" collapsed="false">
      <c r="A161" s="312" t="s">
        <v>3547</v>
      </c>
      <c r="B161" s="311" t="s">
        <v>1466</v>
      </c>
      <c r="C161" s="311" t="s">
        <v>3540</v>
      </c>
      <c r="D161" s="311" t="s">
        <v>3545</v>
      </c>
      <c r="E161" s="312" t="s">
        <v>3548</v>
      </c>
      <c r="F161" s="312" t="n">
        <v>1</v>
      </c>
      <c r="G161" s="312" t="s">
        <v>231</v>
      </c>
      <c r="H161" s="311" t="s">
        <v>33</v>
      </c>
      <c r="I161" s="311" t="s">
        <v>1173</v>
      </c>
      <c r="J161" s="311" t="s">
        <v>96</v>
      </c>
      <c r="K161" s="312"/>
      <c r="L161" s="311" t="s">
        <v>3549</v>
      </c>
      <c r="M161" s="497"/>
    </row>
    <row r="162" customFormat="false" ht="24" hidden="false" customHeight="false" outlineLevel="0" collapsed="false">
      <c r="A162" s="312" t="s">
        <v>3550</v>
      </c>
      <c r="B162" s="311" t="s">
        <v>1466</v>
      </c>
      <c r="C162" s="311" t="s">
        <v>3540</v>
      </c>
      <c r="D162" s="311" t="s">
        <v>3545</v>
      </c>
      <c r="E162" s="312" t="s">
        <v>3551</v>
      </c>
      <c r="F162" s="312" t="n">
        <v>1</v>
      </c>
      <c r="G162" s="312" t="s">
        <v>231</v>
      </c>
      <c r="H162" s="311" t="s">
        <v>33</v>
      </c>
      <c r="I162" s="311" t="s">
        <v>1173</v>
      </c>
      <c r="J162" s="312"/>
      <c r="K162" s="312"/>
      <c r="L162" s="311" t="s">
        <v>3552</v>
      </c>
    </row>
    <row r="163" customFormat="false" ht="36" hidden="false" customHeight="false" outlineLevel="0" collapsed="false">
      <c r="A163" s="312" t="s">
        <v>3553</v>
      </c>
      <c r="B163" s="311" t="s">
        <v>1466</v>
      </c>
      <c r="C163" s="311" t="s">
        <v>3540</v>
      </c>
      <c r="D163" s="311" t="s">
        <v>3554</v>
      </c>
      <c r="E163" s="312" t="s">
        <v>3555</v>
      </c>
      <c r="F163" s="312" t="n">
        <v>1</v>
      </c>
      <c r="G163" s="312" t="s">
        <v>231</v>
      </c>
      <c r="H163" s="311" t="s">
        <v>33</v>
      </c>
      <c r="I163" s="311" t="s">
        <v>1173</v>
      </c>
      <c r="J163" s="311" t="s">
        <v>96</v>
      </c>
      <c r="K163" s="312"/>
      <c r="L163" s="311" t="s">
        <v>3536</v>
      </c>
    </row>
    <row r="164" customFormat="false" ht="24" hidden="false" customHeight="false" outlineLevel="0" collapsed="false">
      <c r="A164" s="312" t="s">
        <v>3556</v>
      </c>
      <c r="B164" s="311" t="s">
        <v>1466</v>
      </c>
      <c r="C164" s="311" t="s">
        <v>3540</v>
      </c>
      <c r="D164" s="311" t="s">
        <v>3554</v>
      </c>
      <c r="E164" s="312" t="s">
        <v>3557</v>
      </c>
      <c r="F164" s="312" t="n">
        <v>1</v>
      </c>
      <c r="G164" s="312" t="s">
        <v>231</v>
      </c>
      <c r="H164" s="311" t="s">
        <v>33</v>
      </c>
      <c r="I164" s="311" t="s">
        <v>397</v>
      </c>
      <c r="J164" s="311" t="s">
        <v>96</v>
      </c>
      <c r="K164" s="312"/>
      <c r="L164" s="311" t="s">
        <v>118</v>
      </c>
    </row>
    <row r="165" customFormat="false" ht="24" hidden="false" customHeight="false" outlineLevel="0" collapsed="false">
      <c r="A165" s="312" t="s">
        <v>3558</v>
      </c>
      <c r="B165" s="311" t="s">
        <v>1466</v>
      </c>
      <c r="C165" s="311" t="s">
        <v>3540</v>
      </c>
      <c r="D165" s="311" t="s">
        <v>3559</v>
      </c>
      <c r="E165" s="312" t="s">
        <v>3560</v>
      </c>
      <c r="F165" s="312" t="n">
        <v>1</v>
      </c>
      <c r="G165" s="312" t="s">
        <v>231</v>
      </c>
      <c r="H165" s="311" t="s">
        <v>33</v>
      </c>
      <c r="I165" s="311" t="s">
        <v>101</v>
      </c>
      <c r="J165" s="311" t="s">
        <v>96</v>
      </c>
      <c r="K165" s="312"/>
      <c r="L165" s="311" t="s">
        <v>1201</v>
      </c>
    </row>
    <row r="166" customFormat="false" ht="24" hidden="false" customHeight="false" outlineLevel="0" collapsed="false">
      <c r="A166" s="312" t="s">
        <v>3561</v>
      </c>
      <c r="B166" s="311" t="s">
        <v>1466</v>
      </c>
      <c r="C166" s="311" t="s">
        <v>3540</v>
      </c>
      <c r="D166" s="311" t="s">
        <v>3562</v>
      </c>
      <c r="E166" s="312" t="s">
        <v>3563</v>
      </c>
      <c r="F166" s="312" t="n">
        <v>1</v>
      </c>
      <c r="G166" s="312" t="s">
        <v>231</v>
      </c>
      <c r="H166" s="311" t="s">
        <v>33</v>
      </c>
      <c r="I166" s="311" t="s">
        <v>84</v>
      </c>
      <c r="J166" s="311" t="s">
        <v>96</v>
      </c>
      <c r="K166" s="312"/>
      <c r="L166" s="312"/>
    </row>
    <row r="167" customFormat="false" ht="24" hidden="false" customHeight="false" outlineLevel="0" collapsed="false">
      <c r="A167" s="312" t="s">
        <v>3564</v>
      </c>
      <c r="B167" s="311" t="s">
        <v>1472</v>
      </c>
      <c r="C167" s="311" t="s">
        <v>3565</v>
      </c>
      <c r="D167" s="311" t="s">
        <v>3566</v>
      </c>
      <c r="E167" s="312" t="s">
        <v>3567</v>
      </c>
      <c r="F167" s="312" t="n">
        <v>1</v>
      </c>
      <c r="G167" s="312" t="s">
        <v>231</v>
      </c>
      <c r="H167" s="311" t="s">
        <v>33</v>
      </c>
      <c r="I167" s="311" t="s">
        <v>3446</v>
      </c>
      <c r="J167" s="312"/>
      <c r="K167" s="312"/>
      <c r="L167" s="311" t="s">
        <v>3568</v>
      </c>
    </row>
    <row r="168" customFormat="false" ht="24" hidden="false" customHeight="false" outlineLevel="0" collapsed="false">
      <c r="A168" s="312" t="s">
        <v>3569</v>
      </c>
      <c r="B168" s="311" t="s">
        <v>1472</v>
      </c>
      <c r="C168" s="311" t="s">
        <v>3565</v>
      </c>
      <c r="D168" s="311" t="s">
        <v>3545</v>
      </c>
      <c r="E168" s="312" t="s">
        <v>3570</v>
      </c>
      <c r="F168" s="312" t="n">
        <v>1</v>
      </c>
      <c r="G168" s="312" t="s">
        <v>231</v>
      </c>
      <c r="H168" s="311" t="s">
        <v>33</v>
      </c>
      <c r="I168" s="311" t="s">
        <v>397</v>
      </c>
      <c r="J168" s="312"/>
      <c r="K168" s="312"/>
      <c r="L168" s="311" t="s">
        <v>1201</v>
      </c>
    </row>
    <row r="169" customFormat="false" ht="24" hidden="false" customHeight="false" outlineLevel="0" collapsed="false">
      <c r="A169" s="312" t="s">
        <v>3571</v>
      </c>
      <c r="B169" s="311" t="s">
        <v>1472</v>
      </c>
      <c r="C169" s="311" t="s">
        <v>3565</v>
      </c>
      <c r="D169" s="311" t="s">
        <v>3545</v>
      </c>
      <c r="E169" s="312" t="s">
        <v>3572</v>
      </c>
      <c r="F169" s="312" t="n">
        <v>1</v>
      </c>
      <c r="G169" s="312" t="s">
        <v>231</v>
      </c>
      <c r="H169" s="311" t="s">
        <v>33</v>
      </c>
      <c r="I169" s="311" t="s">
        <v>397</v>
      </c>
      <c r="J169" s="311" t="s">
        <v>96</v>
      </c>
      <c r="K169" s="312"/>
      <c r="L169" s="311" t="s">
        <v>1201</v>
      </c>
    </row>
    <row r="170" customFormat="false" ht="36" hidden="false" customHeight="false" outlineLevel="0" collapsed="false">
      <c r="A170" s="312" t="s">
        <v>3573</v>
      </c>
      <c r="B170" s="311" t="s">
        <v>1472</v>
      </c>
      <c r="C170" s="311" t="s">
        <v>3574</v>
      </c>
      <c r="D170" s="311" t="s">
        <v>3534</v>
      </c>
      <c r="E170" s="312" t="s">
        <v>3575</v>
      </c>
      <c r="F170" s="312" t="n">
        <v>2</v>
      </c>
      <c r="G170" s="312" t="s">
        <v>231</v>
      </c>
      <c r="H170" s="311" t="s">
        <v>33</v>
      </c>
      <c r="I170" s="311" t="s">
        <v>1173</v>
      </c>
      <c r="J170" s="312"/>
      <c r="K170" s="312"/>
      <c r="L170" s="311" t="s">
        <v>3536</v>
      </c>
    </row>
    <row r="171" customFormat="false" ht="24" hidden="false" customHeight="false" outlineLevel="0" collapsed="false">
      <c r="A171" s="312" t="s">
        <v>3576</v>
      </c>
      <c r="B171" s="311" t="s">
        <v>1472</v>
      </c>
      <c r="C171" s="311" t="s">
        <v>3577</v>
      </c>
      <c r="D171" s="311" t="s">
        <v>3562</v>
      </c>
      <c r="E171" s="312" t="s">
        <v>3578</v>
      </c>
      <c r="F171" s="312" t="n">
        <v>1</v>
      </c>
      <c r="G171" s="312" t="s">
        <v>231</v>
      </c>
      <c r="H171" s="311" t="s">
        <v>33</v>
      </c>
      <c r="I171" s="311" t="s">
        <v>1173</v>
      </c>
      <c r="J171" s="311" t="s">
        <v>96</v>
      </c>
      <c r="K171" s="312"/>
      <c r="L171" s="312"/>
    </row>
    <row r="172" s="498" customFormat="true" ht="14.25" hidden="false" customHeight="false" outlineLevel="0" collapsed="false">
      <c r="A172" s="312" t="s">
        <v>3579</v>
      </c>
      <c r="B172" s="311" t="s">
        <v>1501</v>
      </c>
      <c r="C172" s="311" t="s">
        <v>3540</v>
      </c>
      <c r="D172" s="311" t="s">
        <v>16</v>
      </c>
      <c r="E172" s="312" t="s">
        <v>3580</v>
      </c>
      <c r="F172" s="312" t="n">
        <v>4</v>
      </c>
      <c r="G172" s="312" t="s">
        <v>231</v>
      </c>
      <c r="H172" s="311" t="s">
        <v>33</v>
      </c>
      <c r="I172" s="311" t="s">
        <v>397</v>
      </c>
      <c r="J172" s="312"/>
      <c r="K172" s="312"/>
      <c r="L172" s="312"/>
    </row>
    <row r="173" s="498" customFormat="true" ht="14.25" hidden="false" customHeight="false" outlineLevel="0" collapsed="false">
      <c r="A173" s="312" t="s">
        <v>3581</v>
      </c>
      <c r="B173" s="311" t="s">
        <v>1501</v>
      </c>
      <c r="C173" s="311" t="s">
        <v>3540</v>
      </c>
      <c r="D173" s="311" t="s">
        <v>16</v>
      </c>
      <c r="E173" s="312" t="s">
        <v>3582</v>
      </c>
      <c r="F173" s="312" t="n">
        <v>2</v>
      </c>
      <c r="G173" s="312" t="s">
        <v>231</v>
      </c>
      <c r="H173" s="311" t="s">
        <v>33</v>
      </c>
      <c r="I173" s="311" t="s">
        <v>1173</v>
      </c>
      <c r="J173" s="312"/>
      <c r="K173" s="312"/>
      <c r="L173" s="311" t="s">
        <v>1247</v>
      </c>
    </row>
    <row r="174" s="498" customFormat="true" ht="14.25" hidden="false" customHeight="false" outlineLevel="0" collapsed="false">
      <c r="A174" s="312" t="s">
        <v>3583</v>
      </c>
      <c r="B174" s="311" t="s">
        <v>1501</v>
      </c>
      <c r="C174" s="311" t="s">
        <v>3540</v>
      </c>
      <c r="D174" s="311" t="s">
        <v>16</v>
      </c>
      <c r="E174" s="312" t="s">
        <v>3584</v>
      </c>
      <c r="F174" s="312" t="n">
        <v>2</v>
      </c>
      <c r="G174" s="312" t="s">
        <v>231</v>
      </c>
      <c r="H174" s="311" t="s">
        <v>33</v>
      </c>
      <c r="I174" s="311" t="s">
        <v>1173</v>
      </c>
      <c r="J174" s="312"/>
      <c r="K174" s="312"/>
      <c r="L174" s="311" t="s">
        <v>1250</v>
      </c>
    </row>
    <row r="175" s="323" customFormat="true" ht="24" hidden="false" customHeight="false" outlineLevel="0" collapsed="false">
      <c r="A175" s="312" t="s">
        <v>3585</v>
      </c>
      <c r="B175" s="311" t="s">
        <v>1450</v>
      </c>
      <c r="C175" s="311" t="s">
        <v>3577</v>
      </c>
      <c r="D175" s="311" t="s">
        <v>16</v>
      </c>
      <c r="E175" s="312" t="s">
        <v>3586</v>
      </c>
      <c r="F175" s="312" t="n">
        <v>1</v>
      </c>
      <c r="G175" s="312" t="s">
        <v>231</v>
      </c>
      <c r="H175" s="311" t="s">
        <v>33</v>
      </c>
      <c r="I175" s="311" t="s">
        <v>1173</v>
      </c>
      <c r="J175" s="316" t="s">
        <v>96</v>
      </c>
      <c r="K175" s="312"/>
      <c r="L175" s="312"/>
    </row>
    <row r="176" s="323" customFormat="true" ht="24" hidden="false" customHeight="false" outlineLevel="0" collapsed="false">
      <c r="A176" s="312" t="s">
        <v>3587</v>
      </c>
      <c r="B176" s="311" t="s">
        <v>1450</v>
      </c>
      <c r="C176" s="311" t="s">
        <v>3577</v>
      </c>
      <c r="D176" s="311" t="s">
        <v>16</v>
      </c>
      <c r="E176" s="312" t="s">
        <v>3588</v>
      </c>
      <c r="F176" s="312" t="n">
        <v>1</v>
      </c>
      <c r="G176" s="312" t="s">
        <v>231</v>
      </c>
      <c r="H176" s="311" t="s">
        <v>33</v>
      </c>
      <c r="I176" s="311" t="s">
        <v>112</v>
      </c>
      <c r="J176" s="312"/>
      <c r="K176" s="312"/>
      <c r="L176" s="311" t="s">
        <v>1201</v>
      </c>
    </row>
    <row r="177" s="323" customFormat="true" ht="24" hidden="false" customHeight="false" outlineLevel="0" collapsed="false">
      <c r="A177" s="312" t="s">
        <v>3589</v>
      </c>
      <c r="B177" s="311" t="s">
        <v>1450</v>
      </c>
      <c r="C177" s="311" t="s">
        <v>3590</v>
      </c>
      <c r="D177" s="311" t="s">
        <v>16</v>
      </c>
      <c r="E177" s="312" t="s">
        <v>3591</v>
      </c>
      <c r="F177" s="312" t="n">
        <v>1</v>
      </c>
      <c r="G177" s="312" t="s">
        <v>231</v>
      </c>
      <c r="H177" s="311" t="s">
        <v>33</v>
      </c>
      <c r="I177" s="311" t="s">
        <v>1173</v>
      </c>
      <c r="J177" s="311" t="s">
        <v>521</v>
      </c>
      <c r="K177" s="312"/>
      <c r="L177" s="312"/>
    </row>
    <row r="178" s="323" customFormat="true" ht="24" hidden="false" customHeight="false" outlineLevel="0" collapsed="false">
      <c r="A178" s="312" t="s">
        <v>3592</v>
      </c>
      <c r="B178" s="311" t="s">
        <v>1450</v>
      </c>
      <c r="C178" s="311" t="s">
        <v>3565</v>
      </c>
      <c r="D178" s="311" t="s">
        <v>3593</v>
      </c>
      <c r="E178" s="312" t="s">
        <v>3594</v>
      </c>
      <c r="F178" s="312" t="n">
        <v>1</v>
      </c>
      <c r="G178" s="312" t="s">
        <v>231</v>
      </c>
      <c r="H178" s="311" t="s">
        <v>33</v>
      </c>
      <c r="I178" s="311" t="s">
        <v>3446</v>
      </c>
      <c r="J178" s="312"/>
      <c r="K178" s="312"/>
      <c r="L178" s="311" t="s">
        <v>1201</v>
      </c>
    </row>
    <row r="179" s="323" customFormat="true" ht="24" hidden="false" customHeight="false" outlineLevel="0" collapsed="false">
      <c r="A179" s="312" t="s">
        <v>3595</v>
      </c>
      <c r="B179" s="311" t="s">
        <v>1450</v>
      </c>
      <c r="C179" s="311" t="s">
        <v>3565</v>
      </c>
      <c r="D179" s="311" t="s">
        <v>3593</v>
      </c>
      <c r="E179" s="312" t="s">
        <v>3596</v>
      </c>
      <c r="F179" s="312" t="n">
        <v>1</v>
      </c>
      <c r="G179" s="312" t="s">
        <v>231</v>
      </c>
      <c r="H179" s="311" t="s">
        <v>33</v>
      </c>
      <c r="I179" s="311" t="s">
        <v>397</v>
      </c>
      <c r="J179" s="316" t="s">
        <v>96</v>
      </c>
      <c r="K179" s="312"/>
      <c r="L179" s="311" t="s">
        <v>1201</v>
      </c>
    </row>
    <row r="180" s="323" customFormat="true" ht="24" hidden="false" customHeight="false" outlineLevel="0" collapsed="false">
      <c r="A180" s="312" t="s">
        <v>3597</v>
      </c>
      <c r="B180" s="311" t="s">
        <v>1450</v>
      </c>
      <c r="C180" s="311" t="s">
        <v>3565</v>
      </c>
      <c r="D180" s="311" t="s">
        <v>3593</v>
      </c>
      <c r="E180" s="312" t="s">
        <v>3598</v>
      </c>
      <c r="F180" s="312" t="n">
        <v>1</v>
      </c>
      <c r="G180" s="312" t="s">
        <v>231</v>
      </c>
      <c r="H180" s="311" t="s">
        <v>33</v>
      </c>
      <c r="I180" s="311" t="s">
        <v>1173</v>
      </c>
      <c r="J180" s="316" t="s">
        <v>96</v>
      </c>
      <c r="K180" s="312"/>
      <c r="L180" s="311" t="s">
        <v>1247</v>
      </c>
    </row>
    <row r="181" s="323" customFormat="true" ht="24" hidden="false" customHeight="false" outlineLevel="0" collapsed="false">
      <c r="A181" s="312" t="s">
        <v>3599</v>
      </c>
      <c r="B181" s="311" t="s">
        <v>1450</v>
      </c>
      <c r="C181" s="311" t="s">
        <v>3565</v>
      </c>
      <c r="D181" s="311" t="s">
        <v>3593</v>
      </c>
      <c r="E181" s="312" t="s">
        <v>3600</v>
      </c>
      <c r="F181" s="312" t="n">
        <v>1</v>
      </c>
      <c r="G181" s="312" t="s">
        <v>231</v>
      </c>
      <c r="H181" s="311" t="s">
        <v>33</v>
      </c>
      <c r="I181" s="311" t="s">
        <v>397</v>
      </c>
      <c r="J181" s="316" t="s">
        <v>96</v>
      </c>
      <c r="K181" s="312"/>
      <c r="L181" s="312"/>
    </row>
    <row r="182" s="323" customFormat="true" ht="24" hidden="false" customHeight="false" outlineLevel="0" collapsed="false">
      <c r="A182" s="312" t="s">
        <v>3601</v>
      </c>
      <c r="B182" s="311" t="s">
        <v>1450</v>
      </c>
      <c r="C182" s="311" t="s">
        <v>3565</v>
      </c>
      <c r="D182" s="311" t="s">
        <v>3593</v>
      </c>
      <c r="E182" s="312" t="s">
        <v>3602</v>
      </c>
      <c r="F182" s="312" t="n">
        <v>1</v>
      </c>
      <c r="G182" s="312" t="s">
        <v>231</v>
      </c>
      <c r="H182" s="311" t="s">
        <v>33</v>
      </c>
      <c r="I182" s="311" t="s">
        <v>397</v>
      </c>
      <c r="J182" s="312"/>
      <c r="K182" s="312"/>
      <c r="L182" s="311" t="s">
        <v>1201</v>
      </c>
    </row>
    <row r="183" s="323" customFormat="true" ht="24" hidden="false" customHeight="false" outlineLevel="0" collapsed="false">
      <c r="A183" s="312" t="s">
        <v>3603</v>
      </c>
      <c r="B183" s="311" t="s">
        <v>1450</v>
      </c>
      <c r="C183" s="311" t="s">
        <v>3604</v>
      </c>
      <c r="D183" s="311" t="s">
        <v>3593</v>
      </c>
      <c r="E183" s="312" t="s">
        <v>3605</v>
      </c>
      <c r="F183" s="312" t="n">
        <v>1</v>
      </c>
      <c r="G183" s="312" t="s">
        <v>231</v>
      </c>
      <c r="H183" s="311" t="s">
        <v>33</v>
      </c>
      <c r="I183" s="311" t="s">
        <v>1173</v>
      </c>
      <c r="J183" s="312"/>
      <c r="K183" s="312"/>
      <c r="L183" s="311" t="s">
        <v>3431</v>
      </c>
    </row>
    <row r="184" s="323" customFormat="true" ht="36" hidden="false" customHeight="false" outlineLevel="0" collapsed="false">
      <c r="A184" s="312" t="s">
        <v>3606</v>
      </c>
      <c r="B184" s="311" t="s">
        <v>1450</v>
      </c>
      <c r="C184" s="311" t="s">
        <v>3604</v>
      </c>
      <c r="D184" s="311" t="s">
        <v>3593</v>
      </c>
      <c r="E184" s="312" t="s">
        <v>3607</v>
      </c>
      <c r="F184" s="312" t="n">
        <v>1</v>
      </c>
      <c r="G184" s="312" t="s">
        <v>231</v>
      </c>
      <c r="H184" s="311" t="s">
        <v>33</v>
      </c>
      <c r="I184" s="311" t="s">
        <v>1173</v>
      </c>
      <c r="J184" s="313"/>
      <c r="K184" s="312"/>
      <c r="L184" s="311" t="s">
        <v>3549</v>
      </c>
    </row>
    <row r="185" s="323" customFormat="true" ht="12" hidden="false" customHeight="false" outlineLevel="0" collapsed="false">
      <c r="A185" s="312" t="s">
        <v>3608</v>
      </c>
      <c r="B185" s="311" t="s">
        <v>1450</v>
      </c>
      <c r="C185" s="311" t="s">
        <v>3609</v>
      </c>
      <c r="D185" s="311" t="s">
        <v>16</v>
      </c>
      <c r="E185" s="312" t="s">
        <v>3610</v>
      </c>
      <c r="F185" s="312" t="n">
        <v>1</v>
      </c>
      <c r="G185" s="312" t="s">
        <v>231</v>
      </c>
      <c r="H185" s="311" t="s">
        <v>33</v>
      </c>
      <c r="I185" s="311" t="s">
        <v>51</v>
      </c>
      <c r="J185" s="313"/>
      <c r="K185" s="312"/>
      <c r="L185" s="311" t="s">
        <v>1201</v>
      </c>
    </row>
    <row r="186" s="323" customFormat="true" ht="24" hidden="false" customHeight="false" outlineLevel="0" collapsed="false">
      <c r="A186" s="312" t="s">
        <v>3611</v>
      </c>
      <c r="B186" s="311" t="s">
        <v>1450</v>
      </c>
      <c r="C186" s="311" t="s">
        <v>3609</v>
      </c>
      <c r="D186" s="311" t="s">
        <v>16</v>
      </c>
      <c r="E186" s="312" t="s">
        <v>3612</v>
      </c>
      <c r="F186" s="312" t="n">
        <v>1</v>
      </c>
      <c r="G186" s="312" t="s">
        <v>231</v>
      </c>
      <c r="H186" s="311" t="s">
        <v>33</v>
      </c>
      <c r="I186" s="311" t="s">
        <v>1173</v>
      </c>
      <c r="J186" s="312"/>
      <c r="K186" s="312"/>
      <c r="L186" s="311" t="s">
        <v>3613</v>
      </c>
    </row>
    <row r="187" customFormat="false" ht="24" hidden="false" customHeight="false" outlineLevel="0" collapsed="false">
      <c r="A187" s="312" t="s">
        <v>3614</v>
      </c>
      <c r="B187" s="311" t="s">
        <v>1734</v>
      </c>
      <c r="C187" s="311" t="s">
        <v>3540</v>
      </c>
      <c r="D187" s="311" t="s">
        <v>16</v>
      </c>
      <c r="E187" s="312" t="s">
        <v>3615</v>
      </c>
      <c r="F187" s="312" t="n">
        <v>1</v>
      </c>
      <c r="G187" s="312" t="s">
        <v>231</v>
      </c>
      <c r="H187" s="311" t="s">
        <v>33</v>
      </c>
      <c r="I187" s="311" t="s">
        <v>1173</v>
      </c>
      <c r="J187" s="311" t="s">
        <v>96</v>
      </c>
      <c r="K187" s="312"/>
      <c r="L187" s="311" t="s">
        <v>118</v>
      </c>
    </row>
    <row r="188" customFormat="false" ht="24" hidden="false" customHeight="false" outlineLevel="0" collapsed="false">
      <c r="A188" s="312" t="s">
        <v>3616</v>
      </c>
      <c r="B188" s="311" t="s">
        <v>1466</v>
      </c>
      <c r="C188" s="311" t="s">
        <v>3617</v>
      </c>
      <c r="D188" s="311" t="s">
        <v>16</v>
      </c>
      <c r="E188" s="312" t="s">
        <v>3618</v>
      </c>
      <c r="F188" s="312" t="n">
        <v>1</v>
      </c>
      <c r="G188" s="312" t="s">
        <v>231</v>
      </c>
      <c r="H188" s="311" t="s">
        <v>33</v>
      </c>
      <c r="I188" s="311" t="s">
        <v>51</v>
      </c>
      <c r="J188" s="312"/>
      <c r="K188" s="312"/>
      <c r="L188" s="311" t="s">
        <v>62</v>
      </c>
    </row>
    <row r="189" customFormat="false" ht="24" hidden="false" customHeight="false" outlineLevel="0" collapsed="false">
      <c r="A189" s="312" t="s">
        <v>3619</v>
      </c>
      <c r="B189" s="311" t="s">
        <v>1450</v>
      </c>
      <c r="C189" s="311" t="s">
        <v>3617</v>
      </c>
      <c r="D189" s="311" t="s">
        <v>16</v>
      </c>
      <c r="E189" s="312" t="s">
        <v>3620</v>
      </c>
      <c r="F189" s="312" t="n">
        <v>2</v>
      </c>
      <c r="G189" s="312" t="s">
        <v>231</v>
      </c>
      <c r="H189" s="311" t="s">
        <v>33</v>
      </c>
      <c r="I189" s="311" t="s">
        <v>397</v>
      </c>
      <c r="J189" s="313"/>
      <c r="K189" s="312"/>
      <c r="L189" s="311" t="s">
        <v>1201</v>
      </c>
    </row>
    <row r="190" customFormat="false" ht="24" hidden="false" customHeight="false" outlineLevel="0" collapsed="false">
      <c r="A190" s="312" t="s">
        <v>3621</v>
      </c>
      <c r="B190" s="311" t="s">
        <v>1734</v>
      </c>
      <c r="C190" s="311" t="s">
        <v>3617</v>
      </c>
      <c r="D190" s="311" t="s">
        <v>16</v>
      </c>
      <c r="E190" s="312" t="s">
        <v>3622</v>
      </c>
      <c r="F190" s="312" t="n">
        <v>1</v>
      </c>
      <c r="G190" s="312" t="s">
        <v>231</v>
      </c>
      <c r="H190" s="311" t="s">
        <v>33</v>
      </c>
      <c r="I190" s="311" t="s">
        <v>1173</v>
      </c>
      <c r="J190" s="311" t="s">
        <v>96</v>
      </c>
      <c r="K190" s="312"/>
      <c r="L190" s="311" t="s">
        <v>564</v>
      </c>
    </row>
    <row r="191" customFormat="false" ht="14.25" hidden="false" customHeight="false" outlineLevel="0" collapsed="false">
      <c r="A191" s="499"/>
      <c r="B191" s="499"/>
      <c r="C191" s="499"/>
      <c r="D191" s="499"/>
      <c r="E191" s="499"/>
      <c r="F191" s="499"/>
      <c r="G191" s="499"/>
      <c r="H191" s="499"/>
      <c r="I191" s="499"/>
      <c r="J191" s="499"/>
      <c r="K191" s="499"/>
      <c r="L191" s="499"/>
    </row>
    <row r="192" customFormat="false" ht="21.75" hidden="false" customHeight="true" outlineLevel="0" collapsed="false">
      <c r="A192" s="500" t="s">
        <v>3623</v>
      </c>
      <c r="B192" s="500"/>
      <c r="C192" s="500"/>
      <c r="D192" s="500"/>
      <c r="E192" s="500"/>
      <c r="F192" s="500"/>
      <c r="G192" s="500"/>
      <c r="H192" s="500"/>
      <c r="I192" s="500"/>
      <c r="J192" s="500"/>
      <c r="K192" s="500"/>
      <c r="L192" s="500"/>
      <c r="M192" s="501"/>
      <c r="N192" s="501"/>
      <c r="O192" s="501"/>
      <c r="P192" s="501"/>
      <c r="Q192" s="501"/>
      <c r="R192" s="501"/>
      <c r="S192" s="501"/>
    </row>
    <row r="193" s="502" customFormat="true" ht="36" hidden="false" customHeight="false" outlineLevel="0" collapsed="false">
      <c r="A193" s="182" t="n">
        <v>186</v>
      </c>
      <c r="B193" s="58" t="s">
        <v>3624</v>
      </c>
      <c r="C193" s="58" t="s">
        <v>3625</v>
      </c>
      <c r="D193" s="58" t="s">
        <v>3626</v>
      </c>
      <c r="E193" s="182" t="n">
        <v>7037186</v>
      </c>
      <c r="F193" s="182" t="n">
        <v>1</v>
      </c>
      <c r="G193" s="182" t="s">
        <v>231</v>
      </c>
      <c r="H193" s="58" t="s">
        <v>33</v>
      </c>
      <c r="I193" s="58" t="s">
        <v>3627</v>
      </c>
      <c r="J193" s="58" t="s">
        <v>105</v>
      </c>
      <c r="K193" s="182"/>
      <c r="L193" s="58" t="s">
        <v>3628</v>
      </c>
    </row>
    <row r="194" s="502" customFormat="true" ht="24" hidden="false" customHeight="false" outlineLevel="0" collapsed="false">
      <c r="A194" s="182" t="n">
        <v>187</v>
      </c>
      <c r="B194" s="58" t="s">
        <v>3624</v>
      </c>
      <c r="C194" s="58" t="s">
        <v>3625</v>
      </c>
      <c r="D194" s="58" t="s">
        <v>3629</v>
      </c>
      <c r="E194" s="182" t="n">
        <v>7037187</v>
      </c>
      <c r="F194" s="182" t="n">
        <v>1</v>
      </c>
      <c r="G194" s="182" t="s">
        <v>231</v>
      </c>
      <c r="H194" s="58" t="s">
        <v>33</v>
      </c>
      <c r="I194" s="58" t="s">
        <v>397</v>
      </c>
      <c r="J194" s="58" t="s">
        <v>1873</v>
      </c>
      <c r="K194" s="182"/>
      <c r="L194" s="58" t="s">
        <v>1280</v>
      </c>
    </row>
    <row r="195" s="502" customFormat="true" ht="24" hidden="false" customHeight="false" outlineLevel="0" collapsed="false">
      <c r="A195" s="182" t="n">
        <v>188</v>
      </c>
      <c r="B195" s="58" t="s">
        <v>3624</v>
      </c>
      <c r="C195" s="58" t="s">
        <v>3630</v>
      </c>
      <c r="D195" s="58" t="s">
        <v>16</v>
      </c>
      <c r="E195" s="182" t="n">
        <v>7037188</v>
      </c>
      <c r="F195" s="182" t="n">
        <v>1</v>
      </c>
      <c r="G195" s="182" t="s">
        <v>231</v>
      </c>
      <c r="H195" s="58" t="s">
        <v>23</v>
      </c>
      <c r="I195" s="58" t="s">
        <v>853</v>
      </c>
      <c r="J195" s="58" t="s">
        <v>105</v>
      </c>
      <c r="K195" s="182"/>
      <c r="L195" s="58" t="s">
        <v>3631</v>
      </c>
    </row>
    <row r="196" s="502" customFormat="true" ht="24" hidden="false" customHeight="false" outlineLevel="0" collapsed="false">
      <c r="A196" s="182" t="n">
        <v>189</v>
      </c>
      <c r="B196" s="58" t="s">
        <v>3624</v>
      </c>
      <c r="C196" s="58" t="s">
        <v>3632</v>
      </c>
      <c r="D196" s="58" t="s">
        <v>16</v>
      </c>
      <c r="E196" s="182" t="n">
        <v>7037189</v>
      </c>
      <c r="F196" s="182" t="n">
        <v>1</v>
      </c>
      <c r="G196" s="182" t="s">
        <v>231</v>
      </c>
      <c r="H196" s="58" t="s">
        <v>33</v>
      </c>
      <c r="I196" s="58" t="s">
        <v>84</v>
      </c>
      <c r="J196" s="58" t="s">
        <v>105</v>
      </c>
      <c r="K196" s="182"/>
      <c r="L196" s="58" t="s">
        <v>1280</v>
      </c>
    </row>
    <row r="197" s="502" customFormat="true" ht="24" hidden="false" customHeight="false" outlineLevel="0" collapsed="false">
      <c r="A197" s="182" t="n">
        <v>190</v>
      </c>
      <c r="B197" s="58" t="s">
        <v>3624</v>
      </c>
      <c r="C197" s="58" t="s">
        <v>3633</v>
      </c>
      <c r="D197" s="58" t="s">
        <v>3634</v>
      </c>
      <c r="E197" s="182" t="n">
        <v>7037190</v>
      </c>
      <c r="F197" s="182" t="n">
        <v>1</v>
      </c>
      <c r="G197" s="182" t="s">
        <v>231</v>
      </c>
      <c r="H197" s="58" t="s">
        <v>33</v>
      </c>
      <c r="I197" s="58" t="s">
        <v>101</v>
      </c>
      <c r="J197" s="58" t="s">
        <v>105</v>
      </c>
      <c r="K197" s="182"/>
      <c r="L197" s="58" t="s">
        <v>62</v>
      </c>
    </row>
    <row r="198" s="502" customFormat="true" ht="24" hidden="false" customHeight="false" outlineLevel="0" collapsed="false">
      <c r="A198" s="182" t="n">
        <v>191</v>
      </c>
      <c r="B198" s="58" t="s">
        <v>3624</v>
      </c>
      <c r="C198" s="58" t="s">
        <v>3632</v>
      </c>
      <c r="D198" s="58" t="s">
        <v>16</v>
      </c>
      <c r="E198" s="182" t="n">
        <v>7037191</v>
      </c>
      <c r="F198" s="182" t="n">
        <v>1</v>
      </c>
      <c r="G198" s="182" t="s">
        <v>231</v>
      </c>
      <c r="H198" s="58" t="s">
        <v>33</v>
      </c>
      <c r="I198" s="58" t="s">
        <v>235</v>
      </c>
      <c r="J198" s="58" t="s">
        <v>105</v>
      </c>
      <c r="K198" s="182"/>
      <c r="L198" s="58" t="s">
        <v>1280</v>
      </c>
    </row>
    <row r="199" s="502" customFormat="true" ht="24" hidden="false" customHeight="false" outlineLevel="0" collapsed="false">
      <c r="A199" s="182" t="n">
        <v>192</v>
      </c>
      <c r="B199" s="58" t="s">
        <v>3635</v>
      </c>
      <c r="C199" s="58" t="s">
        <v>3636</v>
      </c>
      <c r="D199" s="58" t="s">
        <v>3629</v>
      </c>
      <c r="E199" s="182" t="n">
        <v>7037192</v>
      </c>
      <c r="F199" s="182" t="n">
        <v>1</v>
      </c>
      <c r="G199" s="182" t="s">
        <v>231</v>
      </c>
      <c r="H199" s="58" t="s">
        <v>33</v>
      </c>
      <c r="I199" s="58" t="s">
        <v>397</v>
      </c>
      <c r="J199" s="58" t="s">
        <v>105</v>
      </c>
      <c r="K199" s="182"/>
      <c r="L199" s="58" t="s">
        <v>3637</v>
      </c>
    </row>
    <row r="200" s="502" customFormat="true" ht="24" hidden="false" customHeight="false" outlineLevel="0" collapsed="false">
      <c r="A200" s="182" t="n">
        <v>193</v>
      </c>
      <c r="B200" s="58" t="s">
        <v>3635</v>
      </c>
      <c r="C200" s="58" t="s">
        <v>3638</v>
      </c>
      <c r="D200" s="58" t="s">
        <v>3629</v>
      </c>
      <c r="E200" s="182" t="n">
        <v>7037193</v>
      </c>
      <c r="F200" s="182" t="n">
        <v>2</v>
      </c>
      <c r="G200" s="182" t="s">
        <v>231</v>
      </c>
      <c r="H200" s="58" t="s">
        <v>33</v>
      </c>
      <c r="I200" s="58" t="s">
        <v>397</v>
      </c>
      <c r="J200" s="182"/>
      <c r="K200" s="182"/>
      <c r="L200" s="58" t="s">
        <v>3637</v>
      </c>
    </row>
    <row r="201" s="502" customFormat="true" ht="36" hidden="false" customHeight="false" outlineLevel="0" collapsed="false">
      <c r="A201" s="182" t="n">
        <v>194</v>
      </c>
      <c r="B201" s="58" t="s">
        <v>3635</v>
      </c>
      <c r="C201" s="58" t="s">
        <v>3639</v>
      </c>
      <c r="D201" s="58" t="s">
        <v>16</v>
      </c>
      <c r="E201" s="182" t="n">
        <v>7037194</v>
      </c>
      <c r="F201" s="182" t="n">
        <v>1</v>
      </c>
      <c r="G201" s="182" t="s">
        <v>231</v>
      </c>
      <c r="H201" s="58" t="s">
        <v>23</v>
      </c>
      <c r="I201" s="58" t="s">
        <v>84</v>
      </c>
      <c r="J201" s="58" t="s">
        <v>105</v>
      </c>
      <c r="K201" s="182"/>
      <c r="L201" s="58" t="s">
        <v>1280</v>
      </c>
    </row>
    <row r="202" s="502" customFormat="true" ht="36" hidden="false" customHeight="false" outlineLevel="0" collapsed="false">
      <c r="A202" s="182" t="n">
        <v>195</v>
      </c>
      <c r="B202" s="58" t="s">
        <v>3635</v>
      </c>
      <c r="C202" s="58" t="s">
        <v>3639</v>
      </c>
      <c r="D202" s="58" t="s">
        <v>16</v>
      </c>
      <c r="E202" s="182" t="n">
        <v>7037195</v>
      </c>
      <c r="F202" s="182" t="n">
        <v>1</v>
      </c>
      <c r="G202" s="182" t="s">
        <v>231</v>
      </c>
      <c r="H202" s="58" t="s">
        <v>33</v>
      </c>
      <c r="I202" s="58" t="s">
        <v>1173</v>
      </c>
      <c r="J202" s="182"/>
      <c r="K202" s="182"/>
      <c r="L202" s="58" t="s">
        <v>1280</v>
      </c>
    </row>
    <row r="203" s="502" customFormat="true" ht="36" hidden="false" customHeight="false" outlineLevel="0" collapsed="false">
      <c r="A203" s="182" t="n">
        <v>196</v>
      </c>
      <c r="B203" s="58" t="s">
        <v>3635</v>
      </c>
      <c r="C203" s="58" t="s">
        <v>3636</v>
      </c>
      <c r="D203" s="58" t="s">
        <v>3629</v>
      </c>
      <c r="E203" s="182" t="n">
        <v>7037196</v>
      </c>
      <c r="F203" s="182" t="n">
        <v>2</v>
      </c>
      <c r="G203" s="182" t="s">
        <v>231</v>
      </c>
      <c r="H203" s="58" t="s">
        <v>33</v>
      </c>
      <c r="I203" s="58" t="s">
        <v>397</v>
      </c>
      <c r="J203" s="182"/>
      <c r="K203" s="182"/>
      <c r="L203" s="58" t="s">
        <v>3640</v>
      </c>
    </row>
    <row r="204" s="502" customFormat="true" ht="24" hidden="false" customHeight="false" outlineLevel="0" collapsed="false">
      <c r="A204" s="182" t="n">
        <v>197</v>
      </c>
      <c r="B204" s="58" t="s">
        <v>3635</v>
      </c>
      <c r="C204" s="58" t="s">
        <v>3641</v>
      </c>
      <c r="D204" s="58" t="s">
        <v>16</v>
      </c>
      <c r="E204" s="182" t="n">
        <v>7037197</v>
      </c>
      <c r="F204" s="182" t="n">
        <v>1</v>
      </c>
      <c r="G204" s="182" t="s">
        <v>231</v>
      </c>
      <c r="H204" s="58" t="s">
        <v>33</v>
      </c>
      <c r="I204" s="58" t="s">
        <v>3642</v>
      </c>
      <c r="J204" s="58" t="s">
        <v>105</v>
      </c>
      <c r="K204" s="182"/>
      <c r="L204" s="58" t="s">
        <v>1280</v>
      </c>
    </row>
    <row r="205" s="502" customFormat="true" ht="24" hidden="false" customHeight="false" outlineLevel="0" collapsed="false">
      <c r="A205" s="182" t="n">
        <v>198</v>
      </c>
      <c r="B205" s="58" t="s">
        <v>3635</v>
      </c>
      <c r="C205" s="58" t="s">
        <v>3643</v>
      </c>
      <c r="D205" s="58" t="s">
        <v>3644</v>
      </c>
      <c r="E205" s="182" t="n">
        <v>7037198</v>
      </c>
      <c r="F205" s="182" t="n">
        <v>1</v>
      </c>
      <c r="G205" s="182" t="s">
        <v>231</v>
      </c>
      <c r="H205" s="58" t="s">
        <v>23</v>
      </c>
      <c r="I205" s="58" t="s">
        <v>3645</v>
      </c>
      <c r="J205" s="58" t="s">
        <v>105</v>
      </c>
      <c r="K205" s="182"/>
      <c r="L205" s="58" t="s">
        <v>3646</v>
      </c>
    </row>
    <row r="206" s="502" customFormat="true" ht="24" hidden="false" customHeight="false" outlineLevel="0" collapsed="false">
      <c r="A206" s="182" t="n">
        <v>199</v>
      </c>
      <c r="B206" s="58" t="s">
        <v>3647</v>
      </c>
      <c r="C206" s="58" t="s">
        <v>3648</v>
      </c>
      <c r="D206" s="58" t="s">
        <v>3626</v>
      </c>
      <c r="E206" s="182" t="n">
        <v>7037199</v>
      </c>
      <c r="F206" s="182" t="n">
        <v>1</v>
      </c>
      <c r="G206" s="182" t="s">
        <v>231</v>
      </c>
      <c r="H206" s="58" t="s">
        <v>23</v>
      </c>
      <c r="I206" s="58" t="s">
        <v>3446</v>
      </c>
      <c r="J206" s="58" t="s">
        <v>105</v>
      </c>
      <c r="K206" s="182"/>
      <c r="L206" s="58" t="s">
        <v>1791</v>
      </c>
    </row>
    <row r="207" s="502" customFormat="true" ht="36" hidden="false" customHeight="false" outlineLevel="0" collapsed="false">
      <c r="A207" s="182" t="n">
        <v>200</v>
      </c>
      <c r="B207" s="58" t="s">
        <v>3647</v>
      </c>
      <c r="C207" s="58" t="s">
        <v>3648</v>
      </c>
      <c r="D207" s="58" t="s">
        <v>3629</v>
      </c>
      <c r="E207" s="182" t="n">
        <v>7037200</v>
      </c>
      <c r="F207" s="182" t="n">
        <v>1</v>
      </c>
      <c r="G207" s="182" t="s">
        <v>231</v>
      </c>
      <c r="H207" s="58" t="s">
        <v>33</v>
      </c>
      <c r="I207" s="58" t="s">
        <v>397</v>
      </c>
      <c r="J207" s="58" t="s">
        <v>105</v>
      </c>
      <c r="K207" s="182"/>
      <c r="L207" s="58" t="s">
        <v>3640</v>
      </c>
    </row>
    <row r="208" s="502" customFormat="true" ht="24" hidden="false" customHeight="false" outlineLevel="0" collapsed="false">
      <c r="A208" s="182" t="n">
        <v>201</v>
      </c>
      <c r="B208" s="58" t="s">
        <v>3647</v>
      </c>
      <c r="C208" s="58" t="s">
        <v>3648</v>
      </c>
      <c r="D208" s="58" t="s">
        <v>16</v>
      </c>
      <c r="E208" s="182" t="n">
        <v>7037201</v>
      </c>
      <c r="F208" s="182" t="n">
        <v>1</v>
      </c>
      <c r="G208" s="182" t="s">
        <v>231</v>
      </c>
      <c r="H208" s="58" t="s">
        <v>33</v>
      </c>
      <c r="I208" s="58" t="s">
        <v>1173</v>
      </c>
      <c r="J208" s="58" t="s">
        <v>105</v>
      </c>
      <c r="K208" s="182"/>
      <c r="L208" s="58" t="s">
        <v>3649</v>
      </c>
    </row>
    <row r="209" s="502" customFormat="true" ht="24" hidden="false" customHeight="false" outlineLevel="0" collapsed="false">
      <c r="A209" s="182" t="n">
        <v>202</v>
      </c>
      <c r="B209" s="58" t="s">
        <v>3647</v>
      </c>
      <c r="C209" s="58" t="s">
        <v>3648</v>
      </c>
      <c r="D209" s="58" t="s">
        <v>16</v>
      </c>
      <c r="E209" s="182" t="n">
        <v>7037202</v>
      </c>
      <c r="F209" s="182" t="n">
        <v>1</v>
      </c>
      <c r="G209" s="182" t="s">
        <v>231</v>
      </c>
      <c r="H209" s="58" t="s">
        <v>33</v>
      </c>
      <c r="I209" s="58" t="s">
        <v>51</v>
      </c>
      <c r="J209" s="58" t="s">
        <v>548</v>
      </c>
      <c r="K209" s="182"/>
      <c r="L209" s="58" t="s">
        <v>1280</v>
      </c>
    </row>
    <row r="210" s="502" customFormat="true" ht="36" hidden="false" customHeight="false" outlineLevel="0" collapsed="false">
      <c r="A210" s="182" t="n">
        <v>203</v>
      </c>
      <c r="B210" s="58" t="s">
        <v>3647</v>
      </c>
      <c r="C210" s="58" t="s">
        <v>3650</v>
      </c>
      <c r="D210" s="58" t="s">
        <v>3629</v>
      </c>
      <c r="E210" s="182" t="n">
        <v>7037203</v>
      </c>
      <c r="F210" s="182" t="n">
        <v>1</v>
      </c>
      <c r="G210" s="182" t="s">
        <v>231</v>
      </c>
      <c r="H210" s="58" t="s">
        <v>33</v>
      </c>
      <c r="I210" s="58" t="s">
        <v>397</v>
      </c>
      <c r="J210" s="58" t="s">
        <v>105</v>
      </c>
      <c r="K210" s="182"/>
      <c r="L210" s="58" t="s">
        <v>3637</v>
      </c>
    </row>
    <row r="211" s="502" customFormat="true" ht="24" hidden="false" customHeight="false" outlineLevel="0" collapsed="false">
      <c r="A211" s="182" t="n">
        <v>204</v>
      </c>
      <c r="B211" s="58" t="s">
        <v>3647</v>
      </c>
      <c r="C211" s="58" t="s">
        <v>3651</v>
      </c>
      <c r="D211" s="58" t="s">
        <v>3634</v>
      </c>
      <c r="E211" s="182" t="n">
        <v>7037204</v>
      </c>
      <c r="F211" s="182" t="n">
        <v>1</v>
      </c>
      <c r="G211" s="182" t="s">
        <v>231</v>
      </c>
      <c r="H211" s="58" t="s">
        <v>33</v>
      </c>
      <c r="I211" s="58" t="s">
        <v>2389</v>
      </c>
      <c r="J211" s="58" t="s">
        <v>105</v>
      </c>
      <c r="K211" s="182"/>
      <c r="L211" s="58" t="s">
        <v>62</v>
      </c>
    </row>
    <row r="212" s="502" customFormat="true" ht="24" hidden="false" customHeight="false" outlineLevel="0" collapsed="false">
      <c r="A212" s="182" t="n">
        <v>205</v>
      </c>
      <c r="B212" s="58" t="s">
        <v>3652</v>
      </c>
      <c r="C212" s="58" t="s">
        <v>3653</v>
      </c>
      <c r="D212" s="58" t="s">
        <v>3626</v>
      </c>
      <c r="E212" s="182" t="n">
        <v>7037205</v>
      </c>
      <c r="F212" s="182" t="n">
        <v>2</v>
      </c>
      <c r="G212" s="182" t="s">
        <v>231</v>
      </c>
      <c r="H212" s="58" t="s">
        <v>33</v>
      </c>
      <c r="I212" s="58" t="s">
        <v>3627</v>
      </c>
      <c r="J212" s="58" t="s">
        <v>105</v>
      </c>
      <c r="K212" s="182"/>
      <c r="L212" s="58" t="s">
        <v>1201</v>
      </c>
    </row>
    <row r="213" s="502" customFormat="true" ht="24" hidden="false" customHeight="false" outlineLevel="0" collapsed="false">
      <c r="A213" s="182" t="n">
        <v>206</v>
      </c>
      <c r="B213" s="58" t="s">
        <v>3652</v>
      </c>
      <c r="C213" s="58" t="s">
        <v>3653</v>
      </c>
      <c r="D213" s="58" t="s">
        <v>3629</v>
      </c>
      <c r="E213" s="182" t="n">
        <v>7037206</v>
      </c>
      <c r="F213" s="182" t="n">
        <v>1</v>
      </c>
      <c r="G213" s="182" t="s">
        <v>231</v>
      </c>
      <c r="H213" s="58" t="s">
        <v>33</v>
      </c>
      <c r="I213" s="58" t="s">
        <v>397</v>
      </c>
      <c r="J213" s="182"/>
      <c r="K213" s="182"/>
      <c r="L213" s="58" t="s">
        <v>1201</v>
      </c>
    </row>
    <row r="214" s="502" customFormat="true" ht="24" hidden="false" customHeight="false" outlineLevel="0" collapsed="false">
      <c r="A214" s="182" t="n">
        <v>207</v>
      </c>
      <c r="B214" s="58" t="s">
        <v>3652</v>
      </c>
      <c r="C214" s="58" t="s">
        <v>3654</v>
      </c>
      <c r="D214" s="58" t="s">
        <v>16</v>
      </c>
      <c r="E214" s="182" t="n">
        <v>7037207</v>
      </c>
      <c r="F214" s="182" t="n">
        <v>1</v>
      </c>
      <c r="G214" s="182" t="s">
        <v>231</v>
      </c>
      <c r="H214" s="58" t="s">
        <v>33</v>
      </c>
      <c r="I214" s="58" t="s">
        <v>1855</v>
      </c>
      <c r="J214" s="58" t="s">
        <v>105</v>
      </c>
      <c r="K214" s="182"/>
      <c r="L214" s="58" t="s">
        <v>1201</v>
      </c>
    </row>
    <row r="215" s="502" customFormat="true" ht="36" hidden="false" customHeight="false" outlineLevel="0" collapsed="false">
      <c r="A215" s="182" t="n">
        <v>208</v>
      </c>
      <c r="B215" s="58" t="s">
        <v>3652</v>
      </c>
      <c r="C215" s="58" t="s">
        <v>3655</v>
      </c>
      <c r="D215" s="58" t="s">
        <v>16</v>
      </c>
      <c r="E215" s="182" t="n">
        <v>7037208</v>
      </c>
      <c r="F215" s="182" t="n">
        <v>2</v>
      </c>
      <c r="G215" s="182" t="s">
        <v>231</v>
      </c>
      <c r="H215" s="58" t="s">
        <v>33</v>
      </c>
      <c r="I215" s="58" t="s">
        <v>1173</v>
      </c>
      <c r="J215" s="58" t="s">
        <v>105</v>
      </c>
      <c r="K215" s="182"/>
      <c r="L215" s="58" t="s">
        <v>3656</v>
      </c>
    </row>
    <row r="216" s="502" customFormat="true" ht="36" hidden="false" customHeight="false" outlineLevel="0" collapsed="false">
      <c r="A216" s="182" t="n">
        <v>209</v>
      </c>
      <c r="B216" s="58" t="s">
        <v>3652</v>
      </c>
      <c r="C216" s="58" t="s">
        <v>3657</v>
      </c>
      <c r="D216" s="58" t="s">
        <v>16</v>
      </c>
      <c r="E216" s="182" t="n">
        <v>7037209</v>
      </c>
      <c r="F216" s="182" t="n">
        <v>1</v>
      </c>
      <c r="G216" s="182" t="s">
        <v>231</v>
      </c>
      <c r="H216" s="58" t="s">
        <v>33</v>
      </c>
      <c r="I216" s="58" t="s">
        <v>51</v>
      </c>
      <c r="J216" s="58" t="s">
        <v>3658</v>
      </c>
      <c r="K216" s="182"/>
      <c r="L216" s="61" t="s">
        <v>3659</v>
      </c>
    </row>
    <row r="217" s="502" customFormat="true" ht="24" hidden="false" customHeight="false" outlineLevel="0" collapsed="false">
      <c r="A217" s="182" t="n">
        <v>210</v>
      </c>
      <c r="B217" s="58" t="s">
        <v>3652</v>
      </c>
      <c r="C217" s="58" t="s">
        <v>3660</v>
      </c>
      <c r="D217" s="58" t="s">
        <v>16</v>
      </c>
      <c r="E217" s="182" t="n">
        <v>7037210</v>
      </c>
      <c r="F217" s="182" t="n">
        <v>1</v>
      </c>
      <c r="G217" s="182" t="s">
        <v>231</v>
      </c>
      <c r="H217" s="58" t="s">
        <v>33</v>
      </c>
      <c r="I217" s="58" t="s">
        <v>1173</v>
      </c>
      <c r="J217" s="182"/>
      <c r="K217" s="58" t="s">
        <v>1720</v>
      </c>
      <c r="L217" s="58" t="s">
        <v>1201</v>
      </c>
    </row>
    <row r="218" s="502" customFormat="true" ht="36" hidden="false" customHeight="false" outlineLevel="0" collapsed="false">
      <c r="A218" s="182" t="n">
        <v>211</v>
      </c>
      <c r="B218" s="58" t="s">
        <v>3661</v>
      </c>
      <c r="C218" s="58" t="s">
        <v>3662</v>
      </c>
      <c r="D218" s="58" t="s">
        <v>16</v>
      </c>
      <c r="E218" s="182" t="n">
        <v>7037211</v>
      </c>
      <c r="F218" s="182" t="n">
        <v>1</v>
      </c>
      <c r="G218" s="182" t="s">
        <v>231</v>
      </c>
      <c r="H218" s="58" t="s">
        <v>23</v>
      </c>
      <c r="I218" s="58" t="s">
        <v>51</v>
      </c>
      <c r="J218" s="58" t="s">
        <v>105</v>
      </c>
      <c r="K218" s="182"/>
      <c r="L218" s="58" t="s">
        <v>3628</v>
      </c>
    </row>
    <row r="219" s="502" customFormat="true" ht="36" hidden="false" customHeight="false" outlineLevel="0" collapsed="false">
      <c r="A219" s="182" t="n">
        <v>212</v>
      </c>
      <c r="B219" s="58" t="s">
        <v>3661</v>
      </c>
      <c r="C219" s="58" t="s">
        <v>3663</v>
      </c>
      <c r="D219" s="58" t="s">
        <v>16</v>
      </c>
      <c r="E219" s="182" t="n">
        <v>7037212</v>
      </c>
      <c r="F219" s="182" t="n">
        <v>1</v>
      </c>
      <c r="G219" s="182" t="s">
        <v>231</v>
      </c>
      <c r="H219" s="58" t="s">
        <v>23</v>
      </c>
      <c r="I219" s="58" t="s">
        <v>19</v>
      </c>
      <c r="J219" s="58" t="s">
        <v>105</v>
      </c>
      <c r="K219" s="182"/>
      <c r="L219" s="58" t="s">
        <v>3628</v>
      </c>
    </row>
    <row r="220" s="502" customFormat="true" ht="24" hidden="false" customHeight="false" outlineLevel="0" collapsed="false">
      <c r="A220" s="182" t="n">
        <v>213</v>
      </c>
      <c r="B220" s="58" t="s">
        <v>3661</v>
      </c>
      <c r="C220" s="58" t="s">
        <v>3664</v>
      </c>
      <c r="D220" s="58" t="s">
        <v>16</v>
      </c>
      <c r="E220" s="182" t="n">
        <v>7037213</v>
      </c>
      <c r="F220" s="182" t="n">
        <v>1</v>
      </c>
      <c r="G220" s="182" t="s">
        <v>231</v>
      </c>
      <c r="H220" s="58" t="s">
        <v>23</v>
      </c>
      <c r="I220" s="58" t="s">
        <v>1173</v>
      </c>
      <c r="J220" s="58" t="s">
        <v>3665</v>
      </c>
      <c r="K220" s="182"/>
      <c r="L220" s="58" t="s">
        <v>1358</v>
      </c>
    </row>
    <row r="221" s="502" customFormat="true" ht="36" hidden="false" customHeight="false" outlineLevel="0" collapsed="false">
      <c r="A221" s="182" t="n">
        <v>214</v>
      </c>
      <c r="B221" s="58" t="s">
        <v>3661</v>
      </c>
      <c r="C221" s="58" t="s">
        <v>3666</v>
      </c>
      <c r="D221" s="58" t="s">
        <v>16</v>
      </c>
      <c r="E221" s="182" t="n">
        <v>7037214</v>
      </c>
      <c r="F221" s="182" t="n">
        <v>1</v>
      </c>
      <c r="G221" s="182" t="s">
        <v>231</v>
      </c>
      <c r="H221" s="58" t="s">
        <v>33</v>
      </c>
      <c r="I221" s="58" t="s">
        <v>112</v>
      </c>
      <c r="J221" s="182"/>
      <c r="K221" s="182"/>
      <c r="L221" s="58" t="s">
        <v>1201</v>
      </c>
    </row>
    <row r="222" s="502" customFormat="true" ht="24" hidden="false" customHeight="false" outlineLevel="0" collapsed="false">
      <c r="A222" s="182" t="n">
        <v>215</v>
      </c>
      <c r="B222" s="58" t="s">
        <v>3667</v>
      </c>
      <c r="C222" s="58" t="s">
        <v>3668</v>
      </c>
      <c r="D222" s="58" t="s">
        <v>3626</v>
      </c>
      <c r="E222" s="182" t="n">
        <v>7037215</v>
      </c>
      <c r="F222" s="182" t="n">
        <v>1</v>
      </c>
      <c r="G222" s="182" t="s">
        <v>231</v>
      </c>
      <c r="H222" s="58" t="s">
        <v>23</v>
      </c>
      <c r="I222" s="58" t="s">
        <v>3627</v>
      </c>
      <c r="J222" s="58" t="s">
        <v>1839</v>
      </c>
      <c r="K222" s="182"/>
      <c r="L222" s="58" t="s">
        <v>1247</v>
      </c>
    </row>
    <row r="223" s="502" customFormat="true" ht="24" hidden="false" customHeight="false" outlineLevel="0" collapsed="false">
      <c r="A223" s="182" t="n">
        <v>216</v>
      </c>
      <c r="B223" s="58" t="s">
        <v>3667</v>
      </c>
      <c r="C223" s="58" t="s">
        <v>3668</v>
      </c>
      <c r="D223" s="58" t="s">
        <v>3629</v>
      </c>
      <c r="E223" s="182" t="n">
        <v>7037216</v>
      </c>
      <c r="F223" s="182" t="n">
        <v>2</v>
      </c>
      <c r="G223" s="182" t="s">
        <v>231</v>
      </c>
      <c r="H223" s="58" t="s">
        <v>33</v>
      </c>
      <c r="I223" s="58" t="s">
        <v>397</v>
      </c>
      <c r="J223" s="58" t="s">
        <v>105</v>
      </c>
      <c r="K223" s="182"/>
      <c r="L223" s="58" t="s">
        <v>3637</v>
      </c>
    </row>
    <row r="224" s="502" customFormat="true" ht="24" hidden="false" customHeight="false" outlineLevel="0" collapsed="false">
      <c r="A224" s="182" t="n">
        <v>217</v>
      </c>
      <c r="B224" s="58" t="s">
        <v>3667</v>
      </c>
      <c r="C224" s="58" t="s">
        <v>3668</v>
      </c>
      <c r="D224" s="58" t="s">
        <v>3629</v>
      </c>
      <c r="E224" s="182" t="n">
        <v>7037217</v>
      </c>
      <c r="F224" s="182" t="n">
        <v>1</v>
      </c>
      <c r="G224" s="182" t="s">
        <v>231</v>
      </c>
      <c r="H224" s="58" t="s">
        <v>33</v>
      </c>
      <c r="I224" s="58" t="s">
        <v>397</v>
      </c>
      <c r="J224" s="58" t="s">
        <v>105</v>
      </c>
      <c r="K224" s="182"/>
      <c r="L224" s="58" t="s">
        <v>3637</v>
      </c>
    </row>
    <row r="225" s="502" customFormat="true" ht="24" hidden="false" customHeight="false" outlineLevel="0" collapsed="false">
      <c r="A225" s="182" t="n">
        <v>218</v>
      </c>
      <c r="B225" s="58" t="s">
        <v>3669</v>
      </c>
      <c r="C225" s="58" t="s">
        <v>3670</v>
      </c>
      <c r="D225" s="58" t="s">
        <v>3626</v>
      </c>
      <c r="E225" s="182" t="n">
        <v>7037218</v>
      </c>
      <c r="F225" s="182" t="n">
        <v>1</v>
      </c>
      <c r="G225" s="182" t="s">
        <v>231</v>
      </c>
      <c r="H225" s="58" t="s">
        <v>33</v>
      </c>
      <c r="I225" s="58" t="s">
        <v>3627</v>
      </c>
      <c r="J225" s="58" t="s">
        <v>105</v>
      </c>
      <c r="K225" s="182"/>
      <c r="L225" s="58" t="s">
        <v>1201</v>
      </c>
    </row>
    <row r="226" s="502" customFormat="true" ht="24" hidden="false" customHeight="false" outlineLevel="0" collapsed="false">
      <c r="A226" s="182" t="n">
        <v>219</v>
      </c>
      <c r="B226" s="58" t="s">
        <v>3669</v>
      </c>
      <c r="C226" s="58" t="s">
        <v>3671</v>
      </c>
      <c r="D226" s="58" t="s">
        <v>3634</v>
      </c>
      <c r="E226" s="182" t="n">
        <v>7037219</v>
      </c>
      <c r="F226" s="182" t="n">
        <v>1</v>
      </c>
      <c r="G226" s="182" t="s">
        <v>231</v>
      </c>
      <c r="H226" s="58" t="s">
        <v>33</v>
      </c>
      <c r="I226" s="58" t="s">
        <v>101</v>
      </c>
      <c r="J226" s="58" t="s">
        <v>105</v>
      </c>
      <c r="K226" s="182"/>
      <c r="L226" s="58" t="s">
        <v>3672</v>
      </c>
    </row>
    <row r="227" s="488" customFormat="true" ht="24" hidden="false" customHeight="false" outlineLevel="0" collapsed="false">
      <c r="A227" s="182" t="n">
        <v>220</v>
      </c>
      <c r="B227" s="58" t="s">
        <v>3673</v>
      </c>
      <c r="C227" s="58" t="s">
        <v>3674</v>
      </c>
      <c r="D227" s="58" t="s">
        <v>16</v>
      </c>
      <c r="E227" s="182" t="n">
        <v>7037220</v>
      </c>
      <c r="F227" s="182" t="n">
        <v>1</v>
      </c>
      <c r="G227" s="182" t="s">
        <v>231</v>
      </c>
      <c r="H227" s="58" t="s">
        <v>33</v>
      </c>
      <c r="I227" s="58" t="s">
        <v>397</v>
      </c>
      <c r="J227" s="58" t="s">
        <v>105</v>
      </c>
      <c r="K227" s="182"/>
      <c r="L227" s="58" t="s">
        <v>62</v>
      </c>
    </row>
    <row r="228" s="488" customFormat="true" ht="24" hidden="false" customHeight="false" outlineLevel="0" collapsed="false">
      <c r="A228" s="182" t="n">
        <v>221</v>
      </c>
      <c r="B228" s="58" t="s">
        <v>3675</v>
      </c>
      <c r="C228" s="58" t="s">
        <v>3676</v>
      </c>
      <c r="D228" s="58" t="s">
        <v>16</v>
      </c>
      <c r="E228" s="182" t="n">
        <v>7037221</v>
      </c>
      <c r="F228" s="182" t="n">
        <v>1</v>
      </c>
      <c r="G228" s="182" t="s">
        <v>231</v>
      </c>
      <c r="H228" s="58" t="s">
        <v>33</v>
      </c>
      <c r="I228" s="58" t="s">
        <v>619</v>
      </c>
      <c r="J228" s="182"/>
      <c r="K228" s="182"/>
      <c r="L228" s="58" t="s">
        <v>1851</v>
      </c>
    </row>
    <row r="229" s="488" customFormat="true" ht="24" hidden="false" customHeight="false" outlineLevel="0" collapsed="false">
      <c r="A229" s="182" t="n">
        <v>222</v>
      </c>
      <c r="B229" s="58" t="s">
        <v>3677</v>
      </c>
      <c r="C229" s="58" t="s">
        <v>3678</v>
      </c>
      <c r="D229" s="58" t="s">
        <v>16</v>
      </c>
      <c r="E229" s="182" t="n">
        <v>7037222</v>
      </c>
      <c r="F229" s="182" t="n">
        <v>1</v>
      </c>
      <c r="G229" s="182" t="s">
        <v>231</v>
      </c>
      <c r="H229" s="58" t="s">
        <v>23</v>
      </c>
      <c r="I229" s="58" t="s">
        <v>51</v>
      </c>
      <c r="J229" s="58" t="s">
        <v>105</v>
      </c>
      <c r="K229" s="182"/>
      <c r="L229" s="58" t="s">
        <v>1994</v>
      </c>
    </row>
    <row r="230" s="488" customFormat="true" ht="36" hidden="false" customHeight="false" outlineLevel="0" collapsed="false">
      <c r="A230" s="182" t="n">
        <v>223</v>
      </c>
      <c r="B230" s="58" t="s">
        <v>3679</v>
      </c>
      <c r="C230" s="58" t="s">
        <v>3680</v>
      </c>
      <c r="D230" s="58" t="s">
        <v>16</v>
      </c>
      <c r="E230" s="182" t="n">
        <v>7037223</v>
      </c>
      <c r="F230" s="182" t="n">
        <v>1</v>
      </c>
      <c r="G230" s="182" t="s">
        <v>231</v>
      </c>
      <c r="H230" s="58" t="s">
        <v>33</v>
      </c>
      <c r="I230" s="58" t="s">
        <v>1173</v>
      </c>
      <c r="J230" s="182"/>
      <c r="K230" s="182"/>
      <c r="L230" s="58" t="s">
        <v>3681</v>
      </c>
    </row>
    <row r="231" s="488" customFormat="true" ht="24" hidden="false" customHeight="false" outlineLevel="0" collapsed="false">
      <c r="A231" s="182" t="n">
        <v>224</v>
      </c>
      <c r="B231" s="58" t="s">
        <v>3679</v>
      </c>
      <c r="C231" s="58" t="s">
        <v>3680</v>
      </c>
      <c r="D231" s="58" t="s">
        <v>16</v>
      </c>
      <c r="E231" s="182" t="n">
        <v>7037224</v>
      </c>
      <c r="F231" s="182" t="n">
        <v>1</v>
      </c>
      <c r="G231" s="182" t="s">
        <v>231</v>
      </c>
      <c r="H231" s="58" t="s">
        <v>33</v>
      </c>
      <c r="I231" s="58" t="s">
        <v>1173</v>
      </c>
      <c r="J231" s="58" t="s">
        <v>105</v>
      </c>
      <c r="K231" s="182"/>
      <c r="L231" s="58" t="s">
        <v>1994</v>
      </c>
    </row>
    <row r="232" s="488" customFormat="true" ht="36" hidden="false" customHeight="false" outlineLevel="0" collapsed="false">
      <c r="A232" s="182" t="n">
        <v>225</v>
      </c>
      <c r="B232" s="58" t="s">
        <v>3682</v>
      </c>
      <c r="C232" s="58" t="s">
        <v>3683</v>
      </c>
      <c r="D232" s="58" t="s">
        <v>16</v>
      </c>
      <c r="E232" s="182" t="n">
        <v>7037225</v>
      </c>
      <c r="F232" s="182" t="n">
        <v>1</v>
      </c>
      <c r="G232" s="182" t="s">
        <v>231</v>
      </c>
      <c r="H232" s="58" t="s">
        <v>23</v>
      </c>
      <c r="I232" s="58" t="s">
        <v>112</v>
      </c>
      <c r="J232" s="58" t="s">
        <v>105</v>
      </c>
      <c r="K232" s="182"/>
      <c r="L232" s="58" t="s">
        <v>1261</v>
      </c>
    </row>
    <row r="233" s="488" customFormat="true" ht="14.25" hidden="false" customHeight="false" outlineLevel="0" collapsed="false">
      <c r="A233" s="494"/>
      <c r="B233" s="494"/>
      <c r="C233" s="494"/>
      <c r="D233" s="494"/>
      <c r="E233" s="494"/>
      <c r="F233" s="494"/>
      <c r="G233" s="494"/>
      <c r="H233" s="494"/>
      <c r="I233" s="494"/>
      <c r="J233" s="494"/>
      <c r="K233" s="494"/>
      <c r="L233" s="494"/>
    </row>
    <row r="234" s="356" customFormat="true" ht="20.25" hidden="false" customHeight="false" outlineLevel="0" collapsed="false">
      <c r="A234" s="495" t="s">
        <v>3684</v>
      </c>
      <c r="B234" s="495"/>
      <c r="C234" s="495"/>
      <c r="D234" s="495"/>
      <c r="E234" s="495"/>
      <c r="F234" s="495"/>
      <c r="G234" s="495"/>
      <c r="H234" s="495"/>
      <c r="I234" s="495"/>
      <c r="J234" s="495"/>
      <c r="K234" s="495"/>
      <c r="L234" s="495"/>
    </row>
    <row r="235" s="503" customFormat="true" ht="36" hidden="false" customHeight="false" outlineLevel="0" collapsed="false">
      <c r="A235" s="18" t="n">
        <v>226</v>
      </c>
      <c r="B235" s="19" t="s">
        <v>3685</v>
      </c>
      <c r="C235" s="19" t="s">
        <v>408</v>
      </c>
      <c r="D235" s="19" t="s">
        <v>16</v>
      </c>
      <c r="E235" s="18" t="n">
        <v>7057226</v>
      </c>
      <c r="F235" s="18" t="n">
        <v>1</v>
      </c>
      <c r="G235" s="18" t="s">
        <v>231</v>
      </c>
      <c r="H235" s="19" t="s">
        <v>33</v>
      </c>
      <c r="I235" s="19" t="s">
        <v>3686</v>
      </c>
      <c r="J235" s="18"/>
      <c r="K235" s="18"/>
      <c r="L235" s="19" t="s">
        <v>3453</v>
      </c>
    </row>
    <row r="236" s="503" customFormat="true" ht="36" hidden="false" customHeight="false" outlineLevel="0" collapsed="false">
      <c r="A236" s="18" t="n">
        <v>227</v>
      </c>
      <c r="B236" s="19" t="s">
        <v>3685</v>
      </c>
      <c r="C236" s="19" t="s">
        <v>3687</v>
      </c>
      <c r="D236" s="19" t="s">
        <v>16</v>
      </c>
      <c r="E236" s="18" t="n">
        <v>7057227</v>
      </c>
      <c r="F236" s="18" t="n">
        <v>1</v>
      </c>
      <c r="G236" s="18" t="s">
        <v>231</v>
      </c>
      <c r="H236" s="19" t="s">
        <v>33</v>
      </c>
      <c r="I236" s="19" t="s">
        <v>397</v>
      </c>
      <c r="J236" s="18"/>
      <c r="K236" s="18"/>
      <c r="L236" s="19" t="s">
        <v>3453</v>
      </c>
    </row>
    <row r="237" s="503" customFormat="true" ht="36" hidden="false" customHeight="false" outlineLevel="0" collapsed="false">
      <c r="A237" s="18" t="n">
        <v>228</v>
      </c>
      <c r="B237" s="19" t="s">
        <v>3685</v>
      </c>
      <c r="C237" s="19" t="s">
        <v>3424</v>
      </c>
      <c r="D237" s="19" t="s">
        <v>16</v>
      </c>
      <c r="E237" s="18" t="n">
        <v>7057228</v>
      </c>
      <c r="F237" s="18" t="n">
        <v>1</v>
      </c>
      <c r="G237" s="18" t="s">
        <v>231</v>
      </c>
      <c r="H237" s="19" t="s">
        <v>33</v>
      </c>
      <c r="I237" s="19" t="s">
        <v>397</v>
      </c>
      <c r="J237" s="18"/>
      <c r="K237" s="18"/>
      <c r="L237" s="19" t="s">
        <v>3688</v>
      </c>
    </row>
    <row r="238" s="503" customFormat="true" ht="48" hidden="false" customHeight="false" outlineLevel="0" collapsed="false">
      <c r="A238" s="18" t="n">
        <v>229</v>
      </c>
      <c r="B238" s="19" t="s">
        <v>3685</v>
      </c>
      <c r="C238" s="19" t="s">
        <v>3416</v>
      </c>
      <c r="D238" s="19" t="s">
        <v>16</v>
      </c>
      <c r="E238" s="18" t="n">
        <v>7057229</v>
      </c>
      <c r="F238" s="18" t="n">
        <v>1</v>
      </c>
      <c r="G238" s="18" t="s">
        <v>231</v>
      </c>
      <c r="H238" s="19" t="s">
        <v>33</v>
      </c>
      <c r="I238" s="19" t="s">
        <v>397</v>
      </c>
      <c r="J238" s="18"/>
      <c r="K238" s="18"/>
      <c r="L238" s="19" t="s">
        <v>3689</v>
      </c>
    </row>
    <row r="239" s="504" customFormat="true" ht="24" hidden="false" customHeight="false" outlineLevel="0" collapsed="false">
      <c r="A239" s="18" t="n">
        <v>230</v>
      </c>
      <c r="B239" s="19" t="s">
        <v>3690</v>
      </c>
      <c r="C239" s="18"/>
      <c r="D239" s="19" t="s">
        <v>16</v>
      </c>
      <c r="E239" s="18" t="n">
        <v>7057230</v>
      </c>
      <c r="F239" s="18" t="n">
        <v>1</v>
      </c>
      <c r="G239" s="18" t="s">
        <v>231</v>
      </c>
      <c r="H239" s="19" t="s">
        <v>23</v>
      </c>
      <c r="I239" s="19" t="s">
        <v>84</v>
      </c>
      <c r="J239" s="18"/>
      <c r="K239" s="18"/>
      <c r="L239" s="19" t="s">
        <v>1261</v>
      </c>
    </row>
    <row r="240" s="504" customFormat="true" ht="36" hidden="false" customHeight="false" outlineLevel="0" collapsed="false">
      <c r="A240" s="18" t="n">
        <v>231</v>
      </c>
      <c r="B240" s="19" t="s">
        <v>3690</v>
      </c>
      <c r="C240" s="18"/>
      <c r="D240" s="19" t="s">
        <v>16</v>
      </c>
      <c r="E240" s="18" t="n">
        <v>7057231</v>
      </c>
      <c r="F240" s="18" t="n">
        <v>1</v>
      </c>
      <c r="G240" s="18" t="s">
        <v>231</v>
      </c>
      <c r="H240" s="19" t="s">
        <v>23</v>
      </c>
      <c r="I240" s="19" t="s">
        <v>51</v>
      </c>
      <c r="J240" s="18"/>
      <c r="K240" s="18"/>
      <c r="L240" s="19" t="s">
        <v>3691</v>
      </c>
    </row>
    <row r="241" s="504" customFormat="true" ht="24" hidden="false" customHeight="false" outlineLevel="0" collapsed="false">
      <c r="A241" s="18" t="n">
        <v>232</v>
      </c>
      <c r="B241" s="19" t="s">
        <v>3690</v>
      </c>
      <c r="C241" s="18"/>
      <c r="D241" s="19" t="s">
        <v>16</v>
      </c>
      <c r="E241" s="18" t="n">
        <v>7057232</v>
      </c>
      <c r="F241" s="18" t="n">
        <v>1</v>
      </c>
      <c r="G241" s="18" t="s">
        <v>231</v>
      </c>
      <c r="H241" s="19" t="s">
        <v>33</v>
      </c>
      <c r="I241" s="19" t="s">
        <v>3692</v>
      </c>
      <c r="J241" s="18"/>
      <c r="K241" s="18"/>
      <c r="L241" s="19" t="s">
        <v>3453</v>
      </c>
    </row>
    <row r="242" s="504" customFormat="true" ht="24" hidden="false" customHeight="false" outlineLevel="0" collapsed="false">
      <c r="A242" s="18" t="n">
        <v>233</v>
      </c>
      <c r="B242" s="19" t="s">
        <v>3693</v>
      </c>
      <c r="C242" s="18"/>
      <c r="D242" s="19" t="s">
        <v>16</v>
      </c>
      <c r="E242" s="18" t="n">
        <v>7057233</v>
      </c>
      <c r="F242" s="18" t="n">
        <v>1</v>
      </c>
      <c r="G242" s="18" t="s">
        <v>231</v>
      </c>
      <c r="H242" s="19" t="s">
        <v>33</v>
      </c>
      <c r="I242" s="19" t="s">
        <v>3694</v>
      </c>
      <c r="J242" s="19" t="s">
        <v>162</v>
      </c>
      <c r="K242" s="18"/>
      <c r="L242" s="19" t="s">
        <v>1994</v>
      </c>
    </row>
    <row r="243" s="504" customFormat="true" ht="24" hidden="false" customHeight="false" outlineLevel="0" collapsed="false">
      <c r="A243" s="18" t="n">
        <v>234</v>
      </c>
      <c r="B243" s="19" t="s">
        <v>3693</v>
      </c>
      <c r="C243" s="18"/>
      <c r="D243" s="19" t="s">
        <v>16</v>
      </c>
      <c r="E243" s="18" t="n">
        <v>7057234</v>
      </c>
      <c r="F243" s="18" t="n">
        <v>1</v>
      </c>
      <c r="G243" s="18" t="s">
        <v>231</v>
      </c>
      <c r="H243" s="19" t="s">
        <v>33</v>
      </c>
      <c r="I243" s="19" t="s">
        <v>101</v>
      </c>
      <c r="J243" s="19" t="s">
        <v>162</v>
      </c>
      <c r="K243" s="18"/>
      <c r="L243" s="19" t="s">
        <v>1994</v>
      </c>
    </row>
    <row r="244" s="504" customFormat="true" ht="24" hidden="false" customHeight="false" outlineLevel="0" collapsed="false">
      <c r="A244" s="18" t="n">
        <v>235</v>
      </c>
      <c r="B244" s="19" t="s">
        <v>3693</v>
      </c>
      <c r="C244" s="18"/>
      <c r="D244" s="19" t="s">
        <v>16</v>
      </c>
      <c r="E244" s="18" t="n">
        <v>7057235</v>
      </c>
      <c r="F244" s="18" t="n">
        <v>1</v>
      </c>
      <c r="G244" s="18" t="s">
        <v>231</v>
      </c>
      <c r="H244" s="19" t="s">
        <v>33</v>
      </c>
      <c r="I244" s="19" t="s">
        <v>3695</v>
      </c>
      <c r="J244" s="18"/>
      <c r="K244" s="18"/>
      <c r="L244" s="19" t="s">
        <v>1994</v>
      </c>
    </row>
    <row r="245" s="504" customFormat="true" ht="36" hidden="false" customHeight="false" outlineLevel="0" collapsed="false">
      <c r="A245" s="18" t="n">
        <v>236</v>
      </c>
      <c r="B245" s="19" t="s">
        <v>3693</v>
      </c>
      <c r="C245" s="18"/>
      <c r="D245" s="19" t="s">
        <v>16</v>
      </c>
      <c r="E245" s="18" t="n">
        <v>7057236</v>
      </c>
      <c r="F245" s="18" t="n">
        <v>1</v>
      </c>
      <c r="G245" s="18" t="s">
        <v>231</v>
      </c>
      <c r="H245" s="19" t="s">
        <v>33</v>
      </c>
      <c r="I245" s="19" t="s">
        <v>3696</v>
      </c>
      <c r="J245" s="18"/>
      <c r="K245" s="18"/>
      <c r="L245" s="19" t="s">
        <v>1994</v>
      </c>
    </row>
    <row r="246" s="504" customFormat="true" ht="18.75" hidden="false" customHeight="false" outlineLevel="0" collapsed="false">
      <c r="A246" s="18" t="n">
        <v>237</v>
      </c>
      <c r="B246" s="19" t="s">
        <v>3693</v>
      </c>
      <c r="C246" s="18"/>
      <c r="D246" s="19" t="s">
        <v>16</v>
      </c>
      <c r="E246" s="18" t="n">
        <v>7057237</v>
      </c>
      <c r="F246" s="18" t="n">
        <v>1</v>
      </c>
      <c r="G246" s="18" t="s">
        <v>231</v>
      </c>
      <c r="H246" s="19" t="s">
        <v>33</v>
      </c>
      <c r="I246" s="19" t="s">
        <v>3697</v>
      </c>
      <c r="J246" s="18"/>
      <c r="K246" s="18"/>
      <c r="L246" s="19" t="s">
        <v>1201</v>
      </c>
    </row>
    <row r="247" s="504" customFormat="true" ht="24" hidden="false" customHeight="false" outlineLevel="0" collapsed="false">
      <c r="A247" s="18" t="n">
        <v>238</v>
      </c>
      <c r="B247" s="19" t="s">
        <v>3693</v>
      </c>
      <c r="C247" s="18"/>
      <c r="D247" s="19" t="s">
        <v>16</v>
      </c>
      <c r="E247" s="18" t="n">
        <v>7057238</v>
      </c>
      <c r="F247" s="18" t="n">
        <v>2</v>
      </c>
      <c r="G247" s="18" t="s">
        <v>231</v>
      </c>
      <c r="H247" s="19" t="s">
        <v>33</v>
      </c>
      <c r="I247" s="19" t="s">
        <v>3697</v>
      </c>
      <c r="J247" s="18"/>
      <c r="K247" s="18"/>
      <c r="L247" s="19" t="s">
        <v>3698</v>
      </c>
    </row>
    <row r="248" s="503" customFormat="true" ht="24" hidden="false" customHeight="false" outlineLevel="0" collapsed="false">
      <c r="A248" s="18" t="n">
        <v>239</v>
      </c>
      <c r="B248" s="19" t="s">
        <v>3699</v>
      </c>
      <c r="C248" s="19" t="s">
        <v>3700</v>
      </c>
      <c r="D248" s="19" t="s">
        <v>16</v>
      </c>
      <c r="E248" s="18" t="n">
        <v>7057239</v>
      </c>
      <c r="F248" s="18" t="n">
        <v>1</v>
      </c>
      <c r="G248" s="18" t="s">
        <v>231</v>
      </c>
      <c r="H248" s="19" t="s">
        <v>33</v>
      </c>
      <c r="I248" s="19" t="s">
        <v>3697</v>
      </c>
      <c r="J248" s="19" t="s">
        <v>162</v>
      </c>
      <c r="K248" s="18"/>
      <c r="L248" s="19" t="s">
        <v>3701</v>
      </c>
    </row>
    <row r="249" s="503" customFormat="true" ht="36" hidden="false" customHeight="false" outlineLevel="0" collapsed="false">
      <c r="A249" s="18" t="n">
        <v>240</v>
      </c>
      <c r="B249" s="19" t="s">
        <v>3699</v>
      </c>
      <c r="C249" s="19" t="s">
        <v>3702</v>
      </c>
      <c r="D249" s="19" t="s">
        <v>16</v>
      </c>
      <c r="E249" s="18" t="n">
        <v>7057240</v>
      </c>
      <c r="F249" s="18" t="n">
        <v>1</v>
      </c>
      <c r="G249" s="18" t="s">
        <v>231</v>
      </c>
      <c r="H249" s="19" t="s">
        <v>33</v>
      </c>
      <c r="I249" s="19" t="s">
        <v>3697</v>
      </c>
      <c r="J249" s="19" t="s">
        <v>162</v>
      </c>
      <c r="K249" s="18"/>
      <c r="L249" s="19" t="s">
        <v>2348</v>
      </c>
    </row>
    <row r="250" s="503" customFormat="true" ht="14.25" hidden="false" customHeight="false" outlineLevel="0" collapsed="false">
      <c r="A250" s="87"/>
      <c r="B250" s="87"/>
      <c r="C250" s="87"/>
      <c r="D250" s="87"/>
      <c r="E250" s="87"/>
      <c r="F250" s="87"/>
      <c r="G250" s="87"/>
      <c r="H250" s="87"/>
      <c r="I250" s="87"/>
      <c r="J250" s="87"/>
      <c r="K250" s="87"/>
      <c r="L250" s="87"/>
    </row>
    <row r="251" s="356" customFormat="true" ht="20.25" hidden="false" customHeight="false" outlineLevel="0" collapsed="false">
      <c r="A251" s="495" t="s">
        <v>3703</v>
      </c>
      <c r="B251" s="495"/>
      <c r="C251" s="495"/>
      <c r="D251" s="495"/>
      <c r="E251" s="495"/>
      <c r="F251" s="495"/>
      <c r="G251" s="495"/>
      <c r="H251" s="495"/>
      <c r="I251" s="495"/>
      <c r="J251" s="495"/>
      <c r="K251" s="495"/>
      <c r="L251" s="495"/>
    </row>
    <row r="252" customFormat="false" ht="36" hidden="false" customHeight="false" outlineLevel="0" collapsed="false">
      <c r="A252" s="18" t="n">
        <v>241</v>
      </c>
      <c r="B252" s="505" t="s">
        <v>3704</v>
      </c>
      <c r="C252" s="505" t="s">
        <v>3534</v>
      </c>
      <c r="D252" s="505" t="s">
        <v>16</v>
      </c>
      <c r="E252" s="505" t="n">
        <v>7067241</v>
      </c>
      <c r="F252" s="505" t="n">
        <v>1</v>
      </c>
      <c r="G252" s="506" t="s">
        <v>3412</v>
      </c>
      <c r="H252" s="505" t="s">
        <v>33</v>
      </c>
      <c r="I252" s="505" t="s">
        <v>397</v>
      </c>
      <c r="J252" s="258" t="s">
        <v>356</v>
      </c>
      <c r="K252" s="506"/>
      <c r="L252" s="505" t="s">
        <v>3705</v>
      </c>
    </row>
    <row r="253" customFormat="false" ht="36" hidden="false" customHeight="false" outlineLevel="0" collapsed="false">
      <c r="A253" s="18" t="n">
        <v>242</v>
      </c>
      <c r="B253" s="505" t="s">
        <v>3704</v>
      </c>
      <c r="C253" s="505" t="s">
        <v>3534</v>
      </c>
      <c r="D253" s="505" t="s">
        <v>16</v>
      </c>
      <c r="E253" s="506" t="n">
        <v>7067242</v>
      </c>
      <c r="F253" s="506" t="n">
        <v>3</v>
      </c>
      <c r="G253" s="506" t="s">
        <v>3412</v>
      </c>
      <c r="H253" s="505" t="s">
        <v>33</v>
      </c>
      <c r="I253" s="505" t="s">
        <v>397</v>
      </c>
      <c r="J253" s="258" t="s">
        <v>356</v>
      </c>
      <c r="K253" s="506"/>
      <c r="L253" s="505" t="s">
        <v>3706</v>
      </c>
    </row>
    <row r="254" customFormat="false" ht="36" hidden="false" customHeight="false" outlineLevel="0" collapsed="false">
      <c r="A254" s="18" t="n">
        <v>243</v>
      </c>
      <c r="B254" s="505" t="s">
        <v>3704</v>
      </c>
      <c r="C254" s="505" t="s">
        <v>3534</v>
      </c>
      <c r="D254" s="505" t="s">
        <v>16</v>
      </c>
      <c r="E254" s="506" t="n">
        <v>7067243</v>
      </c>
      <c r="F254" s="506" t="n">
        <v>4</v>
      </c>
      <c r="G254" s="506" t="s">
        <v>3412</v>
      </c>
      <c r="H254" s="505" t="s">
        <v>33</v>
      </c>
      <c r="I254" s="505" t="s">
        <v>397</v>
      </c>
      <c r="J254" s="258" t="s">
        <v>356</v>
      </c>
      <c r="K254" s="506"/>
      <c r="L254" s="505" t="s">
        <v>3707</v>
      </c>
    </row>
    <row r="255" customFormat="false" ht="36" hidden="false" customHeight="false" outlineLevel="0" collapsed="false">
      <c r="A255" s="18" t="n">
        <v>244</v>
      </c>
      <c r="B255" s="505" t="s">
        <v>3704</v>
      </c>
      <c r="C255" s="505" t="s">
        <v>3534</v>
      </c>
      <c r="D255" s="505" t="s">
        <v>16</v>
      </c>
      <c r="E255" s="506" t="n">
        <v>7067244</v>
      </c>
      <c r="F255" s="506" t="n">
        <v>1</v>
      </c>
      <c r="G255" s="506" t="s">
        <v>3412</v>
      </c>
      <c r="H255" s="505" t="s">
        <v>33</v>
      </c>
      <c r="I255" s="505" t="s">
        <v>397</v>
      </c>
      <c r="J255" s="258" t="s">
        <v>356</v>
      </c>
      <c r="K255" s="506"/>
      <c r="L255" s="505" t="s">
        <v>3708</v>
      </c>
    </row>
    <row r="256" customFormat="false" ht="36" hidden="false" customHeight="false" outlineLevel="0" collapsed="false">
      <c r="A256" s="18" t="n">
        <v>245</v>
      </c>
      <c r="B256" s="505" t="s">
        <v>3704</v>
      </c>
      <c r="C256" s="505" t="s">
        <v>3534</v>
      </c>
      <c r="D256" s="505" t="s">
        <v>16</v>
      </c>
      <c r="E256" s="506" t="n">
        <v>7067245</v>
      </c>
      <c r="F256" s="506" t="n">
        <v>1</v>
      </c>
      <c r="G256" s="506" t="s">
        <v>3412</v>
      </c>
      <c r="H256" s="505" t="s">
        <v>33</v>
      </c>
      <c r="I256" s="505" t="s">
        <v>397</v>
      </c>
      <c r="J256" s="506"/>
      <c r="K256" s="506"/>
      <c r="L256" s="505" t="s">
        <v>3709</v>
      </c>
    </row>
    <row r="257" customFormat="false" ht="36" hidden="false" customHeight="false" outlineLevel="0" collapsed="false">
      <c r="A257" s="18" t="n">
        <v>246</v>
      </c>
      <c r="B257" s="505" t="s">
        <v>3704</v>
      </c>
      <c r="C257" s="505" t="s">
        <v>3534</v>
      </c>
      <c r="D257" s="505" t="s">
        <v>16</v>
      </c>
      <c r="E257" s="506" t="n">
        <v>7067246</v>
      </c>
      <c r="F257" s="506" t="n">
        <v>1</v>
      </c>
      <c r="G257" s="506" t="s">
        <v>3412</v>
      </c>
      <c r="H257" s="505" t="s">
        <v>33</v>
      </c>
      <c r="I257" s="505" t="s">
        <v>397</v>
      </c>
      <c r="J257" s="506"/>
      <c r="K257" s="506"/>
      <c r="L257" s="505" t="s">
        <v>3705</v>
      </c>
    </row>
    <row r="258" customFormat="false" ht="36" hidden="false" customHeight="false" outlineLevel="0" collapsed="false">
      <c r="A258" s="18" t="n">
        <v>247</v>
      </c>
      <c r="B258" s="505" t="s">
        <v>3704</v>
      </c>
      <c r="C258" s="505" t="s">
        <v>3534</v>
      </c>
      <c r="D258" s="505" t="s">
        <v>16</v>
      </c>
      <c r="E258" s="506" t="n">
        <v>7067247</v>
      </c>
      <c r="F258" s="506" t="n">
        <v>1</v>
      </c>
      <c r="G258" s="506" t="s">
        <v>3412</v>
      </c>
      <c r="H258" s="505" t="s">
        <v>23</v>
      </c>
      <c r="I258" s="505" t="s">
        <v>51</v>
      </c>
      <c r="J258" s="506"/>
      <c r="K258" s="506"/>
      <c r="L258" s="505" t="s">
        <v>3710</v>
      </c>
    </row>
    <row r="259" customFormat="false" ht="36" hidden="false" customHeight="false" outlineLevel="0" collapsed="false">
      <c r="A259" s="18" t="n">
        <v>248</v>
      </c>
      <c r="B259" s="505" t="s">
        <v>3704</v>
      </c>
      <c r="C259" s="505" t="s">
        <v>3534</v>
      </c>
      <c r="D259" s="505" t="s">
        <v>16</v>
      </c>
      <c r="E259" s="506" t="n">
        <v>7067248</v>
      </c>
      <c r="F259" s="506" t="n">
        <v>1</v>
      </c>
      <c r="G259" s="506" t="s">
        <v>3412</v>
      </c>
      <c r="H259" s="505" t="s">
        <v>23</v>
      </c>
      <c r="I259" s="505" t="s">
        <v>84</v>
      </c>
      <c r="J259" s="257"/>
      <c r="K259" s="506"/>
      <c r="L259" s="505" t="s">
        <v>3710</v>
      </c>
    </row>
    <row r="260" customFormat="false" ht="36" hidden="false" customHeight="false" outlineLevel="0" collapsed="false">
      <c r="A260" s="18" t="n">
        <v>249</v>
      </c>
      <c r="B260" s="505" t="s">
        <v>3704</v>
      </c>
      <c r="C260" s="505" t="s">
        <v>3534</v>
      </c>
      <c r="D260" s="505" t="s">
        <v>16</v>
      </c>
      <c r="E260" s="506" t="n">
        <v>7067249</v>
      </c>
      <c r="F260" s="506" t="n">
        <v>1</v>
      </c>
      <c r="G260" s="506" t="s">
        <v>3412</v>
      </c>
      <c r="H260" s="505" t="s">
        <v>23</v>
      </c>
      <c r="I260" s="505" t="s">
        <v>89</v>
      </c>
      <c r="J260" s="506"/>
      <c r="K260" s="506"/>
      <c r="L260" s="505" t="s">
        <v>3710</v>
      </c>
    </row>
    <row r="261" customFormat="false" ht="36" hidden="false" customHeight="false" outlineLevel="0" collapsed="false">
      <c r="A261" s="18" t="n">
        <v>250</v>
      </c>
      <c r="B261" s="505" t="s">
        <v>3704</v>
      </c>
      <c r="C261" s="505" t="s">
        <v>3534</v>
      </c>
      <c r="D261" s="505" t="s">
        <v>16</v>
      </c>
      <c r="E261" s="506" t="n">
        <v>7067250</v>
      </c>
      <c r="F261" s="506" t="n">
        <v>1</v>
      </c>
      <c r="G261" s="506" t="s">
        <v>3412</v>
      </c>
      <c r="H261" s="505" t="s">
        <v>23</v>
      </c>
      <c r="I261" s="505" t="s">
        <v>235</v>
      </c>
      <c r="J261" s="506"/>
      <c r="K261" s="506"/>
      <c r="L261" s="505" t="s">
        <v>3710</v>
      </c>
    </row>
    <row r="262" customFormat="false" ht="36" hidden="false" customHeight="false" outlineLevel="0" collapsed="false">
      <c r="A262" s="18" t="n">
        <v>251</v>
      </c>
      <c r="B262" s="505" t="s">
        <v>3704</v>
      </c>
      <c r="C262" s="505" t="s">
        <v>3534</v>
      </c>
      <c r="D262" s="505" t="s">
        <v>16</v>
      </c>
      <c r="E262" s="506" t="n">
        <v>7067251</v>
      </c>
      <c r="F262" s="506" t="n">
        <v>1</v>
      </c>
      <c r="G262" s="506" t="s">
        <v>3412</v>
      </c>
      <c r="H262" s="505" t="s">
        <v>33</v>
      </c>
      <c r="I262" s="505" t="s">
        <v>397</v>
      </c>
      <c r="J262" s="506"/>
      <c r="K262" s="506"/>
      <c r="L262" s="505" t="s">
        <v>3707</v>
      </c>
    </row>
    <row r="263" customFormat="false" ht="36" hidden="false" customHeight="false" outlineLevel="0" collapsed="false">
      <c r="A263" s="18" t="n">
        <v>252</v>
      </c>
      <c r="B263" s="505" t="s">
        <v>3704</v>
      </c>
      <c r="C263" s="505" t="s">
        <v>3534</v>
      </c>
      <c r="D263" s="505" t="s">
        <v>16</v>
      </c>
      <c r="E263" s="506" t="n">
        <v>7067252</v>
      </c>
      <c r="F263" s="506" t="n">
        <v>2</v>
      </c>
      <c r="G263" s="506" t="s">
        <v>3412</v>
      </c>
      <c r="H263" s="505" t="s">
        <v>23</v>
      </c>
      <c r="I263" s="505" t="s">
        <v>1173</v>
      </c>
      <c r="J263" s="258" t="s">
        <v>356</v>
      </c>
      <c r="K263" s="506"/>
      <c r="L263" s="505" t="s">
        <v>3710</v>
      </c>
    </row>
    <row r="264" customFormat="false" ht="36" hidden="false" customHeight="false" outlineLevel="0" collapsed="false">
      <c r="A264" s="18" t="n">
        <v>253</v>
      </c>
      <c r="B264" s="505" t="s">
        <v>3704</v>
      </c>
      <c r="C264" s="505" t="s">
        <v>3534</v>
      </c>
      <c r="D264" s="505" t="s">
        <v>16</v>
      </c>
      <c r="E264" s="506" t="n">
        <v>7067253</v>
      </c>
      <c r="F264" s="506" t="n">
        <v>1</v>
      </c>
      <c r="G264" s="506" t="s">
        <v>3412</v>
      </c>
      <c r="H264" s="505" t="s">
        <v>23</v>
      </c>
      <c r="I264" s="505" t="s">
        <v>84</v>
      </c>
      <c r="J264" s="506"/>
      <c r="K264" s="506"/>
      <c r="L264" s="505" t="s">
        <v>3710</v>
      </c>
    </row>
    <row r="265" customFormat="false" ht="36" hidden="false" customHeight="false" outlineLevel="0" collapsed="false">
      <c r="A265" s="18" t="n">
        <v>254</v>
      </c>
      <c r="B265" s="505" t="s">
        <v>3704</v>
      </c>
      <c r="C265" s="505" t="s">
        <v>3534</v>
      </c>
      <c r="D265" s="505" t="s">
        <v>16</v>
      </c>
      <c r="E265" s="506" t="n">
        <v>7067254</v>
      </c>
      <c r="F265" s="506" t="n">
        <v>1</v>
      </c>
      <c r="G265" s="506" t="s">
        <v>3412</v>
      </c>
      <c r="H265" s="505" t="s">
        <v>23</v>
      </c>
      <c r="I265" s="505" t="s">
        <v>112</v>
      </c>
      <c r="J265" s="11"/>
      <c r="K265" s="506"/>
      <c r="L265" s="505" t="s">
        <v>3711</v>
      </c>
    </row>
    <row r="266" customFormat="false" ht="36" hidden="false" customHeight="false" outlineLevel="0" collapsed="false">
      <c r="A266" s="18" t="n">
        <v>255</v>
      </c>
      <c r="B266" s="505" t="s">
        <v>3704</v>
      </c>
      <c r="C266" s="505" t="s">
        <v>3712</v>
      </c>
      <c r="D266" s="505" t="s">
        <v>16</v>
      </c>
      <c r="E266" s="506" t="n">
        <v>7067255</v>
      </c>
      <c r="F266" s="506" t="n">
        <v>1</v>
      </c>
      <c r="G266" s="506" t="s">
        <v>231</v>
      </c>
      <c r="H266" s="505" t="s">
        <v>23</v>
      </c>
      <c r="I266" s="505" t="s">
        <v>1173</v>
      </c>
      <c r="J266" s="11"/>
      <c r="K266" s="506"/>
      <c r="L266" s="505" t="s">
        <v>3713</v>
      </c>
    </row>
    <row r="267" customFormat="false" ht="36" hidden="false" customHeight="false" outlineLevel="0" collapsed="false">
      <c r="A267" s="18" t="n">
        <v>256</v>
      </c>
      <c r="B267" s="505" t="s">
        <v>3704</v>
      </c>
      <c r="C267" s="505" t="s">
        <v>3712</v>
      </c>
      <c r="D267" s="505" t="s">
        <v>16</v>
      </c>
      <c r="E267" s="506" t="n">
        <v>7067256</v>
      </c>
      <c r="F267" s="506" t="n">
        <v>1</v>
      </c>
      <c r="G267" s="506" t="s">
        <v>231</v>
      </c>
      <c r="H267" s="505" t="s">
        <v>23</v>
      </c>
      <c r="I267" s="505" t="s">
        <v>51</v>
      </c>
      <c r="J267" s="257"/>
      <c r="K267" s="506"/>
      <c r="L267" s="505" t="s">
        <v>3710</v>
      </c>
    </row>
    <row r="268" customFormat="false" ht="36" hidden="false" customHeight="false" outlineLevel="0" collapsed="false">
      <c r="A268" s="18" t="n">
        <v>257</v>
      </c>
      <c r="B268" s="505" t="s">
        <v>3704</v>
      </c>
      <c r="C268" s="505" t="s">
        <v>3714</v>
      </c>
      <c r="D268" s="505" t="s">
        <v>16</v>
      </c>
      <c r="E268" s="506" t="n">
        <v>7067257</v>
      </c>
      <c r="F268" s="506" t="n">
        <v>1</v>
      </c>
      <c r="G268" s="506" t="s">
        <v>231</v>
      </c>
      <c r="H268" s="505" t="s">
        <v>23</v>
      </c>
      <c r="I268" s="505" t="s">
        <v>112</v>
      </c>
      <c r="J268" s="258" t="s">
        <v>356</v>
      </c>
      <c r="K268" s="506"/>
      <c r="L268" s="505" t="s">
        <v>3711</v>
      </c>
    </row>
    <row r="269" customFormat="false" ht="36" hidden="false" customHeight="false" outlineLevel="0" collapsed="false">
      <c r="A269" s="18" t="n">
        <v>258</v>
      </c>
      <c r="B269" s="505" t="s">
        <v>3704</v>
      </c>
      <c r="C269" s="505" t="s">
        <v>3714</v>
      </c>
      <c r="D269" s="507" t="s">
        <v>16</v>
      </c>
      <c r="E269" s="506" t="n">
        <v>7067258</v>
      </c>
      <c r="F269" s="506" t="n">
        <v>1</v>
      </c>
      <c r="G269" s="506" t="s">
        <v>231</v>
      </c>
      <c r="H269" s="505" t="s">
        <v>23</v>
      </c>
      <c r="I269" s="505" t="s">
        <v>84</v>
      </c>
      <c r="J269" s="257"/>
      <c r="K269" s="506"/>
      <c r="L269" s="505" t="s">
        <v>3715</v>
      </c>
    </row>
    <row r="270" customFormat="false" ht="36" hidden="false" customHeight="false" outlineLevel="0" collapsed="false">
      <c r="A270" s="18" t="n">
        <v>259</v>
      </c>
      <c r="B270" s="505" t="s">
        <v>3704</v>
      </c>
      <c r="C270" s="505" t="s">
        <v>3714</v>
      </c>
      <c r="D270" s="507" t="s">
        <v>16</v>
      </c>
      <c r="E270" s="506" t="n">
        <v>7067259</v>
      </c>
      <c r="F270" s="506" t="n">
        <v>1</v>
      </c>
      <c r="G270" s="506" t="s">
        <v>231</v>
      </c>
      <c r="H270" s="505" t="s">
        <v>23</v>
      </c>
      <c r="I270" s="505" t="s">
        <v>51</v>
      </c>
      <c r="J270" s="257"/>
      <c r="K270" s="506"/>
      <c r="L270" s="505" t="s">
        <v>3711</v>
      </c>
    </row>
    <row r="271" customFormat="false" ht="48" hidden="false" customHeight="false" outlineLevel="0" collapsed="false">
      <c r="A271" s="18" t="n">
        <v>260</v>
      </c>
      <c r="B271" s="505" t="s">
        <v>3704</v>
      </c>
      <c r="C271" s="505" t="s">
        <v>3714</v>
      </c>
      <c r="D271" s="507" t="s">
        <v>16</v>
      </c>
      <c r="E271" s="506" t="n">
        <v>7067260</v>
      </c>
      <c r="F271" s="506" t="n">
        <v>1</v>
      </c>
      <c r="G271" s="506" t="s">
        <v>231</v>
      </c>
      <c r="H271" s="505" t="s">
        <v>23</v>
      </c>
      <c r="I271" s="505" t="s">
        <v>51</v>
      </c>
      <c r="J271" s="11"/>
      <c r="K271" s="506"/>
      <c r="L271" s="505" t="s">
        <v>3716</v>
      </c>
    </row>
    <row r="272" customFormat="false" ht="36" hidden="false" customHeight="false" outlineLevel="0" collapsed="false">
      <c r="A272" s="18" t="n">
        <v>261</v>
      </c>
      <c r="B272" s="505" t="s">
        <v>3704</v>
      </c>
      <c r="C272" s="505" t="s">
        <v>3714</v>
      </c>
      <c r="D272" s="505" t="s">
        <v>16</v>
      </c>
      <c r="E272" s="506" t="n">
        <v>7067261</v>
      </c>
      <c r="F272" s="506" t="n">
        <v>1</v>
      </c>
      <c r="G272" s="506" t="s">
        <v>231</v>
      </c>
      <c r="H272" s="505" t="s">
        <v>23</v>
      </c>
      <c r="I272" s="505" t="s">
        <v>1173</v>
      </c>
      <c r="J272" s="506"/>
      <c r="K272" s="506"/>
      <c r="L272" s="505" t="s">
        <v>3711</v>
      </c>
    </row>
    <row r="273" customFormat="false" ht="36" hidden="false" customHeight="false" outlineLevel="0" collapsed="false">
      <c r="A273" s="18" t="n">
        <v>262</v>
      </c>
      <c r="B273" s="505" t="s">
        <v>3717</v>
      </c>
      <c r="C273" s="505" t="s">
        <v>3718</v>
      </c>
      <c r="D273" s="505" t="s">
        <v>16</v>
      </c>
      <c r="E273" s="506" t="n">
        <v>7067262</v>
      </c>
      <c r="F273" s="257" t="n">
        <v>1</v>
      </c>
      <c r="G273" s="506" t="s">
        <v>231</v>
      </c>
      <c r="H273" s="258" t="s">
        <v>33</v>
      </c>
      <c r="I273" s="258" t="s">
        <v>397</v>
      </c>
      <c r="J273" s="258" t="s">
        <v>356</v>
      </c>
      <c r="K273" s="257"/>
      <c r="L273" s="258" t="s">
        <v>3719</v>
      </c>
    </row>
    <row r="274" customFormat="false" ht="36" hidden="false" customHeight="false" outlineLevel="0" collapsed="false">
      <c r="A274" s="18" t="n">
        <v>263</v>
      </c>
      <c r="B274" s="505" t="s">
        <v>3717</v>
      </c>
      <c r="C274" s="505" t="s">
        <v>3718</v>
      </c>
      <c r="D274" s="505" t="s">
        <v>16</v>
      </c>
      <c r="E274" s="506" t="n">
        <v>7067263</v>
      </c>
      <c r="F274" s="257" t="n">
        <v>1</v>
      </c>
      <c r="G274" s="506" t="s">
        <v>231</v>
      </c>
      <c r="H274" s="258" t="s">
        <v>23</v>
      </c>
      <c r="I274" s="258" t="s">
        <v>51</v>
      </c>
      <c r="J274" s="257"/>
      <c r="K274" s="257"/>
      <c r="L274" s="258" t="s">
        <v>3720</v>
      </c>
    </row>
    <row r="276" s="356" customFormat="true" ht="20.25" hidden="false" customHeight="false" outlineLevel="0" collapsed="false">
      <c r="A276" s="495" t="s">
        <v>3721</v>
      </c>
      <c r="B276" s="495"/>
      <c r="C276" s="495"/>
      <c r="D276" s="495"/>
      <c r="E276" s="495"/>
      <c r="F276" s="495"/>
      <c r="G276" s="495"/>
      <c r="H276" s="495"/>
      <c r="I276" s="495"/>
      <c r="J276" s="495"/>
      <c r="K276" s="495"/>
      <c r="L276" s="495"/>
    </row>
    <row r="277" s="510" customFormat="true" ht="22.5" hidden="false" customHeight="false" outlineLevel="0" collapsed="false">
      <c r="A277" s="508" t="n">
        <v>264</v>
      </c>
      <c r="B277" s="19" t="s">
        <v>3722</v>
      </c>
      <c r="C277" s="19" t="s">
        <v>3723</v>
      </c>
      <c r="D277" s="19" t="s">
        <v>16</v>
      </c>
      <c r="E277" s="18" t="n">
        <v>7077264</v>
      </c>
      <c r="F277" s="508" t="n">
        <v>2</v>
      </c>
      <c r="G277" s="508" t="s">
        <v>3724</v>
      </c>
      <c r="H277" s="19" t="s">
        <v>33</v>
      </c>
      <c r="I277" s="19" t="s">
        <v>397</v>
      </c>
      <c r="J277" s="19" t="s">
        <v>1173</v>
      </c>
      <c r="K277" s="19" t="s">
        <v>1173</v>
      </c>
      <c r="L277" s="509" t="s">
        <v>3725</v>
      </c>
    </row>
    <row r="278" s="510" customFormat="true" ht="24" hidden="false" customHeight="false" outlineLevel="0" collapsed="false">
      <c r="A278" s="508" t="n">
        <v>265</v>
      </c>
      <c r="B278" s="19" t="s">
        <v>3722</v>
      </c>
      <c r="C278" s="19" t="s">
        <v>3723</v>
      </c>
      <c r="D278" s="19" t="s">
        <v>3726</v>
      </c>
      <c r="E278" s="18" t="n">
        <v>7077265</v>
      </c>
      <c r="F278" s="508" t="n">
        <v>1</v>
      </c>
      <c r="G278" s="508" t="s">
        <v>3724</v>
      </c>
      <c r="H278" s="19" t="s">
        <v>33</v>
      </c>
      <c r="I278" s="19" t="s">
        <v>3446</v>
      </c>
      <c r="J278" s="19" t="s">
        <v>1173</v>
      </c>
      <c r="K278" s="19" t="s">
        <v>1173</v>
      </c>
      <c r="L278" s="509" t="s">
        <v>1201</v>
      </c>
    </row>
    <row r="279" s="510" customFormat="true" ht="12.75" hidden="false" customHeight="false" outlineLevel="0" collapsed="false">
      <c r="A279" s="508" t="n">
        <v>266</v>
      </c>
      <c r="B279" s="19" t="s">
        <v>3722</v>
      </c>
      <c r="C279" s="19" t="s">
        <v>3723</v>
      </c>
      <c r="D279" s="19" t="s">
        <v>16</v>
      </c>
      <c r="E279" s="18" t="n">
        <v>7077266</v>
      </c>
      <c r="F279" s="508" t="n">
        <v>1</v>
      </c>
      <c r="G279" s="508" t="s">
        <v>3724</v>
      </c>
      <c r="H279" s="19" t="s">
        <v>33</v>
      </c>
      <c r="I279" s="19" t="s">
        <v>397</v>
      </c>
      <c r="J279" s="19" t="s">
        <v>1173</v>
      </c>
      <c r="K279" s="19" t="s">
        <v>1173</v>
      </c>
      <c r="L279" s="509" t="s">
        <v>1293</v>
      </c>
    </row>
    <row r="280" s="510" customFormat="true" ht="24" hidden="false" customHeight="false" outlineLevel="0" collapsed="false">
      <c r="A280" s="508" t="n">
        <v>267</v>
      </c>
      <c r="B280" s="19" t="s">
        <v>3727</v>
      </c>
      <c r="C280" s="19" t="s">
        <v>3723</v>
      </c>
      <c r="D280" s="19" t="s">
        <v>16</v>
      </c>
      <c r="E280" s="18" t="n">
        <v>7077267</v>
      </c>
      <c r="F280" s="508" t="n">
        <v>1</v>
      </c>
      <c r="G280" s="508" t="s">
        <v>3724</v>
      </c>
      <c r="H280" s="19" t="s">
        <v>23</v>
      </c>
      <c r="I280" s="19" t="s">
        <v>112</v>
      </c>
      <c r="J280" s="19" t="s">
        <v>1173</v>
      </c>
      <c r="K280" s="19" t="s">
        <v>1173</v>
      </c>
      <c r="L280" s="509" t="s">
        <v>1201</v>
      </c>
    </row>
    <row r="281" s="510" customFormat="true" ht="48" hidden="false" customHeight="false" outlineLevel="0" collapsed="false">
      <c r="A281" s="508" t="n">
        <v>268</v>
      </c>
      <c r="B281" s="19" t="s">
        <v>3727</v>
      </c>
      <c r="C281" s="19" t="s">
        <v>3723</v>
      </c>
      <c r="D281" s="19" t="s">
        <v>16</v>
      </c>
      <c r="E281" s="18" t="n">
        <v>7077268</v>
      </c>
      <c r="F281" s="508" t="n">
        <v>1</v>
      </c>
      <c r="G281" s="508" t="s">
        <v>3724</v>
      </c>
      <c r="H281" s="19" t="s">
        <v>23</v>
      </c>
      <c r="I281" s="19" t="s">
        <v>3728</v>
      </c>
      <c r="J281" s="19" t="s">
        <v>1173</v>
      </c>
      <c r="K281" s="19" t="s">
        <v>1173</v>
      </c>
      <c r="L281" s="509" t="s">
        <v>1201</v>
      </c>
    </row>
    <row r="282" s="510" customFormat="true" ht="24" hidden="false" customHeight="false" outlineLevel="0" collapsed="false">
      <c r="A282" s="508" t="n">
        <v>269</v>
      </c>
      <c r="B282" s="19" t="s">
        <v>3727</v>
      </c>
      <c r="C282" s="19" t="s">
        <v>3723</v>
      </c>
      <c r="D282" s="19" t="s">
        <v>16</v>
      </c>
      <c r="E282" s="18" t="n">
        <v>7077269</v>
      </c>
      <c r="F282" s="508" t="n">
        <v>1</v>
      </c>
      <c r="G282" s="508" t="s">
        <v>3724</v>
      </c>
      <c r="H282" s="19" t="s">
        <v>33</v>
      </c>
      <c r="I282" s="19" t="s">
        <v>397</v>
      </c>
      <c r="J282" s="19" t="s">
        <v>1173</v>
      </c>
      <c r="K282" s="19" t="s">
        <v>1173</v>
      </c>
      <c r="L282" s="509" t="s">
        <v>3725</v>
      </c>
    </row>
    <row r="283" s="510" customFormat="true" ht="24" hidden="false" customHeight="false" outlineLevel="0" collapsed="false">
      <c r="A283" s="508" t="n">
        <v>270</v>
      </c>
      <c r="B283" s="19" t="s">
        <v>3729</v>
      </c>
      <c r="C283" s="19" t="s">
        <v>3723</v>
      </c>
      <c r="D283" s="19" t="s">
        <v>16</v>
      </c>
      <c r="E283" s="18" t="n">
        <v>7077270</v>
      </c>
      <c r="F283" s="508" t="n">
        <v>3</v>
      </c>
      <c r="G283" s="508" t="s">
        <v>3724</v>
      </c>
      <c r="H283" s="19" t="s">
        <v>33</v>
      </c>
      <c r="I283" s="19" t="s">
        <v>397</v>
      </c>
      <c r="J283" s="19" t="s">
        <v>1173</v>
      </c>
      <c r="K283" s="19" t="s">
        <v>1173</v>
      </c>
      <c r="L283" s="509" t="s">
        <v>3725</v>
      </c>
    </row>
    <row r="284" s="510" customFormat="true" ht="24" hidden="false" customHeight="false" outlineLevel="0" collapsed="false">
      <c r="A284" s="508" t="n">
        <v>271</v>
      </c>
      <c r="B284" s="19" t="s">
        <v>3729</v>
      </c>
      <c r="C284" s="19" t="s">
        <v>3723</v>
      </c>
      <c r="D284" s="19" t="s">
        <v>3726</v>
      </c>
      <c r="E284" s="18" t="n">
        <v>7077271</v>
      </c>
      <c r="F284" s="508" t="n">
        <v>1</v>
      </c>
      <c r="G284" s="508" t="s">
        <v>3724</v>
      </c>
      <c r="H284" s="19" t="s">
        <v>33</v>
      </c>
      <c r="I284" s="19" t="s">
        <v>3446</v>
      </c>
      <c r="J284" s="19" t="s">
        <v>1173</v>
      </c>
      <c r="K284" s="19" t="s">
        <v>1173</v>
      </c>
      <c r="L284" s="509" t="s">
        <v>1201</v>
      </c>
    </row>
    <row r="285" s="510" customFormat="true" ht="24" hidden="false" customHeight="false" outlineLevel="0" collapsed="false">
      <c r="A285" s="508" t="n">
        <v>272</v>
      </c>
      <c r="B285" s="19" t="s">
        <v>3729</v>
      </c>
      <c r="C285" s="19" t="s">
        <v>3723</v>
      </c>
      <c r="D285" s="19" t="s">
        <v>16</v>
      </c>
      <c r="E285" s="18" t="n">
        <v>7077272</v>
      </c>
      <c r="F285" s="508" t="n">
        <v>4</v>
      </c>
      <c r="G285" s="508" t="s">
        <v>3724</v>
      </c>
      <c r="H285" s="19" t="s">
        <v>33</v>
      </c>
      <c r="I285" s="19" t="s">
        <v>397</v>
      </c>
      <c r="J285" s="19" t="s">
        <v>1173</v>
      </c>
      <c r="K285" s="19" t="s">
        <v>1173</v>
      </c>
      <c r="L285" s="509" t="s">
        <v>3730</v>
      </c>
    </row>
    <row r="286" s="510" customFormat="true" ht="24" hidden="false" customHeight="false" outlineLevel="0" collapsed="false">
      <c r="A286" s="508" t="n">
        <v>273</v>
      </c>
      <c r="B286" s="19" t="s">
        <v>3731</v>
      </c>
      <c r="C286" s="19" t="s">
        <v>3723</v>
      </c>
      <c r="D286" s="19" t="s">
        <v>16</v>
      </c>
      <c r="E286" s="18" t="n">
        <v>7077273</v>
      </c>
      <c r="F286" s="508" t="n">
        <v>2</v>
      </c>
      <c r="G286" s="508" t="s">
        <v>3724</v>
      </c>
      <c r="H286" s="19" t="s">
        <v>33</v>
      </c>
      <c r="I286" s="19" t="s">
        <v>397</v>
      </c>
      <c r="J286" s="19" t="s">
        <v>1173</v>
      </c>
      <c r="K286" s="19" t="s">
        <v>1173</v>
      </c>
      <c r="L286" s="509" t="s">
        <v>1201</v>
      </c>
    </row>
    <row r="287" s="510" customFormat="true" ht="24" hidden="false" customHeight="false" outlineLevel="0" collapsed="false">
      <c r="A287" s="508" t="n">
        <v>274</v>
      </c>
      <c r="B287" s="19" t="s">
        <v>3732</v>
      </c>
      <c r="C287" s="19" t="s">
        <v>3723</v>
      </c>
      <c r="D287" s="19" t="s">
        <v>16</v>
      </c>
      <c r="E287" s="18" t="n">
        <v>7077274</v>
      </c>
      <c r="F287" s="508" t="n">
        <v>1</v>
      </c>
      <c r="G287" s="508" t="s">
        <v>3724</v>
      </c>
      <c r="H287" s="19" t="s">
        <v>33</v>
      </c>
      <c r="I287" s="19" t="s">
        <v>397</v>
      </c>
      <c r="J287" s="19" t="s">
        <v>1173</v>
      </c>
      <c r="K287" s="19" t="s">
        <v>1173</v>
      </c>
      <c r="L287" s="509" t="s">
        <v>1201</v>
      </c>
    </row>
    <row r="289" customFormat="false" ht="20.25" hidden="false" customHeight="false" outlineLevel="0" collapsed="false">
      <c r="A289" s="495" t="s">
        <v>3733</v>
      </c>
      <c r="B289" s="495"/>
      <c r="C289" s="495"/>
      <c r="D289" s="495"/>
      <c r="E289" s="495"/>
      <c r="F289" s="495"/>
      <c r="G289" s="495"/>
      <c r="H289" s="495"/>
      <c r="I289" s="495"/>
      <c r="J289" s="495"/>
      <c r="K289" s="495"/>
      <c r="L289" s="495"/>
    </row>
    <row r="290" s="236" customFormat="true" ht="36" hidden="false" customHeight="false" outlineLevel="0" collapsed="false">
      <c r="A290" s="511" t="n">
        <v>275</v>
      </c>
      <c r="B290" s="44" t="s">
        <v>3734</v>
      </c>
      <c r="C290" s="13" t="s">
        <v>3735</v>
      </c>
      <c r="D290" s="13" t="s">
        <v>16</v>
      </c>
      <c r="E290" s="378" t="n">
        <v>7097275</v>
      </c>
      <c r="F290" s="11" t="n">
        <v>1</v>
      </c>
      <c r="G290" s="11" t="s">
        <v>231</v>
      </c>
      <c r="H290" s="206" t="s">
        <v>23</v>
      </c>
      <c r="I290" s="13" t="s">
        <v>51</v>
      </c>
      <c r="J290" s="11"/>
      <c r="K290" s="11"/>
      <c r="L290" s="44" t="s">
        <v>3736</v>
      </c>
    </row>
    <row r="291" s="236" customFormat="true" ht="14.25" hidden="false" customHeight="false" outlineLevel="0" collapsed="false">
      <c r="A291" s="511" t="n">
        <v>276</v>
      </c>
      <c r="B291" s="44" t="s">
        <v>3734</v>
      </c>
      <c r="C291" s="13" t="s">
        <v>3737</v>
      </c>
      <c r="D291" s="13" t="s">
        <v>3566</v>
      </c>
      <c r="E291" s="378" t="n">
        <v>7097276</v>
      </c>
      <c r="F291" s="11" t="n">
        <v>1</v>
      </c>
      <c r="G291" s="378" t="s">
        <v>231</v>
      </c>
      <c r="H291" s="206" t="s">
        <v>23</v>
      </c>
      <c r="I291" s="13" t="s">
        <v>3446</v>
      </c>
      <c r="J291" s="11"/>
      <c r="K291" s="11"/>
      <c r="L291" s="44" t="s">
        <v>1280</v>
      </c>
    </row>
    <row r="292" s="236" customFormat="true" ht="24" hidden="false" customHeight="false" outlineLevel="0" collapsed="false">
      <c r="A292" s="511" t="n">
        <v>277</v>
      </c>
      <c r="B292" s="44" t="s">
        <v>3734</v>
      </c>
      <c r="C292" s="13" t="s">
        <v>3738</v>
      </c>
      <c r="D292" s="13" t="s">
        <v>2181</v>
      </c>
      <c r="E292" s="378" t="n">
        <v>7097277</v>
      </c>
      <c r="F292" s="11" t="n">
        <v>1</v>
      </c>
      <c r="G292" s="378" t="s">
        <v>231</v>
      </c>
      <c r="H292" s="206" t="s">
        <v>23</v>
      </c>
      <c r="I292" s="13" t="s">
        <v>1173</v>
      </c>
      <c r="J292" s="11"/>
      <c r="K292" s="11"/>
      <c r="L292" s="44" t="s">
        <v>3739</v>
      </c>
      <c r="M292" s="164"/>
    </row>
    <row r="293" s="236" customFormat="true" ht="36" hidden="false" customHeight="false" outlineLevel="0" collapsed="false">
      <c r="A293" s="511" t="n">
        <v>278</v>
      </c>
      <c r="B293" s="44" t="s">
        <v>3734</v>
      </c>
      <c r="C293" s="13" t="s">
        <v>3740</v>
      </c>
      <c r="D293" s="13" t="s">
        <v>3644</v>
      </c>
      <c r="E293" s="378" t="n">
        <v>7097278</v>
      </c>
      <c r="F293" s="11" t="n">
        <v>1</v>
      </c>
      <c r="G293" s="378" t="s">
        <v>231</v>
      </c>
      <c r="H293" s="206" t="s">
        <v>23</v>
      </c>
      <c r="I293" s="13" t="s">
        <v>3741</v>
      </c>
      <c r="J293" s="11"/>
      <c r="K293" s="11"/>
      <c r="L293" s="44" t="s">
        <v>62</v>
      </c>
    </row>
    <row r="294" s="236" customFormat="true" ht="36" hidden="false" customHeight="false" outlineLevel="0" collapsed="false">
      <c r="A294" s="511" t="n">
        <v>279</v>
      </c>
      <c r="B294" s="13" t="s">
        <v>3742</v>
      </c>
      <c r="C294" s="11"/>
      <c r="D294" s="13" t="s">
        <v>16</v>
      </c>
      <c r="E294" s="378" t="n">
        <v>7097279</v>
      </c>
      <c r="F294" s="11" t="n">
        <v>2</v>
      </c>
      <c r="G294" s="11" t="s">
        <v>231</v>
      </c>
      <c r="H294" s="13" t="s">
        <v>33</v>
      </c>
      <c r="I294" s="13" t="s">
        <v>1173</v>
      </c>
      <c r="J294" s="13" t="s">
        <v>587</v>
      </c>
      <c r="K294" s="11"/>
      <c r="L294" s="44" t="s">
        <v>3743</v>
      </c>
    </row>
    <row r="295" s="236" customFormat="true" ht="24" hidden="false" customHeight="false" outlineLevel="0" collapsed="false">
      <c r="A295" s="511" t="n">
        <v>280</v>
      </c>
      <c r="B295" s="13" t="s">
        <v>3742</v>
      </c>
      <c r="C295" s="11"/>
      <c r="D295" s="13" t="s">
        <v>16</v>
      </c>
      <c r="E295" s="378" t="n">
        <v>7097280</v>
      </c>
      <c r="F295" s="11" t="n">
        <v>2</v>
      </c>
      <c r="G295" s="11" t="s">
        <v>231</v>
      </c>
      <c r="H295" s="13" t="s">
        <v>33</v>
      </c>
      <c r="I295" s="13" t="s">
        <v>1173</v>
      </c>
      <c r="J295" s="11"/>
      <c r="K295" s="11"/>
      <c r="L295" s="44" t="s">
        <v>3744</v>
      </c>
    </row>
    <row r="296" s="236" customFormat="true" ht="72" hidden="false" customHeight="false" outlineLevel="0" collapsed="false">
      <c r="A296" s="511" t="n">
        <v>281</v>
      </c>
      <c r="B296" s="13" t="s">
        <v>3742</v>
      </c>
      <c r="C296" s="11"/>
      <c r="D296" s="13" t="s">
        <v>3745</v>
      </c>
      <c r="E296" s="378" t="n">
        <v>7097281</v>
      </c>
      <c r="F296" s="11" t="n">
        <v>1</v>
      </c>
      <c r="G296" s="11" t="s">
        <v>231</v>
      </c>
      <c r="H296" s="13" t="s">
        <v>33</v>
      </c>
      <c r="I296" s="13" t="s">
        <v>3746</v>
      </c>
      <c r="J296" s="11"/>
      <c r="K296" s="11"/>
      <c r="L296" s="44" t="s">
        <v>3747</v>
      </c>
    </row>
    <row r="297" s="236" customFormat="true" ht="24" hidden="false" customHeight="false" outlineLevel="0" collapsed="false">
      <c r="A297" s="511" t="n">
        <v>282</v>
      </c>
      <c r="B297" s="13" t="s">
        <v>3742</v>
      </c>
      <c r="C297" s="11"/>
      <c r="D297" s="13" t="s">
        <v>3748</v>
      </c>
      <c r="E297" s="378" t="n">
        <v>7097282</v>
      </c>
      <c r="F297" s="11" t="n">
        <v>1</v>
      </c>
      <c r="G297" s="11" t="s">
        <v>231</v>
      </c>
      <c r="H297" s="13" t="s">
        <v>33</v>
      </c>
      <c r="I297" s="13" t="s">
        <v>535</v>
      </c>
      <c r="J297" s="13" t="s">
        <v>587</v>
      </c>
      <c r="K297" s="11"/>
      <c r="L297" s="44" t="s">
        <v>1280</v>
      </c>
    </row>
    <row r="298" s="236" customFormat="true" ht="24" hidden="false" customHeight="false" outlineLevel="0" collapsed="false">
      <c r="A298" s="511" t="n">
        <v>283</v>
      </c>
      <c r="B298" s="13" t="s">
        <v>3742</v>
      </c>
      <c r="C298" s="11"/>
      <c r="D298" s="13" t="s">
        <v>3748</v>
      </c>
      <c r="E298" s="378" t="n">
        <v>7097283</v>
      </c>
      <c r="F298" s="11" t="n">
        <v>1</v>
      </c>
      <c r="G298" s="11" t="s">
        <v>231</v>
      </c>
      <c r="H298" s="13" t="s">
        <v>23</v>
      </c>
      <c r="I298" s="13" t="s">
        <v>112</v>
      </c>
      <c r="J298" s="13" t="s">
        <v>587</v>
      </c>
      <c r="K298" s="11"/>
      <c r="L298" s="13" t="s">
        <v>1201</v>
      </c>
    </row>
    <row r="299" s="236" customFormat="true" ht="24" hidden="false" customHeight="false" outlineLevel="0" collapsed="false">
      <c r="A299" s="511" t="n">
        <v>284</v>
      </c>
      <c r="B299" s="13" t="s">
        <v>3742</v>
      </c>
      <c r="C299" s="11"/>
      <c r="D299" s="13" t="s">
        <v>3748</v>
      </c>
      <c r="E299" s="378" t="n">
        <v>7097284</v>
      </c>
      <c r="F299" s="11" t="n">
        <v>1</v>
      </c>
      <c r="G299" s="11" t="s">
        <v>231</v>
      </c>
      <c r="H299" s="13" t="s">
        <v>33</v>
      </c>
      <c r="I299" s="13" t="s">
        <v>112</v>
      </c>
      <c r="J299" s="13" t="s">
        <v>587</v>
      </c>
      <c r="K299" s="11"/>
      <c r="L299" s="44" t="s">
        <v>1293</v>
      </c>
    </row>
    <row r="300" s="236" customFormat="true" ht="36" hidden="false" customHeight="false" outlineLevel="0" collapsed="false">
      <c r="A300" s="511" t="n">
        <v>285</v>
      </c>
      <c r="B300" s="13" t="s">
        <v>3742</v>
      </c>
      <c r="C300" s="11"/>
      <c r="D300" s="13" t="s">
        <v>3749</v>
      </c>
      <c r="E300" s="378" t="n">
        <v>7097285</v>
      </c>
      <c r="F300" s="11" t="n">
        <v>1</v>
      </c>
      <c r="G300" s="11" t="s">
        <v>3412</v>
      </c>
      <c r="H300" s="13" t="s">
        <v>33</v>
      </c>
      <c r="I300" s="13" t="s">
        <v>3750</v>
      </c>
      <c r="J300" s="13" t="s">
        <v>587</v>
      </c>
      <c r="K300" s="11"/>
      <c r="L300" s="44" t="s">
        <v>1280</v>
      </c>
    </row>
    <row r="301" s="236" customFormat="true" ht="14.25" hidden="false" customHeight="false" outlineLevel="0" collapsed="false">
      <c r="A301" s="511" t="n">
        <v>286</v>
      </c>
      <c r="B301" s="13" t="s">
        <v>3742</v>
      </c>
      <c r="C301" s="11"/>
      <c r="D301" s="13" t="s">
        <v>3749</v>
      </c>
      <c r="E301" s="378" t="n">
        <v>7097286</v>
      </c>
      <c r="F301" s="11" t="n">
        <v>1</v>
      </c>
      <c r="G301" s="11" t="s">
        <v>3412</v>
      </c>
      <c r="H301" s="13" t="s">
        <v>33</v>
      </c>
      <c r="I301" s="13" t="s">
        <v>34</v>
      </c>
      <c r="J301" s="11"/>
      <c r="K301" s="11"/>
      <c r="L301" s="44" t="s">
        <v>1280</v>
      </c>
    </row>
    <row r="302" s="236" customFormat="true" ht="36" hidden="false" customHeight="false" outlineLevel="0" collapsed="false">
      <c r="A302" s="511" t="n">
        <v>287</v>
      </c>
      <c r="B302" s="44" t="s">
        <v>3751</v>
      </c>
      <c r="C302" s="13" t="s">
        <v>3466</v>
      </c>
      <c r="D302" s="13" t="s">
        <v>3752</v>
      </c>
      <c r="E302" s="378" t="n">
        <v>7097287</v>
      </c>
      <c r="F302" s="11" t="n">
        <v>1</v>
      </c>
      <c r="G302" s="11" t="s">
        <v>231</v>
      </c>
      <c r="H302" s="13" t="s">
        <v>23</v>
      </c>
      <c r="I302" s="13" t="s">
        <v>3753</v>
      </c>
      <c r="J302" s="11"/>
      <c r="K302" s="11"/>
      <c r="L302" s="13" t="s">
        <v>1261</v>
      </c>
    </row>
    <row r="303" s="236" customFormat="true" ht="36" hidden="false" customHeight="false" outlineLevel="0" collapsed="false">
      <c r="A303" s="511" t="n">
        <v>288</v>
      </c>
      <c r="B303" s="44" t="s">
        <v>3751</v>
      </c>
      <c r="C303" s="13" t="s">
        <v>3466</v>
      </c>
      <c r="D303" s="13" t="s">
        <v>3752</v>
      </c>
      <c r="E303" s="378" t="n">
        <v>7097288</v>
      </c>
      <c r="F303" s="11" t="n">
        <v>1</v>
      </c>
      <c r="G303" s="11" t="s">
        <v>231</v>
      </c>
      <c r="H303" s="13" t="s">
        <v>23</v>
      </c>
      <c r="I303" s="13" t="s">
        <v>3753</v>
      </c>
      <c r="J303" s="11"/>
      <c r="K303" s="11"/>
      <c r="L303" s="13" t="s">
        <v>2386</v>
      </c>
    </row>
    <row r="304" s="236" customFormat="true" ht="24" hidden="false" customHeight="false" outlineLevel="0" collapsed="false">
      <c r="A304" s="511" t="n">
        <v>289</v>
      </c>
      <c r="B304" s="44" t="s">
        <v>3751</v>
      </c>
      <c r="C304" s="13" t="s">
        <v>3482</v>
      </c>
      <c r="D304" s="13" t="s">
        <v>16</v>
      </c>
      <c r="E304" s="378" t="n">
        <v>7097289</v>
      </c>
      <c r="F304" s="11" t="n">
        <v>1</v>
      </c>
      <c r="G304" s="11" t="s">
        <v>231</v>
      </c>
      <c r="H304" s="13" t="s">
        <v>23</v>
      </c>
      <c r="I304" s="13" t="s">
        <v>51</v>
      </c>
      <c r="J304" s="13" t="s">
        <v>587</v>
      </c>
      <c r="K304" s="11"/>
      <c r="L304" s="13" t="s">
        <v>1247</v>
      </c>
    </row>
    <row r="305" s="236" customFormat="true" ht="36" hidden="false" customHeight="false" outlineLevel="0" collapsed="false">
      <c r="A305" s="511" t="n">
        <v>290</v>
      </c>
      <c r="B305" s="44" t="s">
        <v>3751</v>
      </c>
      <c r="C305" s="13" t="s">
        <v>3469</v>
      </c>
      <c r="D305" s="13" t="s">
        <v>3754</v>
      </c>
      <c r="E305" s="378" t="n">
        <v>7097290</v>
      </c>
      <c r="F305" s="11" t="n">
        <v>1</v>
      </c>
      <c r="G305" s="11" t="s">
        <v>231</v>
      </c>
      <c r="H305" s="13" t="s">
        <v>33</v>
      </c>
      <c r="I305" s="13" t="s">
        <v>3755</v>
      </c>
      <c r="J305" s="13" t="s">
        <v>587</v>
      </c>
      <c r="K305" s="11"/>
      <c r="L305" s="13" t="s">
        <v>1261</v>
      </c>
    </row>
    <row r="306" s="236" customFormat="true" ht="36" hidden="false" customHeight="false" outlineLevel="0" collapsed="false">
      <c r="A306" s="511" t="n">
        <v>291</v>
      </c>
      <c r="B306" s="44" t="s">
        <v>3751</v>
      </c>
      <c r="C306" s="13" t="s">
        <v>3466</v>
      </c>
      <c r="D306" s="13" t="s">
        <v>3752</v>
      </c>
      <c r="E306" s="378" t="n">
        <v>7097291</v>
      </c>
      <c r="F306" s="11" t="n">
        <v>1</v>
      </c>
      <c r="G306" s="11" t="s">
        <v>231</v>
      </c>
      <c r="H306" s="13" t="s">
        <v>33</v>
      </c>
      <c r="I306" s="13" t="s">
        <v>3756</v>
      </c>
      <c r="J306" s="13" t="s">
        <v>587</v>
      </c>
      <c r="K306" s="11"/>
      <c r="L306" s="13" t="s">
        <v>1201</v>
      </c>
    </row>
    <row r="307" s="236" customFormat="true" ht="24" hidden="false" customHeight="false" outlineLevel="0" collapsed="false">
      <c r="A307" s="511" t="n">
        <v>292</v>
      </c>
      <c r="B307" s="512" t="s">
        <v>3757</v>
      </c>
      <c r="C307" s="513" t="s">
        <v>3416</v>
      </c>
      <c r="D307" s="513" t="s">
        <v>3644</v>
      </c>
      <c r="E307" s="378" t="n">
        <v>7097292</v>
      </c>
      <c r="F307" s="513" t="n">
        <v>1</v>
      </c>
      <c r="G307" s="514" t="s">
        <v>231</v>
      </c>
      <c r="H307" s="513" t="s">
        <v>33</v>
      </c>
      <c r="I307" s="513" t="s">
        <v>3758</v>
      </c>
      <c r="J307" s="513" t="s">
        <v>587</v>
      </c>
      <c r="K307" s="514"/>
      <c r="L307" s="13" t="s">
        <v>1261</v>
      </c>
    </row>
    <row r="308" s="236" customFormat="true" ht="60" hidden="false" customHeight="false" outlineLevel="0" collapsed="false">
      <c r="A308" s="511" t="n">
        <v>293</v>
      </c>
      <c r="B308" s="512" t="s">
        <v>3757</v>
      </c>
      <c r="C308" s="13" t="s">
        <v>531</v>
      </c>
      <c r="D308" s="13" t="s">
        <v>16</v>
      </c>
      <c r="E308" s="378" t="n">
        <v>7097293</v>
      </c>
      <c r="F308" s="11" t="n">
        <v>1</v>
      </c>
      <c r="G308" s="11" t="s">
        <v>231</v>
      </c>
      <c r="H308" s="13" t="s">
        <v>33</v>
      </c>
      <c r="I308" s="513" t="s">
        <v>3759</v>
      </c>
      <c r="J308" s="13" t="s">
        <v>587</v>
      </c>
      <c r="K308" s="11"/>
      <c r="L308" s="13" t="s">
        <v>1206</v>
      </c>
      <c r="M308" s="164"/>
    </row>
    <row r="309" s="236" customFormat="true" ht="48" hidden="false" customHeight="false" outlineLevel="0" collapsed="false">
      <c r="A309" s="511" t="n">
        <v>294</v>
      </c>
      <c r="B309" s="515" t="s">
        <v>3760</v>
      </c>
      <c r="C309" s="11"/>
      <c r="D309" s="13" t="s">
        <v>3749</v>
      </c>
      <c r="E309" s="378" t="n">
        <v>7097294</v>
      </c>
      <c r="F309" s="11" t="n">
        <v>1</v>
      </c>
      <c r="G309" s="11" t="s">
        <v>3412</v>
      </c>
      <c r="H309" s="13" t="s">
        <v>23</v>
      </c>
      <c r="I309" s="13" t="s">
        <v>1173</v>
      </c>
      <c r="J309" s="13" t="s">
        <v>587</v>
      </c>
      <c r="K309" s="11"/>
      <c r="L309" s="44" t="s">
        <v>3761</v>
      </c>
    </row>
    <row r="310" s="236" customFormat="true" ht="24" hidden="false" customHeight="false" outlineLevel="0" collapsed="false">
      <c r="A310" s="511" t="n">
        <v>295</v>
      </c>
      <c r="B310" s="515" t="s">
        <v>3760</v>
      </c>
      <c r="C310" s="11"/>
      <c r="D310" s="13" t="s">
        <v>3749</v>
      </c>
      <c r="E310" s="378" t="n">
        <v>7097295</v>
      </c>
      <c r="F310" s="11" t="n">
        <v>1</v>
      </c>
      <c r="G310" s="11" t="s">
        <v>3412</v>
      </c>
      <c r="H310" s="13" t="s">
        <v>23</v>
      </c>
      <c r="I310" s="13" t="s">
        <v>1173</v>
      </c>
      <c r="J310" s="13" t="s">
        <v>587</v>
      </c>
      <c r="K310" s="11"/>
      <c r="L310" s="13" t="s">
        <v>1201</v>
      </c>
      <c r="M310" s="164"/>
    </row>
    <row r="311" s="236" customFormat="true" ht="24" hidden="false" customHeight="false" outlineLevel="0" collapsed="false">
      <c r="A311" s="511" t="n">
        <v>296</v>
      </c>
      <c r="B311" s="515" t="s">
        <v>3760</v>
      </c>
      <c r="C311" s="11"/>
      <c r="D311" s="13" t="s">
        <v>3749</v>
      </c>
      <c r="E311" s="378" t="n">
        <v>7097296</v>
      </c>
      <c r="F311" s="11" t="n">
        <v>1</v>
      </c>
      <c r="G311" s="11" t="s">
        <v>3412</v>
      </c>
      <c r="H311" s="13" t="s">
        <v>23</v>
      </c>
      <c r="I311" s="13" t="s">
        <v>51</v>
      </c>
      <c r="J311" s="11"/>
      <c r="K311" s="11"/>
      <c r="L311" s="44" t="s">
        <v>2676</v>
      </c>
    </row>
    <row r="312" s="236" customFormat="true" ht="24" hidden="false" customHeight="false" outlineLevel="0" collapsed="false">
      <c r="A312" s="511" t="n">
        <v>297</v>
      </c>
      <c r="B312" s="515" t="s">
        <v>3762</v>
      </c>
      <c r="C312" s="13" t="s">
        <v>3763</v>
      </c>
      <c r="D312" s="13" t="s">
        <v>16</v>
      </c>
      <c r="E312" s="378" t="n">
        <v>7097297</v>
      </c>
      <c r="F312" s="11" t="n">
        <v>1</v>
      </c>
      <c r="G312" s="378" t="s">
        <v>231</v>
      </c>
      <c r="H312" s="206" t="s">
        <v>23</v>
      </c>
      <c r="I312" s="13" t="s">
        <v>397</v>
      </c>
      <c r="J312" s="11"/>
      <c r="K312" s="11"/>
      <c r="L312" s="13" t="s">
        <v>1201</v>
      </c>
    </row>
    <row r="313" s="236" customFormat="true" ht="36" hidden="false" customHeight="false" outlineLevel="0" collapsed="false">
      <c r="A313" s="511" t="n">
        <v>298</v>
      </c>
      <c r="B313" s="515" t="s">
        <v>3764</v>
      </c>
      <c r="C313" s="13" t="s">
        <v>3763</v>
      </c>
      <c r="D313" s="13" t="s">
        <v>16</v>
      </c>
      <c r="E313" s="378" t="n">
        <v>7097298</v>
      </c>
      <c r="F313" s="11" t="n">
        <v>1</v>
      </c>
      <c r="G313" s="378" t="s">
        <v>231</v>
      </c>
      <c r="H313" s="206" t="s">
        <v>33</v>
      </c>
      <c r="I313" s="13" t="s">
        <v>397</v>
      </c>
      <c r="J313" s="13" t="s">
        <v>587</v>
      </c>
      <c r="K313" s="516"/>
      <c r="L313" s="13" t="s">
        <v>1261</v>
      </c>
    </row>
    <row r="314" s="236" customFormat="true" ht="36" hidden="false" customHeight="false" outlineLevel="0" collapsed="false">
      <c r="A314" s="511" t="n">
        <v>299</v>
      </c>
      <c r="B314" s="515" t="s">
        <v>3764</v>
      </c>
      <c r="C314" s="13" t="s">
        <v>3763</v>
      </c>
      <c r="D314" s="13" t="s">
        <v>16</v>
      </c>
      <c r="E314" s="378" t="n">
        <v>7097299</v>
      </c>
      <c r="F314" s="11" t="n">
        <v>1</v>
      </c>
      <c r="G314" s="378" t="s">
        <v>231</v>
      </c>
      <c r="H314" s="206" t="s">
        <v>33</v>
      </c>
      <c r="I314" s="13" t="s">
        <v>397</v>
      </c>
      <c r="J314" s="13" t="s">
        <v>587</v>
      </c>
      <c r="K314" s="516"/>
      <c r="L314" s="13" t="s">
        <v>1261</v>
      </c>
    </row>
    <row r="316" s="356" customFormat="true" ht="20.25" hidden="false" customHeight="false" outlineLevel="0" collapsed="false">
      <c r="A316" s="495" t="s">
        <v>3765</v>
      </c>
      <c r="B316" s="495"/>
      <c r="C316" s="495"/>
      <c r="D316" s="495"/>
      <c r="E316" s="495"/>
      <c r="F316" s="495"/>
      <c r="G316" s="495"/>
      <c r="H316" s="495"/>
      <c r="I316" s="495"/>
      <c r="J316" s="495"/>
      <c r="K316" s="495"/>
      <c r="L316" s="495"/>
    </row>
    <row r="317" s="518" customFormat="true" ht="24" hidden="false" customHeight="false" outlineLevel="0" collapsed="false">
      <c r="A317" s="257" t="n">
        <v>300</v>
      </c>
      <c r="B317" s="258" t="s">
        <v>3766</v>
      </c>
      <c r="C317" s="258" t="s">
        <v>3534</v>
      </c>
      <c r="D317" s="258" t="s">
        <v>16</v>
      </c>
      <c r="E317" s="257" t="n">
        <v>7017300</v>
      </c>
      <c r="F317" s="257" t="n">
        <v>10</v>
      </c>
      <c r="G317" s="257" t="s">
        <v>3412</v>
      </c>
      <c r="H317" s="258" t="s">
        <v>23</v>
      </c>
      <c r="I317" s="258" t="s">
        <v>397</v>
      </c>
      <c r="J317" s="257"/>
      <c r="K317" s="257"/>
      <c r="L317" s="517" t="s">
        <v>62</v>
      </c>
    </row>
    <row r="318" s="518" customFormat="true" ht="24" hidden="false" customHeight="false" outlineLevel="0" collapsed="false">
      <c r="A318" s="257" t="n">
        <v>301</v>
      </c>
      <c r="B318" s="258" t="s">
        <v>3766</v>
      </c>
      <c r="C318" s="258" t="s">
        <v>3534</v>
      </c>
      <c r="D318" s="258" t="s">
        <v>16</v>
      </c>
      <c r="E318" s="257" t="n">
        <v>7017301</v>
      </c>
      <c r="F318" s="257" t="n">
        <v>10</v>
      </c>
      <c r="G318" s="257" t="s">
        <v>3412</v>
      </c>
      <c r="H318" s="258" t="s">
        <v>23</v>
      </c>
      <c r="I318" s="258" t="s">
        <v>397</v>
      </c>
      <c r="J318" s="257"/>
      <c r="K318" s="257"/>
      <c r="L318" s="517" t="s">
        <v>3767</v>
      </c>
    </row>
    <row r="319" s="519" customFormat="true" ht="24" hidden="false" customHeight="false" outlineLevel="0" collapsed="false">
      <c r="A319" s="257" t="n">
        <v>302</v>
      </c>
      <c r="B319" s="258" t="s">
        <v>3766</v>
      </c>
      <c r="C319" s="258" t="s">
        <v>3534</v>
      </c>
      <c r="D319" s="258" t="s">
        <v>16</v>
      </c>
      <c r="E319" s="257" t="n">
        <v>7017302</v>
      </c>
      <c r="F319" s="257" t="n">
        <v>10</v>
      </c>
      <c r="G319" s="257" t="s">
        <v>3412</v>
      </c>
      <c r="H319" s="258" t="s">
        <v>23</v>
      </c>
      <c r="I319" s="258" t="s">
        <v>397</v>
      </c>
      <c r="J319" s="258" t="s">
        <v>401</v>
      </c>
      <c r="K319" s="257"/>
      <c r="L319" s="517" t="s">
        <v>2476</v>
      </c>
    </row>
    <row r="320" s="519" customFormat="true" ht="24" hidden="false" customHeight="false" outlineLevel="0" collapsed="false">
      <c r="A320" s="257" t="n">
        <v>303</v>
      </c>
      <c r="B320" s="258" t="s">
        <v>3766</v>
      </c>
      <c r="C320" s="258" t="s">
        <v>3534</v>
      </c>
      <c r="D320" s="258" t="s">
        <v>16</v>
      </c>
      <c r="E320" s="257" t="n">
        <v>7017303</v>
      </c>
      <c r="F320" s="257" t="n">
        <v>12</v>
      </c>
      <c r="G320" s="257" t="s">
        <v>3412</v>
      </c>
      <c r="H320" s="258" t="s">
        <v>23</v>
      </c>
      <c r="I320" s="258" t="s">
        <v>397</v>
      </c>
      <c r="J320" s="258" t="s">
        <v>401</v>
      </c>
      <c r="K320" s="257"/>
      <c r="L320" s="517" t="s">
        <v>3768</v>
      </c>
    </row>
    <row r="321" s="519" customFormat="true" ht="24" hidden="false" customHeight="false" outlineLevel="0" collapsed="false">
      <c r="A321" s="257" t="n">
        <v>304</v>
      </c>
      <c r="B321" s="258" t="s">
        <v>3766</v>
      </c>
      <c r="C321" s="258" t="s">
        <v>3534</v>
      </c>
      <c r="D321" s="258" t="s">
        <v>16</v>
      </c>
      <c r="E321" s="257" t="n">
        <v>7017304</v>
      </c>
      <c r="F321" s="257" t="n">
        <v>8</v>
      </c>
      <c r="G321" s="257" t="s">
        <v>3412</v>
      </c>
      <c r="H321" s="258" t="s">
        <v>33</v>
      </c>
      <c r="I321" s="258" t="s">
        <v>397</v>
      </c>
      <c r="J321" s="257"/>
      <c r="K321" s="257"/>
      <c r="L321" s="517" t="s">
        <v>3769</v>
      </c>
    </row>
    <row r="322" s="519" customFormat="true" ht="24" hidden="false" customHeight="false" outlineLevel="0" collapsed="false">
      <c r="A322" s="257" t="n">
        <v>305</v>
      </c>
      <c r="B322" s="258" t="s">
        <v>3766</v>
      </c>
      <c r="C322" s="258" t="s">
        <v>3534</v>
      </c>
      <c r="D322" s="258" t="s">
        <v>16</v>
      </c>
      <c r="E322" s="257" t="n">
        <v>7017305</v>
      </c>
      <c r="F322" s="257" t="n">
        <v>7</v>
      </c>
      <c r="G322" s="257" t="s">
        <v>3412</v>
      </c>
      <c r="H322" s="258" t="s">
        <v>33</v>
      </c>
      <c r="I322" s="258" t="s">
        <v>397</v>
      </c>
      <c r="J322" s="257"/>
      <c r="K322" s="257"/>
      <c r="L322" s="517" t="s">
        <v>3770</v>
      </c>
    </row>
    <row r="323" s="520" customFormat="true" ht="24" hidden="false" customHeight="false" outlineLevel="0" collapsed="false">
      <c r="A323" s="257" t="n">
        <v>306</v>
      </c>
      <c r="B323" s="258" t="s">
        <v>3766</v>
      </c>
      <c r="C323" s="258" t="s">
        <v>3534</v>
      </c>
      <c r="D323" s="258" t="s">
        <v>16</v>
      </c>
      <c r="E323" s="257" t="n">
        <v>7017306</v>
      </c>
      <c r="F323" s="257" t="n">
        <v>2</v>
      </c>
      <c r="G323" s="257" t="s">
        <v>3412</v>
      </c>
      <c r="H323" s="258" t="s">
        <v>23</v>
      </c>
      <c r="I323" s="258" t="s">
        <v>3771</v>
      </c>
      <c r="J323" s="257"/>
      <c r="K323" s="257"/>
      <c r="L323" s="517" t="s">
        <v>62</v>
      </c>
    </row>
    <row r="324" s="520" customFormat="true" ht="36" hidden="false" customHeight="false" outlineLevel="0" collapsed="false">
      <c r="A324" s="257" t="n">
        <v>307</v>
      </c>
      <c r="B324" s="258" t="s">
        <v>3766</v>
      </c>
      <c r="C324" s="258" t="s">
        <v>3534</v>
      </c>
      <c r="D324" s="258" t="s">
        <v>16</v>
      </c>
      <c r="E324" s="257" t="n">
        <v>7017307</v>
      </c>
      <c r="F324" s="257" t="n">
        <v>5</v>
      </c>
      <c r="G324" s="257" t="s">
        <v>3412</v>
      </c>
      <c r="H324" s="258" t="s">
        <v>23</v>
      </c>
      <c r="I324" s="258" t="s">
        <v>112</v>
      </c>
      <c r="J324" s="257"/>
      <c r="K324" s="257"/>
      <c r="L324" s="517" t="s">
        <v>3772</v>
      </c>
    </row>
    <row r="325" s="520" customFormat="true" ht="48" hidden="false" customHeight="false" outlineLevel="0" collapsed="false">
      <c r="A325" s="257" t="n">
        <v>308</v>
      </c>
      <c r="B325" s="374" t="s">
        <v>3766</v>
      </c>
      <c r="C325" s="374" t="s">
        <v>3534</v>
      </c>
      <c r="D325" s="374" t="s">
        <v>16</v>
      </c>
      <c r="E325" s="257" t="n">
        <v>7017308</v>
      </c>
      <c r="F325" s="374" t="n">
        <v>5</v>
      </c>
      <c r="G325" s="521" t="s">
        <v>3412</v>
      </c>
      <c r="H325" s="374" t="s">
        <v>23</v>
      </c>
      <c r="I325" s="374" t="s">
        <v>112</v>
      </c>
      <c r="J325" s="374" t="s">
        <v>401</v>
      </c>
      <c r="K325" s="521"/>
      <c r="L325" s="517" t="s">
        <v>3773</v>
      </c>
    </row>
    <row r="326" s="520" customFormat="true" ht="24" hidden="false" customHeight="false" outlineLevel="0" collapsed="false">
      <c r="A326" s="257" t="n">
        <v>309</v>
      </c>
      <c r="B326" s="258" t="s">
        <v>3766</v>
      </c>
      <c r="C326" s="258" t="s">
        <v>3534</v>
      </c>
      <c r="D326" s="258" t="s">
        <v>16</v>
      </c>
      <c r="E326" s="257" t="n">
        <v>7017309</v>
      </c>
      <c r="F326" s="257" t="n">
        <v>2</v>
      </c>
      <c r="G326" s="257" t="s">
        <v>3412</v>
      </c>
      <c r="H326" s="258" t="s">
        <v>23</v>
      </c>
      <c r="I326" s="258" t="s">
        <v>112</v>
      </c>
      <c r="J326" s="257"/>
      <c r="K326" s="257"/>
      <c r="L326" s="517" t="s">
        <v>62</v>
      </c>
    </row>
    <row r="327" s="520" customFormat="true" ht="36" hidden="false" customHeight="false" outlineLevel="0" collapsed="false">
      <c r="A327" s="257" t="n">
        <v>310</v>
      </c>
      <c r="B327" s="258" t="s">
        <v>3766</v>
      </c>
      <c r="C327" s="258" t="s">
        <v>3534</v>
      </c>
      <c r="D327" s="258" t="s">
        <v>16</v>
      </c>
      <c r="E327" s="257" t="n">
        <v>7017310</v>
      </c>
      <c r="F327" s="257" t="n">
        <v>2</v>
      </c>
      <c r="G327" s="257" t="s">
        <v>3412</v>
      </c>
      <c r="H327" s="258" t="s">
        <v>23</v>
      </c>
      <c r="I327" s="258" t="s">
        <v>3774</v>
      </c>
      <c r="J327" s="257"/>
      <c r="K327" s="257"/>
      <c r="L327" s="517" t="s">
        <v>3775</v>
      </c>
    </row>
    <row r="328" s="520" customFormat="true" ht="36" hidden="false" customHeight="false" outlineLevel="0" collapsed="false">
      <c r="A328" s="257" t="n">
        <v>311</v>
      </c>
      <c r="B328" s="258" t="s">
        <v>3766</v>
      </c>
      <c r="C328" s="258" t="s">
        <v>3534</v>
      </c>
      <c r="D328" s="258" t="s">
        <v>16</v>
      </c>
      <c r="E328" s="257" t="n">
        <v>7017311</v>
      </c>
      <c r="F328" s="257" t="n">
        <v>2</v>
      </c>
      <c r="G328" s="257" t="s">
        <v>3412</v>
      </c>
      <c r="H328" s="258" t="s">
        <v>23</v>
      </c>
      <c r="I328" s="258" t="s">
        <v>51</v>
      </c>
      <c r="J328" s="257"/>
      <c r="K328" s="257"/>
      <c r="L328" s="517" t="s">
        <v>3775</v>
      </c>
    </row>
    <row r="329" s="520" customFormat="true" ht="36" hidden="false" customHeight="false" outlineLevel="0" collapsed="false">
      <c r="A329" s="257" t="n">
        <v>312</v>
      </c>
      <c r="B329" s="258" t="s">
        <v>3766</v>
      </c>
      <c r="C329" s="258" t="s">
        <v>3534</v>
      </c>
      <c r="D329" s="258" t="s">
        <v>16</v>
      </c>
      <c r="E329" s="257" t="n">
        <v>7017312</v>
      </c>
      <c r="F329" s="257" t="n">
        <v>5</v>
      </c>
      <c r="G329" s="257" t="s">
        <v>3412</v>
      </c>
      <c r="H329" s="258" t="s">
        <v>23</v>
      </c>
      <c r="I329" s="258" t="s">
        <v>3776</v>
      </c>
      <c r="J329" s="257"/>
      <c r="K329" s="257"/>
      <c r="L329" s="517" t="s">
        <v>3775</v>
      </c>
    </row>
    <row r="330" s="522" customFormat="true" ht="36" hidden="false" customHeight="false" outlineLevel="0" collapsed="false">
      <c r="A330" s="257" t="n">
        <v>313</v>
      </c>
      <c r="B330" s="258" t="s">
        <v>3766</v>
      </c>
      <c r="C330" s="258" t="s">
        <v>3534</v>
      </c>
      <c r="D330" s="258" t="s">
        <v>16</v>
      </c>
      <c r="E330" s="257" t="n">
        <v>7017313</v>
      </c>
      <c r="F330" s="257" t="n">
        <v>5</v>
      </c>
      <c r="G330" s="257" t="s">
        <v>3412</v>
      </c>
      <c r="H330" s="258" t="s">
        <v>23</v>
      </c>
      <c r="I330" s="258" t="s">
        <v>3776</v>
      </c>
      <c r="J330" s="258" t="s">
        <v>401</v>
      </c>
      <c r="K330" s="257"/>
      <c r="L330" s="517" t="s">
        <v>3777</v>
      </c>
    </row>
    <row r="331" s="522" customFormat="true" ht="36" hidden="false" customHeight="false" outlineLevel="0" collapsed="false">
      <c r="A331" s="257" t="n">
        <v>314</v>
      </c>
      <c r="B331" s="258" t="s">
        <v>3766</v>
      </c>
      <c r="C331" s="258" t="s">
        <v>3534</v>
      </c>
      <c r="D331" s="258" t="s">
        <v>16</v>
      </c>
      <c r="E331" s="257" t="n">
        <v>7017314</v>
      </c>
      <c r="F331" s="257" t="n">
        <v>2</v>
      </c>
      <c r="G331" s="257" t="s">
        <v>3412</v>
      </c>
      <c r="H331" s="258" t="s">
        <v>23</v>
      </c>
      <c r="I331" s="258" t="s">
        <v>3778</v>
      </c>
      <c r="J331" s="257"/>
      <c r="K331" s="257"/>
      <c r="L331" s="517" t="s">
        <v>62</v>
      </c>
    </row>
    <row r="332" s="522" customFormat="true" ht="24" hidden="false" customHeight="false" outlineLevel="0" collapsed="false">
      <c r="A332" s="257" t="n">
        <v>315</v>
      </c>
      <c r="B332" s="258" t="s">
        <v>3766</v>
      </c>
      <c r="C332" s="258" t="s">
        <v>3534</v>
      </c>
      <c r="D332" s="258" t="s">
        <v>16</v>
      </c>
      <c r="E332" s="257" t="n">
        <v>7017315</v>
      </c>
      <c r="F332" s="257" t="n">
        <v>10</v>
      </c>
      <c r="G332" s="257" t="s">
        <v>3412</v>
      </c>
      <c r="H332" s="258" t="s">
        <v>23</v>
      </c>
      <c r="I332" s="258" t="s">
        <v>84</v>
      </c>
      <c r="J332" s="257"/>
      <c r="K332" s="257"/>
      <c r="L332" s="517" t="s">
        <v>1280</v>
      </c>
    </row>
    <row r="333" s="522" customFormat="true" ht="48" hidden="false" customHeight="false" outlineLevel="0" collapsed="false">
      <c r="A333" s="257" t="n">
        <v>316</v>
      </c>
      <c r="B333" s="258" t="s">
        <v>3766</v>
      </c>
      <c r="C333" s="258" t="s">
        <v>3534</v>
      </c>
      <c r="D333" s="258" t="s">
        <v>16</v>
      </c>
      <c r="E333" s="257" t="n">
        <v>7017316</v>
      </c>
      <c r="F333" s="257" t="n">
        <v>10</v>
      </c>
      <c r="G333" s="257" t="s">
        <v>3412</v>
      </c>
      <c r="H333" s="258" t="s">
        <v>23</v>
      </c>
      <c r="I333" s="258" t="s">
        <v>3779</v>
      </c>
      <c r="J333" s="257"/>
      <c r="K333" s="257"/>
      <c r="L333" s="517" t="s">
        <v>3780</v>
      </c>
    </row>
    <row r="334" s="522" customFormat="true" ht="48" hidden="false" customHeight="false" outlineLevel="0" collapsed="false">
      <c r="A334" s="257" t="n">
        <v>317</v>
      </c>
      <c r="B334" s="258" t="s">
        <v>3766</v>
      </c>
      <c r="C334" s="258" t="s">
        <v>3534</v>
      </c>
      <c r="D334" s="258" t="s">
        <v>16</v>
      </c>
      <c r="E334" s="257" t="n">
        <v>7017317</v>
      </c>
      <c r="F334" s="257" t="n">
        <v>10</v>
      </c>
      <c r="G334" s="257" t="s">
        <v>3412</v>
      </c>
      <c r="H334" s="258" t="s">
        <v>23</v>
      </c>
      <c r="I334" s="258" t="s">
        <v>3779</v>
      </c>
      <c r="J334" s="257"/>
      <c r="K334" s="257"/>
      <c r="L334" s="517" t="s">
        <v>3781</v>
      </c>
    </row>
    <row r="335" s="522" customFormat="true" ht="36" hidden="false" customHeight="false" outlineLevel="0" collapsed="false">
      <c r="A335" s="257" t="n">
        <v>318</v>
      </c>
      <c r="B335" s="258" t="s">
        <v>3766</v>
      </c>
      <c r="C335" s="258" t="s">
        <v>3534</v>
      </c>
      <c r="D335" s="258" t="s">
        <v>16</v>
      </c>
      <c r="E335" s="257" t="n">
        <v>7017318</v>
      </c>
      <c r="F335" s="257" t="n">
        <v>10</v>
      </c>
      <c r="G335" s="257" t="s">
        <v>3412</v>
      </c>
      <c r="H335" s="258" t="s">
        <v>23</v>
      </c>
      <c r="I335" s="258" t="s">
        <v>3782</v>
      </c>
      <c r="J335" s="258" t="s">
        <v>401</v>
      </c>
      <c r="K335" s="257"/>
      <c r="L335" s="517" t="s">
        <v>3783</v>
      </c>
    </row>
    <row r="336" s="522" customFormat="true" ht="24" hidden="false" customHeight="false" outlineLevel="0" collapsed="false">
      <c r="A336" s="257" t="n">
        <v>319</v>
      </c>
      <c r="B336" s="258" t="s">
        <v>3766</v>
      </c>
      <c r="C336" s="258" t="s">
        <v>3534</v>
      </c>
      <c r="D336" s="258" t="s">
        <v>16</v>
      </c>
      <c r="E336" s="257" t="n">
        <v>7017319</v>
      </c>
      <c r="F336" s="257" t="n">
        <v>10</v>
      </c>
      <c r="G336" s="257" t="s">
        <v>3412</v>
      </c>
      <c r="H336" s="258" t="s">
        <v>33</v>
      </c>
      <c r="I336" s="258" t="s">
        <v>1173</v>
      </c>
      <c r="J336" s="257"/>
      <c r="K336" s="257"/>
      <c r="L336" s="517" t="s">
        <v>3769</v>
      </c>
    </row>
    <row r="337" s="522" customFormat="true" ht="24" hidden="false" customHeight="false" outlineLevel="0" collapsed="false">
      <c r="A337" s="257" t="n">
        <v>320</v>
      </c>
      <c r="B337" s="258" t="s">
        <v>3766</v>
      </c>
      <c r="C337" s="258" t="s">
        <v>3534</v>
      </c>
      <c r="D337" s="258" t="s">
        <v>16</v>
      </c>
      <c r="E337" s="257" t="n">
        <v>7017320</v>
      </c>
      <c r="F337" s="257" t="n">
        <v>10</v>
      </c>
      <c r="G337" s="257" t="s">
        <v>3412</v>
      </c>
      <c r="H337" s="258" t="s">
        <v>23</v>
      </c>
      <c r="I337" s="258" t="s">
        <v>1173</v>
      </c>
      <c r="J337" s="258" t="s">
        <v>401</v>
      </c>
      <c r="K337" s="257"/>
      <c r="L337" s="517" t="s">
        <v>1573</v>
      </c>
    </row>
    <row r="338" s="522" customFormat="true" ht="36" hidden="false" customHeight="false" outlineLevel="0" collapsed="false">
      <c r="A338" s="257" t="n">
        <v>321</v>
      </c>
      <c r="B338" s="258" t="s">
        <v>3766</v>
      </c>
      <c r="C338" s="258" t="s">
        <v>3534</v>
      </c>
      <c r="D338" s="258" t="s">
        <v>16</v>
      </c>
      <c r="E338" s="257" t="n">
        <v>7017321</v>
      </c>
      <c r="F338" s="257" t="n">
        <v>2</v>
      </c>
      <c r="G338" s="257" t="s">
        <v>3412</v>
      </c>
      <c r="H338" s="258" t="s">
        <v>23</v>
      </c>
      <c r="I338" s="258" t="s">
        <v>3784</v>
      </c>
      <c r="J338" s="257"/>
      <c r="K338" s="257"/>
      <c r="L338" s="517" t="s">
        <v>3785</v>
      </c>
    </row>
    <row r="339" s="522" customFormat="true" ht="24" hidden="false" customHeight="false" outlineLevel="0" collapsed="false">
      <c r="A339" s="257" t="n">
        <v>322</v>
      </c>
      <c r="B339" s="258" t="s">
        <v>3766</v>
      </c>
      <c r="C339" s="258" t="s">
        <v>3786</v>
      </c>
      <c r="D339" s="258" t="s">
        <v>16</v>
      </c>
      <c r="E339" s="257" t="n">
        <v>7017322</v>
      </c>
      <c r="F339" s="257" t="n">
        <v>2</v>
      </c>
      <c r="G339" s="257" t="s">
        <v>231</v>
      </c>
      <c r="H339" s="258" t="s">
        <v>23</v>
      </c>
      <c r="I339" s="258" t="s">
        <v>1173</v>
      </c>
      <c r="J339" s="257"/>
      <c r="K339" s="258" t="s">
        <v>3787</v>
      </c>
      <c r="L339" s="257"/>
    </row>
    <row r="340" s="522" customFormat="true" ht="24" hidden="false" customHeight="false" outlineLevel="0" collapsed="false">
      <c r="A340" s="257" t="n">
        <v>323</v>
      </c>
      <c r="B340" s="258" t="s">
        <v>3766</v>
      </c>
      <c r="C340" s="258" t="s">
        <v>3786</v>
      </c>
      <c r="D340" s="258" t="s">
        <v>16</v>
      </c>
      <c r="E340" s="257" t="n">
        <v>7017323</v>
      </c>
      <c r="F340" s="257" t="n">
        <v>1</v>
      </c>
      <c r="G340" s="257" t="s">
        <v>231</v>
      </c>
      <c r="H340" s="258" t="s">
        <v>23</v>
      </c>
      <c r="I340" s="258" t="s">
        <v>1173</v>
      </c>
      <c r="J340" s="257"/>
      <c r="K340" s="258" t="s">
        <v>1223</v>
      </c>
      <c r="L340" s="257"/>
    </row>
    <row r="341" s="518" customFormat="true" ht="24" hidden="false" customHeight="false" outlineLevel="0" collapsed="false">
      <c r="A341" s="257" t="n">
        <v>324</v>
      </c>
      <c r="B341" s="258" t="s">
        <v>3766</v>
      </c>
      <c r="C341" s="258" t="s">
        <v>3786</v>
      </c>
      <c r="D341" s="258" t="s">
        <v>16</v>
      </c>
      <c r="E341" s="257" t="n">
        <v>7017324</v>
      </c>
      <c r="F341" s="257" t="n">
        <v>2</v>
      </c>
      <c r="G341" s="257" t="s">
        <v>231</v>
      </c>
      <c r="H341" s="258" t="s">
        <v>23</v>
      </c>
      <c r="I341" s="258" t="s">
        <v>1173</v>
      </c>
      <c r="J341" s="257"/>
      <c r="K341" s="258" t="s">
        <v>3787</v>
      </c>
      <c r="L341" s="517"/>
    </row>
    <row r="342" s="518" customFormat="true" ht="24" hidden="false" customHeight="false" outlineLevel="0" collapsed="false">
      <c r="A342" s="257" t="n">
        <v>325</v>
      </c>
      <c r="B342" s="258" t="s">
        <v>3766</v>
      </c>
      <c r="C342" s="258" t="s">
        <v>3786</v>
      </c>
      <c r="D342" s="258" t="s">
        <v>16</v>
      </c>
      <c r="E342" s="257" t="n">
        <v>7017325</v>
      </c>
      <c r="F342" s="257" t="n">
        <v>2</v>
      </c>
      <c r="G342" s="257" t="s">
        <v>231</v>
      </c>
      <c r="H342" s="258" t="s">
        <v>23</v>
      </c>
      <c r="I342" s="258" t="s">
        <v>1173</v>
      </c>
      <c r="J342" s="257"/>
      <c r="K342" s="258" t="s">
        <v>3788</v>
      </c>
      <c r="L342" s="517" t="s">
        <v>110</v>
      </c>
    </row>
    <row r="343" s="518" customFormat="true" ht="24" hidden="false" customHeight="false" outlineLevel="0" collapsed="false">
      <c r="A343" s="257" t="n">
        <v>326</v>
      </c>
      <c r="B343" s="258" t="s">
        <v>3766</v>
      </c>
      <c r="C343" s="258" t="s">
        <v>3786</v>
      </c>
      <c r="D343" s="258" t="s">
        <v>16</v>
      </c>
      <c r="E343" s="257" t="n">
        <v>7017326</v>
      </c>
      <c r="F343" s="257" t="n">
        <v>2</v>
      </c>
      <c r="G343" s="257" t="s">
        <v>231</v>
      </c>
      <c r="H343" s="258" t="s">
        <v>23</v>
      </c>
      <c r="I343" s="258" t="s">
        <v>1173</v>
      </c>
      <c r="J343" s="257"/>
      <c r="K343" s="258" t="s">
        <v>1223</v>
      </c>
      <c r="L343" s="517" t="s">
        <v>110</v>
      </c>
    </row>
    <row r="344" s="518" customFormat="true" ht="48" hidden="false" customHeight="false" outlineLevel="0" collapsed="false">
      <c r="A344" s="257" t="n">
        <v>327</v>
      </c>
      <c r="B344" s="258" t="s">
        <v>3766</v>
      </c>
      <c r="C344" s="258" t="s">
        <v>3786</v>
      </c>
      <c r="D344" s="258" t="s">
        <v>16</v>
      </c>
      <c r="E344" s="257" t="n">
        <v>7017327</v>
      </c>
      <c r="F344" s="257" t="n">
        <v>2</v>
      </c>
      <c r="G344" s="257" t="s">
        <v>231</v>
      </c>
      <c r="H344" s="258" t="s">
        <v>33</v>
      </c>
      <c r="I344" s="258" t="s">
        <v>1173</v>
      </c>
      <c r="J344" s="257"/>
      <c r="K344" s="257"/>
      <c r="L344" s="517" t="s">
        <v>3789</v>
      </c>
    </row>
    <row r="345" s="518" customFormat="true" ht="48" hidden="false" customHeight="false" outlineLevel="0" collapsed="false">
      <c r="A345" s="257" t="n">
        <v>328</v>
      </c>
      <c r="B345" s="258" t="s">
        <v>3766</v>
      </c>
      <c r="C345" s="258" t="s">
        <v>3786</v>
      </c>
      <c r="D345" s="258" t="s">
        <v>16</v>
      </c>
      <c r="E345" s="257" t="n">
        <v>7017328</v>
      </c>
      <c r="F345" s="257" t="n">
        <v>3</v>
      </c>
      <c r="G345" s="257" t="s">
        <v>231</v>
      </c>
      <c r="H345" s="258" t="s">
        <v>23</v>
      </c>
      <c r="I345" s="258" t="s">
        <v>129</v>
      </c>
      <c r="J345" s="257"/>
      <c r="K345" s="257"/>
      <c r="L345" s="523" t="s">
        <v>3790</v>
      </c>
    </row>
    <row r="346" s="518" customFormat="true" ht="48" hidden="false" customHeight="false" outlineLevel="0" collapsed="false">
      <c r="A346" s="257" t="n">
        <v>329</v>
      </c>
      <c r="B346" s="258" t="s">
        <v>3766</v>
      </c>
      <c r="C346" s="258" t="s">
        <v>3786</v>
      </c>
      <c r="D346" s="258" t="s">
        <v>16</v>
      </c>
      <c r="E346" s="257" t="n">
        <v>7017329</v>
      </c>
      <c r="F346" s="257" t="n">
        <v>4</v>
      </c>
      <c r="G346" s="257" t="s">
        <v>231</v>
      </c>
      <c r="H346" s="258" t="s">
        <v>23</v>
      </c>
      <c r="I346" s="258" t="s">
        <v>129</v>
      </c>
      <c r="J346" s="258" t="s">
        <v>401</v>
      </c>
      <c r="K346" s="257"/>
      <c r="L346" s="523" t="s">
        <v>3790</v>
      </c>
    </row>
    <row r="347" s="518" customFormat="true" ht="24" hidden="false" customHeight="false" outlineLevel="0" collapsed="false">
      <c r="A347" s="257" t="n">
        <v>330</v>
      </c>
      <c r="B347" s="258" t="s">
        <v>3766</v>
      </c>
      <c r="C347" s="258" t="s">
        <v>3534</v>
      </c>
      <c r="D347" s="258" t="s">
        <v>16</v>
      </c>
      <c r="E347" s="257" t="n">
        <v>7017330</v>
      </c>
      <c r="F347" s="257" t="n">
        <v>4</v>
      </c>
      <c r="G347" s="257" t="s">
        <v>3412</v>
      </c>
      <c r="H347" s="258" t="s">
        <v>23</v>
      </c>
      <c r="I347" s="258" t="s">
        <v>3446</v>
      </c>
      <c r="J347" s="257"/>
      <c r="K347" s="257"/>
      <c r="L347" s="517" t="s">
        <v>62</v>
      </c>
    </row>
    <row r="348" s="518" customFormat="true" ht="24" hidden="false" customHeight="false" outlineLevel="0" collapsed="false">
      <c r="A348" s="257" t="n">
        <v>331</v>
      </c>
      <c r="B348" s="258" t="s">
        <v>3766</v>
      </c>
      <c r="C348" s="258" t="s">
        <v>3534</v>
      </c>
      <c r="D348" s="258" t="s">
        <v>16</v>
      </c>
      <c r="E348" s="257" t="n">
        <v>7017331</v>
      </c>
      <c r="F348" s="257" t="n">
        <v>4</v>
      </c>
      <c r="G348" s="257" t="s">
        <v>3412</v>
      </c>
      <c r="H348" s="258" t="s">
        <v>23</v>
      </c>
      <c r="I348" s="258" t="s">
        <v>3446</v>
      </c>
      <c r="J348" s="258" t="s">
        <v>401</v>
      </c>
      <c r="K348" s="257"/>
      <c r="L348" s="517" t="s">
        <v>1573</v>
      </c>
    </row>
    <row r="349" s="518" customFormat="true" ht="24" hidden="false" customHeight="false" outlineLevel="0" collapsed="false">
      <c r="A349" s="257" t="n">
        <v>332</v>
      </c>
      <c r="B349" s="258" t="s">
        <v>3766</v>
      </c>
      <c r="C349" s="258" t="s">
        <v>3786</v>
      </c>
      <c r="D349" s="258" t="s">
        <v>16</v>
      </c>
      <c r="E349" s="257" t="n">
        <v>7017332</v>
      </c>
      <c r="F349" s="257" t="n">
        <v>2</v>
      </c>
      <c r="G349" s="257" t="s">
        <v>231</v>
      </c>
      <c r="H349" s="258" t="s">
        <v>23</v>
      </c>
      <c r="I349" s="258" t="s">
        <v>3791</v>
      </c>
      <c r="J349" s="258" t="s">
        <v>401</v>
      </c>
      <c r="K349" s="257"/>
      <c r="L349" s="517" t="s">
        <v>1573</v>
      </c>
    </row>
    <row r="350" s="518" customFormat="true" ht="24" hidden="false" customHeight="false" outlineLevel="0" collapsed="false">
      <c r="A350" s="257" t="n">
        <v>333</v>
      </c>
      <c r="B350" s="258" t="s">
        <v>3766</v>
      </c>
      <c r="C350" s="258" t="s">
        <v>3534</v>
      </c>
      <c r="D350" s="258" t="s">
        <v>16</v>
      </c>
      <c r="E350" s="257" t="n">
        <v>7017333</v>
      </c>
      <c r="F350" s="257" t="n">
        <v>2</v>
      </c>
      <c r="G350" s="257" t="s">
        <v>3412</v>
      </c>
      <c r="H350" s="258" t="s">
        <v>23</v>
      </c>
      <c r="I350" s="258" t="s">
        <v>34</v>
      </c>
      <c r="J350" s="257"/>
      <c r="K350" s="257"/>
      <c r="L350" s="517" t="s">
        <v>62</v>
      </c>
    </row>
    <row r="351" s="518" customFormat="true" ht="36" hidden="false" customHeight="false" outlineLevel="0" collapsed="false">
      <c r="A351" s="257" t="n">
        <v>334</v>
      </c>
      <c r="B351" s="258" t="s">
        <v>3766</v>
      </c>
      <c r="C351" s="258" t="s">
        <v>3534</v>
      </c>
      <c r="D351" s="258" t="s">
        <v>16</v>
      </c>
      <c r="E351" s="257" t="n">
        <v>7017334</v>
      </c>
      <c r="F351" s="257" t="n">
        <v>3</v>
      </c>
      <c r="G351" s="257" t="s">
        <v>3412</v>
      </c>
      <c r="H351" s="258" t="s">
        <v>23</v>
      </c>
      <c r="I351" s="258" t="s">
        <v>3792</v>
      </c>
      <c r="J351" s="257"/>
      <c r="K351" s="257"/>
      <c r="L351" s="517" t="s">
        <v>62</v>
      </c>
    </row>
    <row r="352" s="518" customFormat="true" ht="24" hidden="false" customHeight="false" outlineLevel="0" collapsed="false">
      <c r="A352" s="257" t="n">
        <v>335</v>
      </c>
      <c r="B352" s="258" t="s">
        <v>3766</v>
      </c>
      <c r="C352" s="258" t="s">
        <v>3534</v>
      </c>
      <c r="D352" s="258" t="s">
        <v>16</v>
      </c>
      <c r="E352" s="257" t="n">
        <v>7017335</v>
      </c>
      <c r="F352" s="257" t="n">
        <v>2</v>
      </c>
      <c r="G352" s="257" t="s">
        <v>3412</v>
      </c>
      <c r="H352" s="258" t="s">
        <v>23</v>
      </c>
      <c r="I352" s="258" t="s">
        <v>3793</v>
      </c>
      <c r="J352" s="257"/>
      <c r="K352" s="257"/>
      <c r="L352" s="517" t="s">
        <v>62</v>
      </c>
    </row>
    <row r="353" s="518" customFormat="true" ht="24" hidden="false" customHeight="false" outlineLevel="0" collapsed="false">
      <c r="A353" s="257" t="n">
        <v>336</v>
      </c>
      <c r="B353" s="258" t="s">
        <v>3766</v>
      </c>
      <c r="C353" s="258" t="s">
        <v>3534</v>
      </c>
      <c r="D353" s="258" t="s">
        <v>16</v>
      </c>
      <c r="E353" s="257" t="n">
        <v>7017336</v>
      </c>
      <c r="F353" s="257" t="n">
        <v>2</v>
      </c>
      <c r="G353" s="257" t="s">
        <v>3412</v>
      </c>
      <c r="H353" s="258" t="s">
        <v>23</v>
      </c>
      <c r="I353" s="258" t="s">
        <v>101</v>
      </c>
      <c r="J353" s="257"/>
      <c r="K353" s="257"/>
      <c r="L353" s="517" t="s">
        <v>62</v>
      </c>
    </row>
    <row r="354" s="518" customFormat="true" ht="24" hidden="false" customHeight="false" outlineLevel="0" collapsed="false">
      <c r="A354" s="257" t="n">
        <v>337</v>
      </c>
      <c r="B354" s="258" t="s">
        <v>3766</v>
      </c>
      <c r="C354" s="258" t="s">
        <v>3534</v>
      </c>
      <c r="D354" s="258" t="s">
        <v>16</v>
      </c>
      <c r="E354" s="257" t="n">
        <v>7017337</v>
      </c>
      <c r="F354" s="257" t="n">
        <v>1</v>
      </c>
      <c r="G354" s="257" t="s">
        <v>3412</v>
      </c>
      <c r="H354" s="258" t="s">
        <v>23</v>
      </c>
      <c r="I354" s="258" t="s">
        <v>2389</v>
      </c>
      <c r="J354" s="257"/>
      <c r="K354" s="257"/>
      <c r="L354" s="517" t="s">
        <v>1280</v>
      </c>
    </row>
    <row r="355" s="518" customFormat="true" ht="36" hidden="false" customHeight="false" outlineLevel="0" collapsed="false">
      <c r="A355" s="257" t="n">
        <v>338</v>
      </c>
      <c r="B355" s="258" t="s">
        <v>3766</v>
      </c>
      <c r="C355" s="258" t="s">
        <v>3534</v>
      </c>
      <c r="D355" s="258" t="s">
        <v>16</v>
      </c>
      <c r="E355" s="257" t="n">
        <v>7017338</v>
      </c>
      <c r="F355" s="257" t="n">
        <v>1</v>
      </c>
      <c r="G355" s="257" t="s">
        <v>3412</v>
      </c>
      <c r="H355" s="258" t="s">
        <v>23</v>
      </c>
      <c r="I355" s="258" t="s">
        <v>3794</v>
      </c>
      <c r="J355" s="257"/>
      <c r="K355" s="257"/>
      <c r="L355" s="517" t="s">
        <v>62</v>
      </c>
    </row>
    <row r="356" s="518" customFormat="true" ht="36" hidden="false" customHeight="false" outlineLevel="0" collapsed="false">
      <c r="A356" s="257" t="n">
        <v>339</v>
      </c>
      <c r="B356" s="258" t="s">
        <v>3766</v>
      </c>
      <c r="C356" s="258" t="s">
        <v>3534</v>
      </c>
      <c r="D356" s="258" t="s">
        <v>16</v>
      </c>
      <c r="E356" s="257" t="n">
        <v>7017339</v>
      </c>
      <c r="F356" s="257" t="n">
        <v>1</v>
      </c>
      <c r="G356" s="257" t="s">
        <v>3412</v>
      </c>
      <c r="H356" s="258" t="s">
        <v>23</v>
      </c>
      <c r="I356" s="258" t="s">
        <v>3794</v>
      </c>
      <c r="J356" s="258" t="s">
        <v>401</v>
      </c>
      <c r="K356" s="257"/>
      <c r="L356" s="517" t="s">
        <v>1573</v>
      </c>
    </row>
    <row r="357" s="518" customFormat="true" ht="24" hidden="false" customHeight="false" outlineLevel="0" collapsed="false">
      <c r="A357" s="257" t="n">
        <v>340</v>
      </c>
      <c r="B357" s="258" t="s">
        <v>3766</v>
      </c>
      <c r="C357" s="258" t="s">
        <v>3795</v>
      </c>
      <c r="D357" s="258" t="s">
        <v>16</v>
      </c>
      <c r="E357" s="257" t="n">
        <v>7017340</v>
      </c>
      <c r="F357" s="257" t="n">
        <v>5</v>
      </c>
      <c r="G357" s="257" t="s">
        <v>231</v>
      </c>
      <c r="H357" s="258" t="s">
        <v>23</v>
      </c>
      <c r="I357" s="258" t="s">
        <v>3796</v>
      </c>
      <c r="J357" s="517"/>
      <c r="K357" s="517"/>
      <c r="L357" s="517" t="s">
        <v>1280</v>
      </c>
    </row>
    <row r="358" s="518" customFormat="true" ht="24" hidden="false" customHeight="false" outlineLevel="0" collapsed="false">
      <c r="A358" s="257" t="n">
        <v>341</v>
      </c>
      <c r="B358" s="258" t="s">
        <v>3766</v>
      </c>
      <c r="C358" s="258" t="s">
        <v>3795</v>
      </c>
      <c r="D358" s="258" t="s">
        <v>16</v>
      </c>
      <c r="E358" s="257" t="n">
        <v>7017341</v>
      </c>
      <c r="F358" s="257" t="n">
        <v>2</v>
      </c>
      <c r="G358" s="257" t="s">
        <v>231</v>
      </c>
      <c r="H358" s="258" t="s">
        <v>23</v>
      </c>
      <c r="I358" s="258" t="s">
        <v>3797</v>
      </c>
      <c r="J358" s="517"/>
      <c r="K358" s="517"/>
      <c r="L358" s="517" t="s">
        <v>62</v>
      </c>
    </row>
    <row r="359" s="518" customFormat="true" ht="24" hidden="false" customHeight="false" outlineLevel="0" collapsed="false">
      <c r="A359" s="257" t="n">
        <v>342</v>
      </c>
      <c r="B359" s="258" t="s">
        <v>3766</v>
      </c>
      <c r="C359" s="258" t="s">
        <v>3795</v>
      </c>
      <c r="D359" s="258" t="s">
        <v>16</v>
      </c>
      <c r="E359" s="257" t="n">
        <v>7017342</v>
      </c>
      <c r="F359" s="257" t="n">
        <v>2</v>
      </c>
      <c r="G359" s="257" t="s">
        <v>231</v>
      </c>
      <c r="H359" s="258" t="s">
        <v>23</v>
      </c>
      <c r="I359" s="258" t="s">
        <v>3798</v>
      </c>
      <c r="J359" s="517"/>
      <c r="K359" s="517"/>
      <c r="L359" s="517" t="s">
        <v>62</v>
      </c>
    </row>
    <row r="361" s="356" customFormat="true" ht="20.25" hidden="false" customHeight="false" outlineLevel="0" collapsed="false">
      <c r="A361" s="495" t="s">
        <v>3799</v>
      </c>
      <c r="B361" s="495"/>
      <c r="C361" s="495"/>
      <c r="D361" s="495"/>
      <c r="E361" s="495"/>
      <c r="F361" s="495"/>
      <c r="G361" s="495"/>
      <c r="H361" s="495"/>
      <c r="I361" s="495"/>
      <c r="J361" s="495"/>
      <c r="K361" s="495"/>
      <c r="L361" s="495"/>
    </row>
    <row r="362" s="94" customFormat="true" ht="24" hidden="false" customHeight="false" outlineLevel="0" collapsed="false">
      <c r="A362" s="405" t="s">
        <v>3800</v>
      </c>
      <c r="B362" s="407" t="s">
        <v>3801</v>
      </c>
      <c r="C362" s="407" t="s">
        <v>3737</v>
      </c>
      <c r="D362" s="407" t="s">
        <v>16</v>
      </c>
      <c r="E362" s="56" t="n">
        <v>7087343</v>
      </c>
      <c r="F362" s="524" t="n">
        <v>1</v>
      </c>
      <c r="G362" s="405" t="s">
        <v>3802</v>
      </c>
      <c r="H362" s="407" t="s">
        <v>23</v>
      </c>
      <c r="I362" s="407" t="s">
        <v>397</v>
      </c>
      <c r="J362" s="56"/>
      <c r="K362" s="405"/>
      <c r="L362" s="407" t="s">
        <v>2348</v>
      </c>
      <c r="M362" s="525"/>
    </row>
    <row r="363" s="94" customFormat="true" ht="12" hidden="false" customHeight="false" outlineLevel="0" collapsed="false">
      <c r="A363" s="405" t="s">
        <v>3803</v>
      </c>
      <c r="B363" s="407" t="s">
        <v>3801</v>
      </c>
      <c r="C363" s="407" t="s">
        <v>3804</v>
      </c>
      <c r="D363" s="407" t="s">
        <v>16</v>
      </c>
      <c r="E363" s="56" t="n">
        <v>7087344</v>
      </c>
      <c r="F363" s="524" t="n">
        <v>1</v>
      </c>
      <c r="G363" s="405" t="s">
        <v>3802</v>
      </c>
      <c r="H363" s="407" t="s">
        <v>23</v>
      </c>
      <c r="I363" s="407" t="s">
        <v>51</v>
      </c>
      <c r="J363" s="56"/>
      <c r="K363" s="405"/>
      <c r="L363" s="407" t="s">
        <v>1280</v>
      </c>
      <c r="M363" s="525"/>
    </row>
    <row r="364" s="94" customFormat="true" ht="24" hidden="false" customHeight="false" outlineLevel="0" collapsed="false">
      <c r="A364" s="405" t="s">
        <v>3805</v>
      </c>
      <c r="B364" s="407" t="s">
        <v>3806</v>
      </c>
      <c r="C364" s="407" t="s">
        <v>829</v>
      </c>
      <c r="D364" s="407" t="s">
        <v>16</v>
      </c>
      <c r="E364" s="56" t="n">
        <v>7087345</v>
      </c>
      <c r="F364" s="524" t="n">
        <v>1</v>
      </c>
      <c r="G364" s="405" t="s">
        <v>3802</v>
      </c>
      <c r="H364" s="407" t="s">
        <v>33</v>
      </c>
      <c r="I364" s="407" t="s">
        <v>1173</v>
      </c>
      <c r="J364" s="19" t="s">
        <v>232</v>
      </c>
      <c r="K364" s="405"/>
      <c r="L364" s="407" t="s">
        <v>1206</v>
      </c>
      <c r="M364" s="525"/>
    </row>
    <row r="365" s="164" customFormat="true" ht="24" hidden="false" customHeight="false" outlineLevel="0" collapsed="false">
      <c r="A365" s="405" t="s">
        <v>3807</v>
      </c>
      <c r="B365" s="19" t="s">
        <v>3808</v>
      </c>
      <c r="C365" s="19" t="s">
        <v>3809</v>
      </c>
      <c r="D365" s="19" t="s">
        <v>16</v>
      </c>
      <c r="E365" s="56" t="n">
        <v>7087346</v>
      </c>
      <c r="F365" s="18" t="n">
        <v>1</v>
      </c>
      <c r="G365" s="18" t="s">
        <v>231</v>
      </c>
      <c r="H365" s="19" t="s">
        <v>33</v>
      </c>
      <c r="I365" s="19" t="s">
        <v>1173</v>
      </c>
      <c r="J365" s="19" t="s">
        <v>232</v>
      </c>
      <c r="K365" s="18"/>
      <c r="L365" s="19" t="s">
        <v>1201</v>
      </c>
      <c r="M365" s="525"/>
    </row>
    <row r="366" s="164" customFormat="true" ht="24" hidden="false" customHeight="false" outlineLevel="0" collapsed="false">
      <c r="A366" s="405" t="s">
        <v>3810</v>
      </c>
      <c r="B366" s="19" t="s">
        <v>3808</v>
      </c>
      <c r="C366" s="19" t="s">
        <v>3809</v>
      </c>
      <c r="D366" s="19" t="s">
        <v>16</v>
      </c>
      <c r="E366" s="56" t="n">
        <v>7087347</v>
      </c>
      <c r="F366" s="18" t="n">
        <v>1</v>
      </c>
      <c r="G366" s="18" t="s">
        <v>231</v>
      </c>
      <c r="H366" s="19" t="s">
        <v>33</v>
      </c>
      <c r="I366" s="19" t="s">
        <v>1173</v>
      </c>
      <c r="J366" s="19" t="s">
        <v>232</v>
      </c>
      <c r="K366" s="18"/>
      <c r="L366" s="18"/>
      <c r="M366" s="525"/>
    </row>
    <row r="367" s="164" customFormat="true" ht="24" hidden="false" customHeight="false" outlineLevel="0" collapsed="false">
      <c r="A367" s="405" t="s">
        <v>3811</v>
      </c>
      <c r="B367" s="19" t="s">
        <v>3808</v>
      </c>
      <c r="C367" s="19" t="s">
        <v>3812</v>
      </c>
      <c r="D367" s="19" t="s">
        <v>16</v>
      </c>
      <c r="E367" s="56" t="n">
        <v>7087348</v>
      </c>
      <c r="F367" s="18" t="n">
        <v>1</v>
      </c>
      <c r="G367" s="18" t="s">
        <v>231</v>
      </c>
      <c r="H367" s="19" t="s">
        <v>33</v>
      </c>
      <c r="I367" s="19" t="s">
        <v>1173</v>
      </c>
      <c r="J367" s="19" t="s">
        <v>232</v>
      </c>
      <c r="K367" s="18"/>
      <c r="L367" s="19" t="s">
        <v>1201</v>
      </c>
      <c r="M367" s="525"/>
    </row>
    <row r="368" s="164" customFormat="true" ht="12" hidden="false" customHeight="false" outlineLevel="0" collapsed="false">
      <c r="A368" s="405" t="s">
        <v>3813</v>
      </c>
      <c r="B368" s="19" t="s">
        <v>3808</v>
      </c>
      <c r="C368" s="19" t="s">
        <v>3812</v>
      </c>
      <c r="D368" s="19" t="s">
        <v>16</v>
      </c>
      <c r="E368" s="56" t="n">
        <v>7087349</v>
      </c>
      <c r="F368" s="18" t="n">
        <v>1</v>
      </c>
      <c r="G368" s="18" t="s">
        <v>231</v>
      </c>
      <c r="H368" s="19" t="s">
        <v>33</v>
      </c>
      <c r="I368" s="19" t="s">
        <v>1173</v>
      </c>
      <c r="J368" s="18"/>
      <c r="K368" s="18"/>
      <c r="L368" s="19" t="s">
        <v>564</v>
      </c>
      <c r="M368" s="525"/>
    </row>
    <row r="369" s="164" customFormat="true" ht="24" hidden="false" customHeight="false" outlineLevel="0" collapsed="false">
      <c r="A369" s="405" t="s">
        <v>3814</v>
      </c>
      <c r="B369" s="19" t="s">
        <v>3808</v>
      </c>
      <c r="C369" s="19" t="s">
        <v>3815</v>
      </c>
      <c r="D369" s="19" t="s">
        <v>16</v>
      </c>
      <c r="E369" s="56" t="n">
        <v>7087350</v>
      </c>
      <c r="F369" s="18" t="n">
        <v>1</v>
      </c>
      <c r="G369" s="18" t="s">
        <v>231</v>
      </c>
      <c r="H369" s="19" t="s">
        <v>33</v>
      </c>
      <c r="I369" s="19" t="s">
        <v>397</v>
      </c>
      <c r="J369" s="18"/>
      <c r="K369" s="18"/>
      <c r="L369" s="19" t="s">
        <v>1418</v>
      </c>
      <c r="M369" s="525"/>
    </row>
    <row r="370" s="164" customFormat="true" ht="24" hidden="false" customHeight="false" outlineLevel="0" collapsed="false">
      <c r="A370" s="405" t="s">
        <v>3816</v>
      </c>
      <c r="B370" s="19" t="s">
        <v>3817</v>
      </c>
      <c r="C370" s="19" t="s">
        <v>3415</v>
      </c>
      <c r="D370" s="19" t="s">
        <v>16</v>
      </c>
      <c r="E370" s="56" t="n">
        <v>7087351</v>
      </c>
      <c r="F370" s="408" t="n">
        <v>1</v>
      </c>
      <c r="G370" s="18" t="s">
        <v>231</v>
      </c>
      <c r="H370" s="19" t="s">
        <v>33</v>
      </c>
      <c r="I370" s="19" t="s">
        <v>397</v>
      </c>
      <c r="J370" s="19" t="s">
        <v>232</v>
      </c>
      <c r="K370" s="18"/>
      <c r="L370" s="19" t="s">
        <v>1250</v>
      </c>
      <c r="M370" s="525"/>
    </row>
    <row r="371" s="164" customFormat="true" ht="24" hidden="false" customHeight="false" outlineLevel="0" collapsed="false">
      <c r="A371" s="405" t="s">
        <v>3818</v>
      </c>
      <c r="B371" s="19" t="s">
        <v>3817</v>
      </c>
      <c r="C371" s="19" t="s">
        <v>3415</v>
      </c>
      <c r="D371" s="19" t="s">
        <v>16</v>
      </c>
      <c r="E371" s="56" t="n">
        <v>7087352</v>
      </c>
      <c r="F371" s="408" t="n">
        <v>1</v>
      </c>
      <c r="G371" s="18" t="s">
        <v>231</v>
      </c>
      <c r="H371" s="19" t="s">
        <v>33</v>
      </c>
      <c r="I371" s="19" t="s">
        <v>1173</v>
      </c>
      <c r="J371" s="19" t="s">
        <v>2502</v>
      </c>
      <c r="K371" s="18"/>
      <c r="L371" s="18"/>
      <c r="M371" s="525"/>
    </row>
    <row r="373" s="356" customFormat="true" ht="20.25" hidden="false" customHeight="false" outlineLevel="0" collapsed="false">
      <c r="A373" s="495" t="s">
        <v>3819</v>
      </c>
      <c r="B373" s="495"/>
      <c r="C373" s="495"/>
      <c r="D373" s="495"/>
      <c r="E373" s="495"/>
      <c r="F373" s="495"/>
      <c r="G373" s="495"/>
      <c r="H373" s="495"/>
      <c r="I373" s="495"/>
      <c r="J373" s="495"/>
      <c r="K373" s="495"/>
      <c r="L373" s="495"/>
    </row>
    <row r="374" s="526" customFormat="true" ht="24" hidden="false" customHeight="false" outlineLevel="0" collapsed="false">
      <c r="A374" s="18" t="n">
        <v>353</v>
      </c>
      <c r="B374" s="19" t="s">
        <v>3820</v>
      </c>
      <c r="C374" s="19" t="s">
        <v>3411</v>
      </c>
      <c r="D374" s="19" t="s">
        <v>3534</v>
      </c>
      <c r="E374" s="18" t="n">
        <v>7107353</v>
      </c>
      <c r="F374" s="18" t="n">
        <v>5</v>
      </c>
      <c r="G374" s="18" t="s">
        <v>3412</v>
      </c>
      <c r="H374" s="19" t="s">
        <v>23</v>
      </c>
      <c r="I374" s="19" t="s">
        <v>1173</v>
      </c>
      <c r="J374" s="19" t="s">
        <v>2512</v>
      </c>
      <c r="K374" s="18"/>
      <c r="L374" s="19" t="s">
        <v>1201</v>
      </c>
    </row>
    <row r="375" s="526" customFormat="true" ht="24" hidden="false" customHeight="false" outlineLevel="0" collapsed="false">
      <c r="A375" s="18" t="n">
        <v>354</v>
      </c>
      <c r="B375" s="19" t="s">
        <v>3820</v>
      </c>
      <c r="C375" s="19" t="s">
        <v>362</v>
      </c>
      <c r="D375" s="19" t="s">
        <v>3821</v>
      </c>
      <c r="E375" s="18" t="n">
        <v>7107354</v>
      </c>
      <c r="F375" s="18" t="n">
        <v>1</v>
      </c>
      <c r="G375" s="18" t="s">
        <v>231</v>
      </c>
      <c r="H375" s="19" t="s">
        <v>23</v>
      </c>
      <c r="I375" s="19" t="s">
        <v>101</v>
      </c>
      <c r="J375" s="18"/>
      <c r="K375" s="18"/>
      <c r="L375" s="19" t="s">
        <v>1201</v>
      </c>
    </row>
    <row r="376" s="526" customFormat="true" ht="24" hidden="false" customHeight="false" outlineLevel="0" collapsed="false">
      <c r="A376" s="18" t="n">
        <v>355</v>
      </c>
      <c r="B376" s="19" t="s">
        <v>3822</v>
      </c>
      <c r="C376" s="19" t="s">
        <v>3737</v>
      </c>
      <c r="D376" s="19" t="s">
        <v>3626</v>
      </c>
      <c r="E376" s="18" t="n">
        <v>7107355</v>
      </c>
      <c r="F376" s="18" t="n">
        <v>1</v>
      </c>
      <c r="G376" s="18" t="s">
        <v>231</v>
      </c>
      <c r="H376" s="19" t="s">
        <v>23</v>
      </c>
      <c r="I376" s="19" t="s">
        <v>3823</v>
      </c>
      <c r="J376" s="18"/>
      <c r="K376" s="18"/>
      <c r="L376" s="19" t="s">
        <v>1994</v>
      </c>
    </row>
    <row r="377" s="526" customFormat="true" ht="14.25" hidden="false" customHeight="false" outlineLevel="0" collapsed="false">
      <c r="A377" s="18" t="n">
        <v>356</v>
      </c>
      <c r="B377" s="19" t="s">
        <v>3822</v>
      </c>
      <c r="C377" s="19" t="s">
        <v>3738</v>
      </c>
      <c r="D377" s="19" t="s">
        <v>3824</v>
      </c>
      <c r="E377" s="18" t="n">
        <v>7107356</v>
      </c>
      <c r="F377" s="18" t="n">
        <v>1</v>
      </c>
      <c r="G377" s="18" t="s">
        <v>231</v>
      </c>
      <c r="H377" s="19" t="s">
        <v>23</v>
      </c>
      <c r="I377" s="19" t="s">
        <v>112</v>
      </c>
      <c r="J377" s="18"/>
      <c r="K377" s="18"/>
      <c r="L377" s="19" t="s">
        <v>1261</v>
      </c>
    </row>
    <row r="378" s="526" customFormat="true" ht="24" hidden="false" customHeight="false" outlineLevel="0" collapsed="false">
      <c r="A378" s="18" t="n">
        <v>357</v>
      </c>
      <c r="B378" s="19" t="s">
        <v>3822</v>
      </c>
      <c r="C378" s="19" t="s">
        <v>3825</v>
      </c>
      <c r="D378" s="19" t="s">
        <v>3826</v>
      </c>
      <c r="E378" s="18" t="n">
        <v>7107357</v>
      </c>
      <c r="F378" s="18" t="n">
        <v>1</v>
      </c>
      <c r="G378" s="18" t="s">
        <v>231</v>
      </c>
      <c r="H378" s="19" t="s">
        <v>23</v>
      </c>
      <c r="I378" s="19" t="s">
        <v>1173</v>
      </c>
      <c r="J378" s="19" t="s">
        <v>2512</v>
      </c>
      <c r="K378" s="18"/>
      <c r="L378" s="19" t="s">
        <v>62</v>
      </c>
    </row>
    <row r="379" s="526" customFormat="true" ht="14.25" hidden="false" customHeight="false" outlineLevel="0" collapsed="false">
      <c r="A379" s="18" t="n">
        <v>358</v>
      </c>
      <c r="B379" s="19" t="s">
        <v>3822</v>
      </c>
      <c r="C379" s="19" t="s">
        <v>3737</v>
      </c>
      <c r="D379" s="19" t="s">
        <v>3827</v>
      </c>
      <c r="E379" s="18" t="n">
        <v>7107358</v>
      </c>
      <c r="F379" s="18" t="n">
        <v>1</v>
      </c>
      <c r="G379" s="18" t="s">
        <v>231</v>
      </c>
      <c r="H379" s="19" t="s">
        <v>23</v>
      </c>
      <c r="I379" s="19" t="s">
        <v>397</v>
      </c>
      <c r="J379" s="18"/>
      <c r="K379" s="18"/>
      <c r="L379" s="19" t="s">
        <v>1201</v>
      </c>
    </row>
    <row r="380" s="526" customFormat="true" ht="24" hidden="false" customHeight="false" outlineLevel="0" collapsed="false">
      <c r="A380" s="18" t="n">
        <v>359</v>
      </c>
      <c r="B380" s="19" t="s">
        <v>3822</v>
      </c>
      <c r="C380" s="19" t="s">
        <v>3737</v>
      </c>
      <c r="D380" s="19" t="s">
        <v>3827</v>
      </c>
      <c r="E380" s="18" t="n">
        <v>7107359</v>
      </c>
      <c r="F380" s="18" t="n">
        <v>1</v>
      </c>
      <c r="G380" s="18" t="s">
        <v>231</v>
      </c>
      <c r="H380" s="19" t="s">
        <v>23</v>
      </c>
      <c r="I380" s="19" t="s">
        <v>1173</v>
      </c>
      <c r="J380" s="19" t="s">
        <v>2512</v>
      </c>
      <c r="K380" s="18"/>
      <c r="L380" s="19" t="s">
        <v>1994</v>
      </c>
    </row>
    <row r="381" s="526" customFormat="true" ht="24" hidden="false" customHeight="false" outlineLevel="0" collapsed="false">
      <c r="A381" s="18" t="n">
        <v>360</v>
      </c>
      <c r="B381" s="19" t="s">
        <v>3828</v>
      </c>
      <c r="C381" s="19" t="s">
        <v>3829</v>
      </c>
      <c r="D381" s="19" t="s">
        <v>3534</v>
      </c>
      <c r="E381" s="18" t="n">
        <v>7107360</v>
      </c>
      <c r="F381" s="18" t="n">
        <v>1</v>
      </c>
      <c r="G381" s="18" t="s">
        <v>3412</v>
      </c>
      <c r="H381" s="19" t="s">
        <v>33</v>
      </c>
      <c r="I381" s="19" t="s">
        <v>1173</v>
      </c>
      <c r="J381" s="19" t="s">
        <v>2512</v>
      </c>
      <c r="K381" s="18"/>
      <c r="L381" s="19" t="s">
        <v>1201</v>
      </c>
    </row>
    <row r="382" s="526" customFormat="true" ht="36" hidden="false" customHeight="false" outlineLevel="0" collapsed="false">
      <c r="A382" s="18" t="n">
        <v>361</v>
      </c>
      <c r="B382" s="19" t="s">
        <v>3828</v>
      </c>
      <c r="C382" s="19" t="s">
        <v>3415</v>
      </c>
      <c r="D382" s="19" t="s">
        <v>3830</v>
      </c>
      <c r="E382" s="18" t="n">
        <v>7107361</v>
      </c>
      <c r="F382" s="18" t="n">
        <v>2</v>
      </c>
      <c r="G382" s="18" t="s">
        <v>231</v>
      </c>
      <c r="H382" s="19" t="s">
        <v>23</v>
      </c>
      <c r="I382" s="19" t="s">
        <v>3831</v>
      </c>
      <c r="J382" s="19" t="s">
        <v>2512</v>
      </c>
      <c r="K382" s="18"/>
      <c r="L382" s="19" t="s">
        <v>3832</v>
      </c>
    </row>
    <row r="383" s="526" customFormat="true" ht="24" hidden="false" customHeight="false" outlineLevel="0" collapsed="false">
      <c r="A383" s="18" t="n">
        <v>362</v>
      </c>
      <c r="B383" s="19" t="s">
        <v>3828</v>
      </c>
      <c r="C383" s="19" t="s">
        <v>3833</v>
      </c>
      <c r="D383" s="19" t="s">
        <v>3834</v>
      </c>
      <c r="E383" s="18" t="n">
        <v>7107362</v>
      </c>
      <c r="F383" s="18" t="n">
        <v>1</v>
      </c>
      <c r="G383" s="18" t="s">
        <v>231</v>
      </c>
      <c r="H383" s="19" t="s">
        <v>33</v>
      </c>
      <c r="I383" s="19" t="s">
        <v>397</v>
      </c>
      <c r="J383" s="19" t="s">
        <v>2512</v>
      </c>
      <c r="K383" s="18"/>
      <c r="L383" s="19" t="s">
        <v>1280</v>
      </c>
    </row>
    <row r="384" s="526" customFormat="true" ht="24" hidden="false" customHeight="false" outlineLevel="0" collapsed="false">
      <c r="A384" s="18" t="n">
        <v>363</v>
      </c>
      <c r="B384" s="19" t="s">
        <v>3828</v>
      </c>
      <c r="C384" s="19" t="s">
        <v>3833</v>
      </c>
      <c r="D384" s="19" t="s">
        <v>3834</v>
      </c>
      <c r="E384" s="18" t="n">
        <v>7107363</v>
      </c>
      <c r="F384" s="18" t="n">
        <v>2</v>
      </c>
      <c r="G384" s="18" t="s">
        <v>231</v>
      </c>
      <c r="H384" s="19" t="s">
        <v>23</v>
      </c>
      <c r="I384" s="19" t="s">
        <v>51</v>
      </c>
      <c r="J384" s="19" t="s">
        <v>2512</v>
      </c>
      <c r="K384" s="18"/>
      <c r="L384" s="19" t="s">
        <v>1261</v>
      </c>
    </row>
    <row r="385" s="526" customFormat="true" ht="24" hidden="false" customHeight="false" outlineLevel="0" collapsed="false">
      <c r="A385" s="18" t="n">
        <v>364</v>
      </c>
      <c r="B385" s="19" t="s">
        <v>3828</v>
      </c>
      <c r="C385" s="19" t="s">
        <v>3511</v>
      </c>
      <c r="D385" s="19" t="s">
        <v>464</v>
      </c>
      <c r="E385" s="18" t="n">
        <v>7107364</v>
      </c>
      <c r="F385" s="18" t="n">
        <v>1</v>
      </c>
      <c r="G385" s="18" t="s">
        <v>231</v>
      </c>
      <c r="H385" s="19" t="s">
        <v>23</v>
      </c>
      <c r="I385" s="19" t="s">
        <v>84</v>
      </c>
      <c r="J385" s="19" t="s">
        <v>2512</v>
      </c>
      <c r="K385" s="18"/>
      <c r="L385" s="19" t="s">
        <v>1397</v>
      </c>
    </row>
    <row r="386" s="526" customFormat="true" ht="24" hidden="false" customHeight="false" outlineLevel="0" collapsed="false">
      <c r="A386" s="18" t="n">
        <v>365</v>
      </c>
      <c r="B386" s="19" t="s">
        <v>3828</v>
      </c>
      <c r="C386" s="19" t="s">
        <v>3462</v>
      </c>
      <c r="D386" s="19" t="s">
        <v>3835</v>
      </c>
      <c r="E386" s="18" t="n">
        <v>7107365</v>
      </c>
      <c r="F386" s="18" t="n">
        <v>1</v>
      </c>
      <c r="G386" s="18" t="s">
        <v>231</v>
      </c>
      <c r="H386" s="19" t="s">
        <v>33</v>
      </c>
      <c r="I386" s="19" t="s">
        <v>51</v>
      </c>
      <c r="J386" s="19" t="s">
        <v>2512</v>
      </c>
      <c r="K386" s="18"/>
      <c r="L386" s="19" t="s">
        <v>2881</v>
      </c>
    </row>
    <row r="387" s="526" customFormat="true" ht="36" hidden="false" customHeight="false" outlineLevel="0" collapsed="false">
      <c r="A387" s="18" t="n">
        <v>366</v>
      </c>
      <c r="B387" s="19" t="s">
        <v>3828</v>
      </c>
      <c r="C387" s="19" t="s">
        <v>3494</v>
      </c>
      <c r="D387" s="19" t="s">
        <v>3835</v>
      </c>
      <c r="E387" s="18" t="n">
        <v>7107366</v>
      </c>
      <c r="F387" s="18" t="n">
        <v>2</v>
      </c>
      <c r="G387" s="18" t="s">
        <v>231</v>
      </c>
      <c r="H387" s="19" t="s">
        <v>33</v>
      </c>
      <c r="I387" s="19" t="s">
        <v>3836</v>
      </c>
      <c r="J387" s="19" t="s">
        <v>2512</v>
      </c>
      <c r="K387" s="18"/>
      <c r="L387" s="19" t="s">
        <v>1994</v>
      </c>
    </row>
    <row r="388" s="526" customFormat="true" ht="24" hidden="false" customHeight="false" outlineLevel="0" collapsed="false">
      <c r="A388" s="18" t="n">
        <v>367</v>
      </c>
      <c r="B388" s="19" t="s">
        <v>3837</v>
      </c>
      <c r="C388" s="19" t="s">
        <v>3838</v>
      </c>
      <c r="D388" s="19" t="s">
        <v>3834</v>
      </c>
      <c r="E388" s="18" t="n">
        <v>7107367</v>
      </c>
      <c r="F388" s="18" t="n">
        <v>3</v>
      </c>
      <c r="G388" s="18" t="s">
        <v>231</v>
      </c>
      <c r="H388" s="19" t="s">
        <v>33</v>
      </c>
      <c r="I388" s="19" t="s">
        <v>3839</v>
      </c>
      <c r="J388" s="19" t="s">
        <v>2512</v>
      </c>
      <c r="K388" s="18"/>
      <c r="L388" s="19" t="s">
        <v>2476</v>
      </c>
    </row>
    <row r="389" s="526" customFormat="true" ht="14.25" hidden="false" customHeight="false" outlineLevel="0" collapsed="false">
      <c r="A389" s="18" t="n">
        <v>368</v>
      </c>
      <c r="B389" s="19" t="s">
        <v>3837</v>
      </c>
      <c r="C389" s="19" t="s">
        <v>3838</v>
      </c>
      <c r="D389" s="19" t="s">
        <v>3834</v>
      </c>
      <c r="E389" s="18" t="n">
        <v>7107368</v>
      </c>
      <c r="F389" s="18" t="n">
        <v>4</v>
      </c>
      <c r="G389" s="18" t="s">
        <v>231</v>
      </c>
      <c r="H389" s="19" t="s">
        <v>33</v>
      </c>
      <c r="I389" s="19" t="s">
        <v>1173</v>
      </c>
      <c r="J389" s="18"/>
      <c r="K389" s="18"/>
      <c r="L389" s="19" t="s">
        <v>62</v>
      </c>
    </row>
    <row r="390" s="526" customFormat="true" ht="24" hidden="false" customHeight="false" outlineLevel="0" collapsed="false">
      <c r="A390" s="18" t="n">
        <v>369</v>
      </c>
      <c r="B390" s="19" t="s">
        <v>3837</v>
      </c>
      <c r="C390" s="19" t="s">
        <v>3838</v>
      </c>
      <c r="D390" s="19" t="s">
        <v>3834</v>
      </c>
      <c r="E390" s="18" t="n">
        <v>7107369</v>
      </c>
      <c r="F390" s="18" t="n">
        <v>4</v>
      </c>
      <c r="G390" s="18" t="s">
        <v>231</v>
      </c>
      <c r="H390" s="19" t="s">
        <v>33</v>
      </c>
      <c r="I390" s="19" t="s">
        <v>3839</v>
      </c>
      <c r="J390" s="18"/>
      <c r="K390" s="18"/>
      <c r="L390" s="19" t="s">
        <v>2476</v>
      </c>
    </row>
    <row r="391" s="526" customFormat="true" ht="24" hidden="false" customHeight="false" outlineLevel="0" collapsed="false">
      <c r="A391" s="18" t="n">
        <v>370</v>
      </c>
      <c r="B391" s="19" t="s">
        <v>3837</v>
      </c>
      <c r="C391" s="19" t="s">
        <v>3838</v>
      </c>
      <c r="D391" s="19" t="s">
        <v>3834</v>
      </c>
      <c r="E391" s="18" t="n">
        <v>7107370</v>
      </c>
      <c r="F391" s="18" t="n">
        <v>4</v>
      </c>
      <c r="G391" s="18" t="s">
        <v>231</v>
      </c>
      <c r="H391" s="19" t="s">
        <v>33</v>
      </c>
      <c r="I391" s="19" t="s">
        <v>3839</v>
      </c>
      <c r="J391" s="19" t="s">
        <v>2512</v>
      </c>
      <c r="K391" s="18"/>
      <c r="L391" s="19" t="s">
        <v>1280</v>
      </c>
    </row>
    <row r="392" s="526" customFormat="true" ht="24" hidden="false" customHeight="false" outlineLevel="0" collapsed="false">
      <c r="A392" s="18" t="n">
        <v>371</v>
      </c>
      <c r="B392" s="19" t="s">
        <v>3837</v>
      </c>
      <c r="C392" s="19" t="s">
        <v>3840</v>
      </c>
      <c r="D392" s="19" t="s">
        <v>3841</v>
      </c>
      <c r="E392" s="18" t="n">
        <v>7107371</v>
      </c>
      <c r="F392" s="18" t="n">
        <v>1</v>
      </c>
      <c r="G392" s="18" t="s">
        <v>231</v>
      </c>
      <c r="H392" s="19" t="s">
        <v>33</v>
      </c>
      <c r="I392" s="19" t="s">
        <v>3842</v>
      </c>
      <c r="J392" s="18"/>
      <c r="K392" s="18"/>
      <c r="L392" s="19" t="s">
        <v>1280</v>
      </c>
    </row>
    <row r="393" s="526" customFormat="true" ht="14.25" hidden="false" customHeight="false" outlineLevel="0" collapsed="false">
      <c r="A393" s="18" t="n">
        <v>372</v>
      </c>
      <c r="B393" s="19" t="s">
        <v>3837</v>
      </c>
      <c r="C393" s="19" t="s">
        <v>3465</v>
      </c>
      <c r="D393" s="19" t="s">
        <v>516</v>
      </c>
      <c r="E393" s="18" t="n">
        <v>7107372</v>
      </c>
      <c r="F393" s="18" t="n">
        <v>1</v>
      </c>
      <c r="G393" s="18" t="s">
        <v>231</v>
      </c>
      <c r="H393" s="19" t="s">
        <v>33</v>
      </c>
      <c r="I393" s="19" t="s">
        <v>101</v>
      </c>
      <c r="J393" s="18"/>
      <c r="K393" s="18"/>
      <c r="L393" s="19" t="s">
        <v>62</v>
      </c>
    </row>
    <row r="394" s="526" customFormat="true" ht="24" hidden="false" customHeight="false" outlineLevel="0" collapsed="false">
      <c r="A394" s="18" t="n">
        <v>373</v>
      </c>
      <c r="B394" s="19" t="s">
        <v>3843</v>
      </c>
      <c r="C394" s="19" t="s">
        <v>3829</v>
      </c>
      <c r="D394" s="19" t="s">
        <v>3534</v>
      </c>
      <c r="E394" s="18" t="n">
        <v>7107373</v>
      </c>
      <c r="F394" s="18" t="n">
        <v>1</v>
      </c>
      <c r="G394" s="18" t="s">
        <v>3412</v>
      </c>
      <c r="H394" s="19" t="s">
        <v>33</v>
      </c>
      <c r="I394" s="19" t="s">
        <v>1173</v>
      </c>
      <c r="J394" s="19" t="s">
        <v>2512</v>
      </c>
      <c r="K394" s="18"/>
      <c r="L394" s="19" t="s">
        <v>1994</v>
      </c>
    </row>
    <row r="395" s="526" customFormat="true" ht="24" hidden="false" customHeight="false" outlineLevel="0" collapsed="false">
      <c r="A395" s="18" t="n">
        <v>374</v>
      </c>
      <c r="B395" s="19" t="s">
        <v>3844</v>
      </c>
      <c r="C395" s="19" t="s">
        <v>3415</v>
      </c>
      <c r="D395" s="19" t="s">
        <v>16</v>
      </c>
      <c r="E395" s="18" t="n">
        <v>7107374</v>
      </c>
      <c r="F395" s="18" t="n">
        <v>1</v>
      </c>
      <c r="G395" s="18" t="s">
        <v>231</v>
      </c>
      <c r="H395" s="19" t="s">
        <v>23</v>
      </c>
      <c r="I395" s="19" t="s">
        <v>84</v>
      </c>
      <c r="J395" s="19" t="s">
        <v>2512</v>
      </c>
      <c r="K395" s="18"/>
      <c r="L395" s="19" t="s">
        <v>1201</v>
      </c>
    </row>
    <row r="396" s="526" customFormat="true" ht="24" hidden="false" customHeight="false" outlineLevel="0" collapsed="false">
      <c r="A396" s="18" t="n">
        <v>375</v>
      </c>
      <c r="B396" s="19" t="s">
        <v>3844</v>
      </c>
      <c r="C396" s="19" t="s">
        <v>3424</v>
      </c>
      <c r="D396" s="19" t="s">
        <v>16</v>
      </c>
      <c r="E396" s="18" t="n">
        <v>7107375</v>
      </c>
      <c r="F396" s="18" t="n">
        <v>1</v>
      </c>
      <c r="G396" s="18" t="s">
        <v>231</v>
      </c>
      <c r="H396" s="19" t="s">
        <v>23</v>
      </c>
      <c r="I396" s="19" t="s">
        <v>397</v>
      </c>
      <c r="J396" s="19" t="s">
        <v>2512</v>
      </c>
      <c r="K396" s="18"/>
      <c r="L396" s="19" t="s">
        <v>3845</v>
      </c>
    </row>
    <row r="398" s="356" customFormat="true" ht="20.25" hidden="false" customHeight="false" outlineLevel="0" collapsed="false">
      <c r="A398" s="500" t="s">
        <v>3846</v>
      </c>
      <c r="B398" s="500"/>
      <c r="C398" s="500"/>
      <c r="D398" s="500"/>
      <c r="E398" s="500"/>
      <c r="F398" s="500"/>
      <c r="G398" s="500"/>
      <c r="H398" s="500"/>
      <c r="I398" s="500"/>
      <c r="J398" s="500"/>
      <c r="K398" s="500"/>
      <c r="L398" s="500"/>
    </row>
    <row r="399" s="527" customFormat="true" ht="24" hidden="false" customHeight="false" outlineLevel="0" collapsed="false">
      <c r="A399" s="18" t="n">
        <v>376</v>
      </c>
      <c r="B399" s="19" t="s">
        <v>3847</v>
      </c>
      <c r="C399" s="18"/>
      <c r="D399" s="19" t="s">
        <v>16</v>
      </c>
      <c r="E399" s="18" t="n">
        <v>7117376</v>
      </c>
      <c r="F399" s="18" t="n">
        <v>1</v>
      </c>
      <c r="G399" s="18" t="s">
        <v>231</v>
      </c>
      <c r="H399" s="19" t="s">
        <v>23</v>
      </c>
      <c r="I399" s="19" t="s">
        <v>3848</v>
      </c>
      <c r="J399" s="18"/>
      <c r="K399" s="18"/>
      <c r="L399" s="19" t="s">
        <v>1280</v>
      </c>
    </row>
    <row r="400" s="527" customFormat="true" ht="24" hidden="false" customHeight="false" outlineLevel="0" collapsed="false">
      <c r="A400" s="18" t="n">
        <v>377</v>
      </c>
      <c r="B400" s="19" t="s">
        <v>3847</v>
      </c>
      <c r="C400" s="18"/>
      <c r="D400" s="19" t="s">
        <v>16</v>
      </c>
      <c r="E400" s="18" t="n">
        <v>7117377</v>
      </c>
      <c r="F400" s="18" t="n">
        <v>1</v>
      </c>
      <c r="G400" s="18" t="s">
        <v>231</v>
      </c>
      <c r="H400" s="19" t="s">
        <v>23</v>
      </c>
      <c r="I400" s="19" t="s">
        <v>51</v>
      </c>
      <c r="J400" s="18"/>
      <c r="K400" s="18"/>
      <c r="L400" s="19" t="s">
        <v>3701</v>
      </c>
    </row>
    <row r="401" s="527" customFormat="true" ht="24" hidden="false" customHeight="false" outlineLevel="0" collapsed="false">
      <c r="A401" s="18" t="n">
        <v>378</v>
      </c>
      <c r="B401" s="19" t="s">
        <v>3847</v>
      </c>
      <c r="C401" s="18"/>
      <c r="D401" s="19" t="s">
        <v>16</v>
      </c>
      <c r="E401" s="18" t="n">
        <v>7117378</v>
      </c>
      <c r="F401" s="18" t="n">
        <v>1</v>
      </c>
      <c r="G401" s="18" t="s">
        <v>231</v>
      </c>
      <c r="H401" s="19" t="s">
        <v>23</v>
      </c>
      <c r="I401" s="19" t="s">
        <v>3849</v>
      </c>
      <c r="J401" s="18"/>
      <c r="K401" s="18"/>
      <c r="L401" s="19" t="s">
        <v>1280</v>
      </c>
    </row>
    <row r="402" s="527" customFormat="true" ht="24" hidden="false" customHeight="false" outlineLevel="0" collapsed="false">
      <c r="A402" s="18" t="n">
        <v>379</v>
      </c>
      <c r="B402" s="19" t="s">
        <v>3847</v>
      </c>
      <c r="C402" s="18"/>
      <c r="D402" s="19" t="s">
        <v>16</v>
      </c>
      <c r="E402" s="18" t="n">
        <v>7117379</v>
      </c>
      <c r="F402" s="18" t="n">
        <v>1</v>
      </c>
      <c r="G402" s="18" t="s">
        <v>231</v>
      </c>
      <c r="H402" s="19" t="s">
        <v>23</v>
      </c>
      <c r="I402" s="19" t="s">
        <v>3850</v>
      </c>
      <c r="J402" s="18"/>
      <c r="K402" s="18"/>
      <c r="L402" s="19" t="s">
        <v>1280</v>
      </c>
    </row>
    <row r="403" s="527" customFormat="true" ht="12" hidden="false" customHeight="false" outlineLevel="0" collapsed="false">
      <c r="A403" s="18" t="n">
        <v>380</v>
      </c>
      <c r="B403" s="19" t="s">
        <v>3847</v>
      </c>
      <c r="C403" s="18"/>
      <c r="D403" s="19" t="s">
        <v>16</v>
      </c>
      <c r="E403" s="18" t="n">
        <v>7117380</v>
      </c>
      <c r="F403" s="18" t="n">
        <v>1</v>
      </c>
      <c r="G403" s="18" t="s">
        <v>231</v>
      </c>
      <c r="H403" s="19" t="s">
        <v>23</v>
      </c>
      <c r="I403" s="19" t="s">
        <v>101</v>
      </c>
      <c r="J403" s="18"/>
      <c r="K403" s="18"/>
      <c r="L403" s="19" t="s">
        <v>1280</v>
      </c>
    </row>
    <row r="404" s="527" customFormat="true" ht="24" hidden="false" customHeight="false" outlineLevel="0" collapsed="false">
      <c r="A404" s="18" t="n">
        <v>381</v>
      </c>
      <c r="B404" s="19" t="s">
        <v>3851</v>
      </c>
      <c r="C404" s="19" t="s">
        <v>3833</v>
      </c>
      <c r="D404" s="19" t="s">
        <v>16</v>
      </c>
      <c r="E404" s="18" t="n">
        <v>7117381</v>
      </c>
      <c r="F404" s="18" t="n">
        <v>2</v>
      </c>
      <c r="G404" s="18" t="s">
        <v>231</v>
      </c>
      <c r="H404" s="19" t="s">
        <v>33</v>
      </c>
      <c r="I404" s="19" t="s">
        <v>84</v>
      </c>
      <c r="J404" s="18"/>
      <c r="K404" s="18"/>
      <c r="L404" s="19" t="s">
        <v>1994</v>
      </c>
    </row>
    <row r="405" s="527" customFormat="true" ht="24" hidden="false" customHeight="false" outlineLevel="0" collapsed="false">
      <c r="A405" s="18" t="n">
        <v>382</v>
      </c>
      <c r="B405" s="19" t="s">
        <v>3851</v>
      </c>
      <c r="C405" s="19" t="s">
        <v>3740</v>
      </c>
      <c r="D405" s="19" t="s">
        <v>16</v>
      </c>
      <c r="E405" s="18" t="n">
        <v>7117382</v>
      </c>
      <c r="F405" s="18" t="n">
        <v>2</v>
      </c>
      <c r="G405" s="18" t="s">
        <v>231</v>
      </c>
      <c r="H405" s="19" t="s">
        <v>33</v>
      </c>
      <c r="I405" s="19" t="s">
        <v>235</v>
      </c>
      <c r="J405" s="18"/>
      <c r="K405" s="18"/>
      <c r="L405" s="19" t="s">
        <v>1994</v>
      </c>
    </row>
    <row r="406" s="527" customFormat="true" ht="24" hidden="false" customHeight="false" outlineLevel="0" collapsed="false">
      <c r="A406" s="18" t="n">
        <v>383</v>
      </c>
      <c r="B406" s="19" t="s">
        <v>3851</v>
      </c>
      <c r="C406" s="19" t="s">
        <v>3737</v>
      </c>
      <c r="D406" s="19" t="s">
        <v>16</v>
      </c>
      <c r="E406" s="18" t="n">
        <v>7117383</v>
      </c>
      <c r="F406" s="18" t="n">
        <v>1</v>
      </c>
      <c r="G406" s="18" t="s">
        <v>231</v>
      </c>
      <c r="H406" s="19" t="s">
        <v>23</v>
      </c>
      <c r="I406" s="19" t="s">
        <v>3852</v>
      </c>
      <c r="J406" s="18"/>
      <c r="K406" s="18"/>
      <c r="L406" s="19" t="s">
        <v>1994</v>
      </c>
    </row>
    <row r="407" s="527" customFormat="true" ht="24" hidden="false" customHeight="false" outlineLevel="0" collapsed="false">
      <c r="A407" s="18" t="n">
        <v>384</v>
      </c>
      <c r="B407" s="19" t="s">
        <v>3851</v>
      </c>
      <c r="C407" s="19" t="s">
        <v>3833</v>
      </c>
      <c r="D407" s="19" t="s">
        <v>16</v>
      </c>
      <c r="E407" s="18" t="n">
        <v>7117384</v>
      </c>
      <c r="F407" s="18" t="n">
        <v>1</v>
      </c>
      <c r="G407" s="18" t="s">
        <v>231</v>
      </c>
      <c r="H407" s="19" t="s">
        <v>33</v>
      </c>
      <c r="I407" s="19" t="s">
        <v>1173</v>
      </c>
      <c r="J407" s="18"/>
      <c r="K407" s="18"/>
      <c r="L407" s="19" t="s">
        <v>1994</v>
      </c>
    </row>
    <row r="408" s="527" customFormat="true" ht="24" hidden="false" customHeight="false" outlineLevel="0" collapsed="false">
      <c r="A408" s="18" t="n">
        <v>385</v>
      </c>
      <c r="B408" s="19" t="s">
        <v>3853</v>
      </c>
      <c r="C408" s="19" t="s">
        <v>3854</v>
      </c>
      <c r="D408" s="19" t="s">
        <v>3855</v>
      </c>
      <c r="E408" s="18" t="n">
        <v>7117385</v>
      </c>
      <c r="F408" s="18" t="n">
        <v>3</v>
      </c>
      <c r="G408" s="18" t="s">
        <v>231</v>
      </c>
      <c r="H408" s="19" t="s">
        <v>33</v>
      </c>
      <c r="I408" s="19" t="s">
        <v>619</v>
      </c>
      <c r="J408" s="19" t="s">
        <v>251</v>
      </c>
      <c r="K408" s="18"/>
      <c r="L408" s="19" t="s">
        <v>1201</v>
      </c>
    </row>
    <row r="409" s="527" customFormat="true" ht="24" hidden="false" customHeight="false" outlineLevel="0" collapsed="false">
      <c r="A409" s="18" t="n">
        <v>386</v>
      </c>
      <c r="B409" s="19" t="s">
        <v>3853</v>
      </c>
      <c r="C409" s="19" t="s">
        <v>3494</v>
      </c>
      <c r="D409" s="19" t="s">
        <v>3855</v>
      </c>
      <c r="E409" s="18" t="n">
        <v>7117386</v>
      </c>
      <c r="F409" s="18" t="n">
        <v>2</v>
      </c>
      <c r="G409" s="18" t="s">
        <v>231</v>
      </c>
      <c r="H409" s="19" t="s">
        <v>33</v>
      </c>
      <c r="I409" s="19" t="s">
        <v>101</v>
      </c>
      <c r="J409" s="19" t="s">
        <v>251</v>
      </c>
      <c r="K409" s="18"/>
      <c r="L409" s="19" t="s">
        <v>1201</v>
      </c>
    </row>
    <row r="410" s="527" customFormat="true" ht="24" hidden="false" customHeight="false" outlineLevel="0" collapsed="false">
      <c r="A410" s="18" t="n">
        <v>387</v>
      </c>
      <c r="B410" s="19" t="s">
        <v>3853</v>
      </c>
      <c r="C410" s="19" t="s">
        <v>3854</v>
      </c>
      <c r="D410" s="19" t="s">
        <v>3855</v>
      </c>
      <c r="E410" s="18" t="n">
        <v>7117387</v>
      </c>
      <c r="F410" s="18" t="n">
        <v>1</v>
      </c>
      <c r="G410" s="18" t="s">
        <v>231</v>
      </c>
      <c r="H410" s="19" t="s">
        <v>33</v>
      </c>
      <c r="I410" s="19" t="s">
        <v>3852</v>
      </c>
      <c r="J410" s="19" t="s">
        <v>251</v>
      </c>
      <c r="K410" s="18"/>
      <c r="L410" s="19" t="s">
        <v>1201</v>
      </c>
    </row>
    <row r="411" s="527" customFormat="true" ht="24" hidden="false" customHeight="false" outlineLevel="0" collapsed="false">
      <c r="A411" s="18" t="n">
        <v>388</v>
      </c>
      <c r="B411" s="19" t="s">
        <v>3853</v>
      </c>
      <c r="C411" s="19" t="s">
        <v>3854</v>
      </c>
      <c r="D411" s="19" t="s">
        <v>3855</v>
      </c>
      <c r="E411" s="18" t="n">
        <v>7117388</v>
      </c>
      <c r="F411" s="18" t="n">
        <v>1</v>
      </c>
      <c r="G411" s="18" t="s">
        <v>231</v>
      </c>
      <c r="H411" s="19" t="s">
        <v>23</v>
      </c>
      <c r="I411" s="19" t="s">
        <v>1173</v>
      </c>
      <c r="J411" s="19" t="s">
        <v>251</v>
      </c>
      <c r="K411" s="18"/>
      <c r="L411" s="19" t="s">
        <v>2665</v>
      </c>
    </row>
    <row r="412" s="527" customFormat="true" ht="12" hidden="false" customHeight="false" outlineLevel="0" collapsed="false">
      <c r="A412" s="18" t="n">
        <v>389</v>
      </c>
      <c r="B412" s="19" t="s">
        <v>3853</v>
      </c>
      <c r="C412" s="19" t="s">
        <v>3854</v>
      </c>
      <c r="D412" s="19" t="s">
        <v>3855</v>
      </c>
      <c r="E412" s="18" t="n">
        <v>7117389</v>
      </c>
      <c r="F412" s="18" t="n">
        <v>3</v>
      </c>
      <c r="G412" s="18" t="s">
        <v>231</v>
      </c>
      <c r="H412" s="19" t="s">
        <v>23</v>
      </c>
      <c r="I412" s="19" t="s">
        <v>1173</v>
      </c>
      <c r="J412" s="18"/>
      <c r="K412" s="18"/>
      <c r="L412" s="19" t="s">
        <v>1201</v>
      </c>
    </row>
    <row r="413" s="527" customFormat="true" ht="24" hidden="false" customHeight="false" outlineLevel="0" collapsed="false">
      <c r="A413" s="18" t="n">
        <v>390</v>
      </c>
      <c r="B413" s="19" t="s">
        <v>3853</v>
      </c>
      <c r="C413" s="19" t="s">
        <v>3854</v>
      </c>
      <c r="D413" s="19" t="s">
        <v>3855</v>
      </c>
      <c r="E413" s="18" t="n">
        <v>7117390</v>
      </c>
      <c r="F413" s="18" t="n">
        <v>3</v>
      </c>
      <c r="G413" s="18" t="s">
        <v>231</v>
      </c>
      <c r="H413" s="19" t="s">
        <v>33</v>
      </c>
      <c r="I413" s="19" t="s">
        <v>619</v>
      </c>
      <c r="J413" s="19" t="s">
        <v>251</v>
      </c>
      <c r="K413" s="18"/>
      <c r="L413" s="19" t="s">
        <v>2676</v>
      </c>
    </row>
    <row r="414" s="527" customFormat="true" ht="24" hidden="false" customHeight="false" outlineLevel="0" collapsed="false">
      <c r="A414" s="18" t="n">
        <v>391</v>
      </c>
      <c r="B414" s="19" t="s">
        <v>3853</v>
      </c>
      <c r="C414" s="19" t="s">
        <v>3854</v>
      </c>
      <c r="D414" s="19" t="s">
        <v>3855</v>
      </c>
      <c r="E414" s="18" t="n">
        <v>7117391</v>
      </c>
      <c r="F414" s="18" t="n">
        <v>4</v>
      </c>
      <c r="G414" s="18" t="s">
        <v>231</v>
      </c>
      <c r="H414" s="19" t="s">
        <v>23</v>
      </c>
      <c r="I414" s="19" t="s">
        <v>1173</v>
      </c>
      <c r="J414" s="18"/>
      <c r="K414" s="18"/>
      <c r="L414" s="19" t="s">
        <v>2676</v>
      </c>
    </row>
    <row r="415" s="527" customFormat="true" ht="24" hidden="false" customHeight="false" outlineLevel="0" collapsed="false">
      <c r="A415" s="18" t="n">
        <v>392</v>
      </c>
      <c r="B415" s="19" t="s">
        <v>3856</v>
      </c>
      <c r="C415" s="19" t="s">
        <v>3519</v>
      </c>
      <c r="D415" s="19" t="s">
        <v>3626</v>
      </c>
      <c r="E415" s="18" t="n">
        <v>7117392</v>
      </c>
      <c r="F415" s="18" t="n">
        <v>1</v>
      </c>
      <c r="G415" s="18" t="s">
        <v>231</v>
      </c>
      <c r="H415" s="19" t="s">
        <v>23</v>
      </c>
      <c r="I415" s="19" t="s">
        <v>3852</v>
      </c>
      <c r="J415" s="19" t="s">
        <v>3857</v>
      </c>
      <c r="K415" s="18"/>
      <c r="L415" s="19" t="s">
        <v>2348</v>
      </c>
    </row>
    <row r="416" s="527" customFormat="true" ht="24" hidden="false" customHeight="false" outlineLevel="0" collapsed="false">
      <c r="A416" s="18" t="n">
        <v>393</v>
      </c>
      <c r="B416" s="19" t="s">
        <v>3856</v>
      </c>
      <c r="C416" s="18"/>
      <c r="D416" s="19" t="s">
        <v>16</v>
      </c>
      <c r="E416" s="18" t="n">
        <v>7117393</v>
      </c>
      <c r="F416" s="18" t="n">
        <v>5</v>
      </c>
      <c r="G416" s="18" t="s">
        <v>231</v>
      </c>
      <c r="H416" s="19" t="s">
        <v>33</v>
      </c>
      <c r="I416" s="19" t="s">
        <v>1173</v>
      </c>
      <c r="J416" s="19" t="s">
        <v>251</v>
      </c>
      <c r="K416" s="18"/>
      <c r="L416" s="19" t="s">
        <v>2348</v>
      </c>
    </row>
    <row r="417" s="527" customFormat="true" ht="24" hidden="false" customHeight="false" outlineLevel="0" collapsed="false">
      <c r="A417" s="18" t="n">
        <v>394</v>
      </c>
      <c r="B417" s="19" t="s">
        <v>3856</v>
      </c>
      <c r="C417" s="18"/>
      <c r="D417" s="19" t="s">
        <v>16</v>
      </c>
      <c r="E417" s="18" t="n">
        <v>7117394</v>
      </c>
      <c r="F417" s="18" t="n">
        <v>2</v>
      </c>
      <c r="G417" s="18" t="s">
        <v>231</v>
      </c>
      <c r="H417" s="19" t="s">
        <v>33</v>
      </c>
      <c r="I417" s="19" t="s">
        <v>1173</v>
      </c>
      <c r="J417" s="19" t="s">
        <v>251</v>
      </c>
      <c r="K417" s="18"/>
      <c r="L417" s="19" t="s">
        <v>1994</v>
      </c>
    </row>
    <row r="418" s="527" customFormat="true" ht="24" hidden="false" customHeight="false" outlineLevel="0" collapsed="false">
      <c r="A418" s="18" t="n">
        <v>395</v>
      </c>
      <c r="B418" s="19" t="s">
        <v>3856</v>
      </c>
      <c r="C418" s="19" t="s">
        <v>3833</v>
      </c>
      <c r="D418" s="19" t="s">
        <v>16</v>
      </c>
      <c r="E418" s="18" t="n">
        <v>7117395</v>
      </c>
      <c r="F418" s="18" t="n">
        <v>2</v>
      </c>
      <c r="G418" s="18" t="s">
        <v>231</v>
      </c>
      <c r="H418" s="19" t="s">
        <v>33</v>
      </c>
      <c r="I418" s="19" t="s">
        <v>1173</v>
      </c>
      <c r="J418" s="18"/>
      <c r="K418" s="18"/>
      <c r="L418" s="19" t="s">
        <v>1994</v>
      </c>
    </row>
    <row r="419" s="527" customFormat="true" ht="24" hidden="false" customHeight="false" outlineLevel="0" collapsed="false">
      <c r="A419" s="18" t="n">
        <v>396</v>
      </c>
      <c r="B419" s="19" t="s">
        <v>3858</v>
      </c>
      <c r="C419" s="19" t="s">
        <v>3859</v>
      </c>
      <c r="D419" s="19" t="s">
        <v>16</v>
      </c>
      <c r="E419" s="18" t="n">
        <v>7117396</v>
      </c>
      <c r="F419" s="18" t="n">
        <v>3</v>
      </c>
      <c r="G419" s="18" t="s">
        <v>231</v>
      </c>
      <c r="H419" s="19" t="s">
        <v>33</v>
      </c>
      <c r="I419" s="19" t="s">
        <v>619</v>
      </c>
      <c r="J419" s="19" t="s">
        <v>251</v>
      </c>
      <c r="K419" s="18"/>
      <c r="L419" s="19" t="s">
        <v>2676</v>
      </c>
    </row>
    <row r="420" s="527" customFormat="true" ht="24" hidden="false" customHeight="false" outlineLevel="0" collapsed="false">
      <c r="A420" s="18" t="n">
        <v>397</v>
      </c>
      <c r="B420" s="19" t="s">
        <v>3858</v>
      </c>
      <c r="C420" s="19" t="s">
        <v>3859</v>
      </c>
      <c r="D420" s="19" t="s">
        <v>16</v>
      </c>
      <c r="E420" s="18" t="n">
        <v>7117397</v>
      </c>
      <c r="F420" s="18" t="n">
        <v>1</v>
      </c>
      <c r="G420" s="18" t="s">
        <v>231</v>
      </c>
      <c r="H420" s="19" t="s">
        <v>33</v>
      </c>
      <c r="I420" s="19" t="s">
        <v>619</v>
      </c>
      <c r="J420" s="19" t="s">
        <v>251</v>
      </c>
      <c r="K420" s="18"/>
      <c r="L420" s="19" t="s">
        <v>2676</v>
      </c>
    </row>
    <row r="421" s="527" customFormat="true" ht="24" hidden="false" customHeight="false" outlineLevel="0" collapsed="false">
      <c r="A421" s="18" t="n">
        <v>398</v>
      </c>
      <c r="B421" s="19" t="s">
        <v>3858</v>
      </c>
      <c r="C421" s="19" t="s">
        <v>3859</v>
      </c>
      <c r="D421" s="19" t="s">
        <v>16</v>
      </c>
      <c r="E421" s="18" t="n">
        <v>7117398</v>
      </c>
      <c r="F421" s="18" t="n">
        <v>2</v>
      </c>
      <c r="G421" s="18" t="s">
        <v>231</v>
      </c>
      <c r="H421" s="19" t="s">
        <v>33</v>
      </c>
      <c r="I421" s="19" t="s">
        <v>3860</v>
      </c>
      <c r="J421" s="19" t="s">
        <v>251</v>
      </c>
      <c r="K421" s="18"/>
      <c r="L421" s="19" t="s">
        <v>2676</v>
      </c>
    </row>
    <row r="422" s="527" customFormat="true" ht="24" hidden="false" customHeight="false" outlineLevel="0" collapsed="false">
      <c r="A422" s="18" t="n">
        <v>399</v>
      </c>
      <c r="B422" s="19" t="s">
        <v>3858</v>
      </c>
      <c r="C422" s="19" t="s">
        <v>3859</v>
      </c>
      <c r="D422" s="19" t="s">
        <v>16</v>
      </c>
      <c r="E422" s="18" t="n">
        <v>7117399</v>
      </c>
      <c r="F422" s="18" t="n">
        <v>2</v>
      </c>
      <c r="G422" s="18" t="s">
        <v>231</v>
      </c>
      <c r="H422" s="19" t="s">
        <v>33</v>
      </c>
      <c r="I422" s="19" t="s">
        <v>112</v>
      </c>
      <c r="J422" s="18"/>
      <c r="K422" s="18"/>
      <c r="L422" s="19" t="s">
        <v>2676</v>
      </c>
    </row>
    <row r="423" s="527" customFormat="true" ht="24" hidden="false" customHeight="false" outlineLevel="0" collapsed="false">
      <c r="A423" s="18" t="n">
        <v>400</v>
      </c>
      <c r="B423" s="19" t="s">
        <v>3858</v>
      </c>
      <c r="C423" s="19" t="s">
        <v>3859</v>
      </c>
      <c r="D423" s="19" t="s">
        <v>16</v>
      </c>
      <c r="E423" s="18" t="n">
        <v>7117400</v>
      </c>
      <c r="F423" s="18" t="n">
        <v>2</v>
      </c>
      <c r="G423" s="18" t="s">
        <v>231</v>
      </c>
      <c r="H423" s="19" t="s">
        <v>33</v>
      </c>
      <c r="I423" s="19" t="s">
        <v>84</v>
      </c>
      <c r="J423" s="19" t="s">
        <v>251</v>
      </c>
      <c r="K423" s="18"/>
      <c r="L423" s="19" t="s">
        <v>2676</v>
      </c>
    </row>
    <row r="424" s="527" customFormat="true" ht="24" hidden="false" customHeight="false" outlineLevel="0" collapsed="false">
      <c r="A424" s="18" t="n">
        <v>401</v>
      </c>
      <c r="B424" s="19" t="s">
        <v>3858</v>
      </c>
      <c r="C424" s="19" t="s">
        <v>3859</v>
      </c>
      <c r="D424" s="19" t="s">
        <v>16</v>
      </c>
      <c r="E424" s="18" t="n">
        <v>7117401</v>
      </c>
      <c r="F424" s="18" t="n">
        <v>1</v>
      </c>
      <c r="G424" s="18" t="s">
        <v>231</v>
      </c>
      <c r="H424" s="19" t="s">
        <v>33</v>
      </c>
      <c r="I424" s="19" t="s">
        <v>235</v>
      </c>
      <c r="J424" s="19" t="s">
        <v>251</v>
      </c>
      <c r="K424" s="18"/>
      <c r="L424" s="19" t="s">
        <v>2676</v>
      </c>
    </row>
    <row r="425" s="527" customFormat="true" ht="12" hidden="false" customHeight="false" outlineLevel="0" collapsed="false">
      <c r="A425" s="18" t="n">
        <v>402</v>
      </c>
      <c r="B425" s="19" t="s">
        <v>3858</v>
      </c>
      <c r="C425" s="19" t="s">
        <v>3859</v>
      </c>
      <c r="D425" s="19" t="s">
        <v>16</v>
      </c>
      <c r="E425" s="18" t="n">
        <v>7117402</v>
      </c>
      <c r="F425" s="18" t="n">
        <v>3</v>
      </c>
      <c r="G425" s="18" t="s">
        <v>231</v>
      </c>
      <c r="H425" s="19" t="s">
        <v>33</v>
      </c>
      <c r="I425" s="19" t="s">
        <v>619</v>
      </c>
      <c r="J425" s="18"/>
      <c r="K425" s="18"/>
      <c r="L425" s="19" t="s">
        <v>1201</v>
      </c>
    </row>
    <row r="426" s="527" customFormat="true" ht="12" hidden="false" customHeight="false" outlineLevel="0" collapsed="false">
      <c r="A426" s="18" t="n">
        <v>403</v>
      </c>
      <c r="B426" s="19" t="s">
        <v>3858</v>
      </c>
      <c r="C426" s="19" t="s">
        <v>3859</v>
      </c>
      <c r="D426" s="19" t="s">
        <v>16</v>
      </c>
      <c r="E426" s="18" t="n">
        <v>7117403</v>
      </c>
      <c r="F426" s="18" t="n">
        <v>1</v>
      </c>
      <c r="G426" s="18" t="s">
        <v>231</v>
      </c>
      <c r="H426" s="19" t="s">
        <v>33</v>
      </c>
      <c r="I426" s="19" t="s">
        <v>619</v>
      </c>
      <c r="J426" s="18"/>
      <c r="K426" s="18"/>
      <c r="L426" s="19" t="s">
        <v>564</v>
      </c>
    </row>
    <row r="427" s="527" customFormat="true" ht="12" hidden="false" customHeight="false" outlineLevel="0" collapsed="false">
      <c r="A427" s="18" t="n">
        <v>404</v>
      </c>
      <c r="B427" s="19" t="s">
        <v>3861</v>
      </c>
      <c r="C427" s="19" t="s">
        <v>3859</v>
      </c>
      <c r="D427" s="19" t="s">
        <v>16</v>
      </c>
      <c r="E427" s="18" t="n">
        <v>7117404</v>
      </c>
      <c r="F427" s="18" t="n">
        <v>1</v>
      </c>
      <c r="G427" s="18" t="s">
        <v>231</v>
      </c>
      <c r="H427" s="19" t="s">
        <v>33</v>
      </c>
      <c r="I427" s="12" t="s">
        <v>3862</v>
      </c>
      <c r="J427" s="18"/>
      <c r="K427" s="18"/>
      <c r="L427" s="19" t="s">
        <v>1201</v>
      </c>
    </row>
    <row r="428" s="527" customFormat="true" ht="24" hidden="false" customHeight="false" outlineLevel="0" collapsed="false">
      <c r="A428" s="18" t="n">
        <v>405</v>
      </c>
      <c r="B428" s="19" t="s">
        <v>3861</v>
      </c>
      <c r="C428" s="19" t="s">
        <v>3859</v>
      </c>
      <c r="D428" s="19" t="s">
        <v>16</v>
      </c>
      <c r="E428" s="18" t="n">
        <v>7117405</v>
      </c>
      <c r="F428" s="18" t="n">
        <v>3</v>
      </c>
      <c r="G428" s="18" t="s">
        <v>231</v>
      </c>
      <c r="H428" s="19" t="s">
        <v>33</v>
      </c>
      <c r="I428" s="12" t="s">
        <v>1173</v>
      </c>
      <c r="J428" s="19" t="s">
        <v>251</v>
      </c>
      <c r="K428" s="18"/>
      <c r="L428" s="19" t="s">
        <v>1261</v>
      </c>
    </row>
    <row r="429" s="527" customFormat="true" ht="12" hidden="false" customHeight="false" outlineLevel="0" collapsed="false">
      <c r="A429" s="18" t="n">
        <v>406</v>
      </c>
      <c r="B429" s="19" t="s">
        <v>3861</v>
      </c>
      <c r="C429" s="19" t="s">
        <v>3859</v>
      </c>
      <c r="D429" s="19" t="s">
        <v>16</v>
      </c>
      <c r="E429" s="18" t="n">
        <v>7117406</v>
      </c>
      <c r="F429" s="18" t="n">
        <v>2</v>
      </c>
      <c r="G429" s="18" t="s">
        <v>231</v>
      </c>
      <c r="H429" s="19" t="s">
        <v>33</v>
      </c>
      <c r="I429" s="12" t="s">
        <v>1173</v>
      </c>
      <c r="J429" s="18"/>
      <c r="K429" s="18"/>
      <c r="L429" s="19" t="s">
        <v>1418</v>
      </c>
    </row>
    <row r="430" s="527" customFormat="true" ht="24" hidden="false" customHeight="false" outlineLevel="0" collapsed="false">
      <c r="A430" s="18" t="n">
        <v>407</v>
      </c>
      <c r="B430" s="19" t="s">
        <v>3861</v>
      </c>
      <c r="C430" s="19" t="s">
        <v>3859</v>
      </c>
      <c r="D430" s="19" t="s">
        <v>16</v>
      </c>
      <c r="E430" s="18" t="n">
        <v>7117407</v>
      </c>
      <c r="F430" s="18" t="n">
        <v>1</v>
      </c>
      <c r="G430" s="18" t="s">
        <v>231</v>
      </c>
      <c r="H430" s="19" t="s">
        <v>33</v>
      </c>
      <c r="I430" s="12" t="s">
        <v>1173</v>
      </c>
      <c r="J430" s="18"/>
      <c r="K430" s="19" t="s">
        <v>1223</v>
      </c>
      <c r="L430" s="18"/>
    </row>
    <row r="431" s="527" customFormat="true" ht="24" hidden="false" customHeight="false" outlineLevel="0" collapsed="false">
      <c r="A431" s="18" t="n">
        <v>408</v>
      </c>
      <c r="B431" s="19" t="s">
        <v>3861</v>
      </c>
      <c r="C431" s="19" t="s">
        <v>3859</v>
      </c>
      <c r="D431" s="19" t="s">
        <v>16</v>
      </c>
      <c r="E431" s="18" t="n">
        <v>7117408</v>
      </c>
      <c r="F431" s="18" t="n">
        <v>1</v>
      </c>
      <c r="G431" s="18" t="s">
        <v>231</v>
      </c>
      <c r="H431" s="19" t="s">
        <v>33</v>
      </c>
      <c r="I431" s="12" t="s">
        <v>101</v>
      </c>
      <c r="J431" s="19" t="s">
        <v>2748</v>
      </c>
      <c r="K431" s="18"/>
      <c r="L431" s="19" t="s">
        <v>1351</v>
      </c>
    </row>
    <row r="432" s="527" customFormat="true" ht="36" hidden="false" customHeight="false" outlineLevel="0" collapsed="false">
      <c r="A432" s="18" t="n">
        <v>409</v>
      </c>
      <c r="B432" s="19" t="s">
        <v>3863</v>
      </c>
      <c r="C432" s="18"/>
      <c r="D432" s="19" t="s">
        <v>16</v>
      </c>
      <c r="E432" s="18" t="n">
        <v>7117409</v>
      </c>
      <c r="F432" s="18" t="n">
        <v>3</v>
      </c>
      <c r="G432" s="18" t="s">
        <v>231</v>
      </c>
      <c r="H432" s="19" t="s">
        <v>33</v>
      </c>
      <c r="I432" s="12" t="s">
        <v>1173</v>
      </c>
      <c r="J432" s="18"/>
      <c r="K432" s="18"/>
      <c r="L432" s="19" t="s">
        <v>3743</v>
      </c>
    </row>
    <row r="433" s="527" customFormat="true" ht="24" hidden="false" customHeight="false" outlineLevel="0" collapsed="false">
      <c r="A433" s="18" t="n">
        <v>410</v>
      </c>
      <c r="B433" s="19" t="s">
        <v>3863</v>
      </c>
      <c r="C433" s="18"/>
      <c r="D433" s="19" t="s">
        <v>16</v>
      </c>
      <c r="E433" s="18" t="n">
        <v>7117410</v>
      </c>
      <c r="F433" s="18" t="n">
        <v>1</v>
      </c>
      <c r="G433" s="18" t="s">
        <v>231</v>
      </c>
      <c r="H433" s="19" t="s">
        <v>33</v>
      </c>
      <c r="I433" s="12" t="s">
        <v>1173</v>
      </c>
      <c r="J433" s="18"/>
      <c r="K433" s="18"/>
      <c r="L433" s="19" t="s">
        <v>3701</v>
      </c>
    </row>
    <row r="434" s="527" customFormat="true" ht="24" hidden="false" customHeight="false" outlineLevel="0" collapsed="false">
      <c r="A434" s="18" t="n">
        <v>411</v>
      </c>
      <c r="B434" s="19" t="s">
        <v>3863</v>
      </c>
      <c r="C434" s="18"/>
      <c r="D434" s="19" t="s">
        <v>16</v>
      </c>
      <c r="E434" s="18" t="n">
        <v>7117411</v>
      </c>
      <c r="F434" s="18" t="n">
        <v>5</v>
      </c>
      <c r="G434" s="18" t="s">
        <v>231</v>
      </c>
      <c r="H434" s="19" t="s">
        <v>33</v>
      </c>
      <c r="I434" s="12" t="s">
        <v>1173</v>
      </c>
      <c r="J434" s="18"/>
      <c r="K434" s="18"/>
      <c r="L434" s="19" t="s">
        <v>1994</v>
      </c>
    </row>
    <row r="435" s="527" customFormat="true" ht="24" hidden="false" customHeight="false" outlineLevel="0" collapsed="false">
      <c r="A435" s="18" t="n">
        <v>412</v>
      </c>
      <c r="B435" s="19" t="s">
        <v>3863</v>
      </c>
      <c r="C435" s="18"/>
      <c r="D435" s="19" t="s">
        <v>16</v>
      </c>
      <c r="E435" s="18" t="n">
        <v>7117412</v>
      </c>
      <c r="F435" s="18" t="n">
        <v>4</v>
      </c>
      <c r="G435" s="18" t="s">
        <v>231</v>
      </c>
      <c r="H435" s="19" t="s">
        <v>33</v>
      </c>
      <c r="I435" s="12" t="s">
        <v>1173</v>
      </c>
      <c r="J435" s="18"/>
      <c r="K435" s="18"/>
      <c r="L435" s="19" t="s">
        <v>1300</v>
      </c>
    </row>
    <row r="436" s="527" customFormat="true" ht="24" hidden="false" customHeight="false" outlineLevel="0" collapsed="false">
      <c r="A436" s="18" t="n">
        <v>413</v>
      </c>
      <c r="B436" s="19" t="s">
        <v>3864</v>
      </c>
      <c r="C436" s="19" t="s">
        <v>3420</v>
      </c>
      <c r="D436" s="19" t="s">
        <v>16</v>
      </c>
      <c r="E436" s="18" t="n">
        <v>7117413</v>
      </c>
      <c r="F436" s="18" t="n">
        <v>1</v>
      </c>
      <c r="G436" s="18" t="s">
        <v>231</v>
      </c>
      <c r="H436" s="19" t="s">
        <v>33</v>
      </c>
      <c r="I436" s="12" t="s">
        <v>1173</v>
      </c>
      <c r="J436" s="18"/>
      <c r="K436" s="19" t="s">
        <v>24</v>
      </c>
      <c r="L436" s="19" t="s">
        <v>1357</v>
      </c>
    </row>
    <row r="437" s="527" customFormat="true" ht="24" hidden="false" customHeight="false" outlineLevel="0" collapsed="false">
      <c r="A437" s="18" t="n">
        <v>414</v>
      </c>
      <c r="B437" s="19" t="s">
        <v>3864</v>
      </c>
      <c r="C437" s="19" t="s">
        <v>3424</v>
      </c>
      <c r="D437" s="19" t="s">
        <v>16</v>
      </c>
      <c r="E437" s="18" t="n">
        <v>7117414</v>
      </c>
      <c r="F437" s="18" t="n">
        <v>1</v>
      </c>
      <c r="G437" s="18" t="s">
        <v>231</v>
      </c>
      <c r="H437" s="19" t="s">
        <v>33</v>
      </c>
      <c r="I437" s="12" t="s">
        <v>1173</v>
      </c>
      <c r="J437" s="19" t="s">
        <v>251</v>
      </c>
      <c r="K437" s="18"/>
      <c r="L437" s="19" t="s">
        <v>1250</v>
      </c>
    </row>
    <row r="438" s="527" customFormat="true" ht="12" hidden="false" customHeight="false" outlineLevel="0" collapsed="false">
      <c r="A438" s="18" t="n">
        <v>415</v>
      </c>
      <c r="B438" s="19" t="s">
        <v>3864</v>
      </c>
      <c r="C438" s="19" t="s">
        <v>3424</v>
      </c>
      <c r="D438" s="19" t="s">
        <v>16</v>
      </c>
      <c r="E438" s="18" t="n">
        <v>7117415</v>
      </c>
      <c r="F438" s="18" t="n">
        <v>1</v>
      </c>
      <c r="G438" s="18" t="s">
        <v>231</v>
      </c>
      <c r="H438" s="19" t="s">
        <v>33</v>
      </c>
      <c r="I438" s="12" t="s">
        <v>3865</v>
      </c>
      <c r="J438" s="18"/>
      <c r="K438" s="18"/>
      <c r="L438" s="19" t="s">
        <v>1201</v>
      </c>
    </row>
    <row r="439" s="527" customFormat="true" ht="24" hidden="false" customHeight="false" outlineLevel="0" collapsed="false">
      <c r="A439" s="18" t="n">
        <v>416</v>
      </c>
      <c r="B439" s="19" t="s">
        <v>3864</v>
      </c>
      <c r="C439" s="19" t="s">
        <v>3866</v>
      </c>
      <c r="D439" s="19" t="s">
        <v>16</v>
      </c>
      <c r="E439" s="18" t="n">
        <v>7117416</v>
      </c>
      <c r="F439" s="18" t="n">
        <v>1</v>
      </c>
      <c r="G439" s="18" t="s">
        <v>231</v>
      </c>
      <c r="H439" s="19" t="s">
        <v>33</v>
      </c>
      <c r="I439" s="12" t="s">
        <v>1173</v>
      </c>
      <c r="J439" s="18"/>
      <c r="K439" s="18"/>
      <c r="L439" s="19" t="s">
        <v>2665</v>
      </c>
    </row>
    <row r="440" s="527" customFormat="true" ht="24" hidden="false" customHeight="false" outlineLevel="0" collapsed="false">
      <c r="A440" s="18" t="n">
        <v>417</v>
      </c>
      <c r="B440" s="19" t="s">
        <v>3864</v>
      </c>
      <c r="C440" s="19" t="s">
        <v>3867</v>
      </c>
      <c r="D440" s="19" t="s">
        <v>16</v>
      </c>
      <c r="E440" s="18" t="n">
        <v>7117417</v>
      </c>
      <c r="F440" s="18" t="n">
        <v>1</v>
      </c>
      <c r="G440" s="18" t="s">
        <v>231</v>
      </c>
      <c r="H440" s="19" t="s">
        <v>33</v>
      </c>
      <c r="I440" s="12" t="s">
        <v>1173</v>
      </c>
      <c r="J440" s="19" t="s">
        <v>251</v>
      </c>
      <c r="K440" s="18"/>
      <c r="L440" s="19" t="s">
        <v>1250</v>
      </c>
    </row>
    <row r="441" s="527" customFormat="true" ht="24" hidden="false" customHeight="false" outlineLevel="0" collapsed="false">
      <c r="A441" s="18" t="n">
        <v>418</v>
      </c>
      <c r="B441" s="19" t="s">
        <v>3864</v>
      </c>
      <c r="C441" s="19" t="s">
        <v>3420</v>
      </c>
      <c r="D441" s="19" t="s">
        <v>16</v>
      </c>
      <c r="E441" s="18" t="n">
        <v>7117418</v>
      </c>
      <c r="F441" s="18" t="n">
        <v>1</v>
      </c>
      <c r="G441" s="18" t="s">
        <v>231</v>
      </c>
      <c r="H441" s="19" t="s">
        <v>33</v>
      </c>
      <c r="I441" s="12" t="s">
        <v>397</v>
      </c>
      <c r="J441" s="19" t="s">
        <v>251</v>
      </c>
      <c r="K441" s="18"/>
      <c r="L441" s="19" t="s">
        <v>1250</v>
      </c>
    </row>
    <row r="442" s="527" customFormat="true" ht="12" hidden="false" customHeight="false" outlineLevel="0" collapsed="false">
      <c r="A442" s="18" t="n">
        <v>419</v>
      </c>
      <c r="B442" s="19" t="s">
        <v>3864</v>
      </c>
      <c r="C442" s="19" t="s">
        <v>3424</v>
      </c>
      <c r="D442" s="19" t="s">
        <v>16</v>
      </c>
      <c r="E442" s="18" t="n">
        <v>7117419</v>
      </c>
      <c r="F442" s="18" t="n">
        <v>1</v>
      </c>
      <c r="G442" s="18" t="s">
        <v>231</v>
      </c>
      <c r="H442" s="19" t="s">
        <v>33</v>
      </c>
      <c r="I442" s="12" t="s">
        <v>397</v>
      </c>
      <c r="J442" s="18"/>
      <c r="K442" s="18"/>
      <c r="L442" s="19" t="s">
        <v>1201</v>
      </c>
    </row>
    <row r="443" s="527" customFormat="true" ht="24" hidden="false" customHeight="false" outlineLevel="0" collapsed="false">
      <c r="A443" s="18" t="n">
        <v>420</v>
      </c>
      <c r="B443" s="19" t="s">
        <v>3864</v>
      </c>
      <c r="C443" s="19" t="s">
        <v>3866</v>
      </c>
      <c r="D443" s="19" t="s">
        <v>16</v>
      </c>
      <c r="E443" s="18" t="n">
        <v>7117420</v>
      </c>
      <c r="F443" s="18" t="n">
        <v>1</v>
      </c>
      <c r="G443" s="18" t="s">
        <v>231</v>
      </c>
      <c r="H443" s="19" t="s">
        <v>33</v>
      </c>
      <c r="I443" s="12" t="s">
        <v>397</v>
      </c>
      <c r="J443" s="18"/>
      <c r="K443" s="18"/>
      <c r="L443" s="19" t="s">
        <v>1201</v>
      </c>
    </row>
    <row r="444" s="527" customFormat="true" ht="24" hidden="false" customHeight="false" outlineLevel="0" collapsed="false">
      <c r="A444" s="18" t="n">
        <v>421</v>
      </c>
      <c r="B444" s="19" t="s">
        <v>3864</v>
      </c>
      <c r="C444" s="19" t="s">
        <v>3480</v>
      </c>
      <c r="D444" s="19" t="s">
        <v>16</v>
      </c>
      <c r="E444" s="18" t="n">
        <v>7117421</v>
      </c>
      <c r="F444" s="18" t="n">
        <v>1</v>
      </c>
      <c r="G444" s="18" t="s">
        <v>231</v>
      </c>
      <c r="H444" s="19" t="s">
        <v>33</v>
      </c>
      <c r="I444" s="12" t="s">
        <v>397</v>
      </c>
      <c r="J444" s="19" t="s">
        <v>251</v>
      </c>
      <c r="K444" s="18"/>
      <c r="L444" s="19" t="s">
        <v>1201</v>
      </c>
    </row>
    <row r="445" s="527" customFormat="true" ht="12" hidden="false" customHeight="false" outlineLevel="0" collapsed="false">
      <c r="A445" s="18" t="n">
        <v>422</v>
      </c>
      <c r="B445" s="19" t="s">
        <v>3864</v>
      </c>
      <c r="C445" s="19" t="s">
        <v>3472</v>
      </c>
      <c r="D445" s="19" t="s">
        <v>16</v>
      </c>
      <c r="E445" s="18" t="n">
        <v>7117422</v>
      </c>
      <c r="F445" s="18" t="n">
        <v>1</v>
      </c>
      <c r="G445" s="18" t="s">
        <v>231</v>
      </c>
      <c r="H445" s="19" t="s">
        <v>33</v>
      </c>
      <c r="I445" s="12" t="s">
        <v>397</v>
      </c>
      <c r="J445" s="18"/>
      <c r="K445" s="18"/>
      <c r="L445" s="19" t="s">
        <v>2665</v>
      </c>
    </row>
    <row r="446" s="527" customFormat="true" ht="24" hidden="false" customHeight="false" outlineLevel="0" collapsed="false">
      <c r="A446" s="18" t="n">
        <v>423</v>
      </c>
      <c r="B446" s="19" t="s">
        <v>3868</v>
      </c>
      <c r="C446" s="18"/>
      <c r="D446" s="19" t="s">
        <v>16</v>
      </c>
      <c r="E446" s="18" t="n">
        <v>7117423</v>
      </c>
      <c r="F446" s="18" t="n">
        <v>6</v>
      </c>
      <c r="G446" s="18" t="s">
        <v>231</v>
      </c>
      <c r="H446" s="19" t="s">
        <v>33</v>
      </c>
      <c r="I446" s="12" t="s">
        <v>1173</v>
      </c>
      <c r="J446" s="19" t="s">
        <v>251</v>
      </c>
      <c r="K446" s="18"/>
      <c r="L446" s="19" t="s">
        <v>2676</v>
      </c>
    </row>
    <row r="447" s="527" customFormat="true" ht="24" hidden="false" customHeight="false" outlineLevel="0" collapsed="false">
      <c r="A447" s="18" t="n">
        <v>424</v>
      </c>
      <c r="B447" s="19" t="s">
        <v>3868</v>
      </c>
      <c r="C447" s="18"/>
      <c r="D447" s="19" t="s">
        <v>16</v>
      </c>
      <c r="E447" s="18" t="n">
        <v>7117424</v>
      </c>
      <c r="F447" s="18" t="n">
        <v>2</v>
      </c>
      <c r="G447" s="18" t="s">
        <v>231</v>
      </c>
      <c r="H447" s="19" t="s">
        <v>33</v>
      </c>
      <c r="I447" s="12" t="s">
        <v>1173</v>
      </c>
      <c r="J447" s="19" t="s">
        <v>251</v>
      </c>
      <c r="K447" s="18"/>
      <c r="L447" s="19" t="s">
        <v>2665</v>
      </c>
    </row>
    <row r="448" s="527" customFormat="true" ht="24" hidden="false" customHeight="false" outlineLevel="0" collapsed="false">
      <c r="A448" s="18" t="n">
        <v>425</v>
      </c>
      <c r="B448" s="19" t="s">
        <v>3868</v>
      </c>
      <c r="C448" s="18"/>
      <c r="D448" s="19" t="s">
        <v>16</v>
      </c>
      <c r="E448" s="18" t="n">
        <v>7117425</v>
      </c>
      <c r="F448" s="18" t="n">
        <v>2</v>
      </c>
      <c r="G448" s="18" t="s">
        <v>231</v>
      </c>
      <c r="H448" s="19" t="s">
        <v>33</v>
      </c>
      <c r="I448" s="12" t="s">
        <v>1173</v>
      </c>
      <c r="J448" s="19" t="s">
        <v>251</v>
      </c>
      <c r="K448" s="18"/>
      <c r="L448" s="18"/>
    </row>
    <row r="449" s="527" customFormat="true" ht="24" hidden="false" customHeight="false" outlineLevel="0" collapsed="false">
      <c r="A449" s="18" t="n">
        <v>426</v>
      </c>
      <c r="B449" s="19" t="s">
        <v>3868</v>
      </c>
      <c r="C449" s="18"/>
      <c r="D449" s="19" t="s">
        <v>16</v>
      </c>
      <c r="E449" s="18" t="n">
        <v>7117426</v>
      </c>
      <c r="F449" s="18" t="n">
        <v>1</v>
      </c>
      <c r="G449" s="18" t="s">
        <v>231</v>
      </c>
      <c r="H449" s="19" t="s">
        <v>33</v>
      </c>
      <c r="I449" s="12" t="s">
        <v>1173</v>
      </c>
      <c r="J449" s="19" t="s">
        <v>251</v>
      </c>
      <c r="K449" s="18"/>
      <c r="L449" s="19" t="s">
        <v>560</v>
      </c>
    </row>
    <row r="450" s="527" customFormat="true" ht="24" hidden="false" customHeight="false" outlineLevel="0" collapsed="false">
      <c r="A450" s="18" t="n">
        <v>427</v>
      </c>
      <c r="B450" s="19" t="s">
        <v>3868</v>
      </c>
      <c r="C450" s="18"/>
      <c r="D450" s="19" t="s">
        <v>16</v>
      </c>
      <c r="E450" s="18" t="n">
        <v>7117427</v>
      </c>
      <c r="F450" s="18" t="n">
        <v>1</v>
      </c>
      <c r="G450" s="18" t="s">
        <v>231</v>
      </c>
      <c r="H450" s="19" t="s">
        <v>23</v>
      </c>
      <c r="I450" s="12" t="s">
        <v>1173</v>
      </c>
      <c r="J450" s="19" t="s">
        <v>251</v>
      </c>
      <c r="K450" s="18"/>
      <c r="L450" s="19" t="s">
        <v>1206</v>
      </c>
    </row>
    <row r="451" s="527" customFormat="true" ht="24" hidden="false" customHeight="false" outlineLevel="0" collapsed="false">
      <c r="A451" s="18" t="n">
        <v>428</v>
      </c>
      <c r="B451" s="19" t="s">
        <v>3868</v>
      </c>
      <c r="C451" s="18"/>
      <c r="D451" s="19" t="s">
        <v>16</v>
      </c>
      <c r="E451" s="18" t="n">
        <v>7117428</v>
      </c>
      <c r="F451" s="18" t="n">
        <v>4</v>
      </c>
      <c r="G451" s="18" t="s">
        <v>231</v>
      </c>
      <c r="H451" s="19" t="s">
        <v>33</v>
      </c>
      <c r="I451" s="12" t="s">
        <v>1173</v>
      </c>
      <c r="J451" s="19" t="s">
        <v>251</v>
      </c>
      <c r="K451" s="18"/>
      <c r="L451" s="19" t="s">
        <v>1201</v>
      </c>
    </row>
    <row r="452" s="527" customFormat="true" ht="24" hidden="false" customHeight="false" outlineLevel="0" collapsed="false">
      <c r="A452" s="18" t="n">
        <v>429</v>
      </c>
      <c r="B452" s="19" t="s">
        <v>3868</v>
      </c>
      <c r="C452" s="18"/>
      <c r="D452" s="19" t="s">
        <v>16</v>
      </c>
      <c r="E452" s="18" t="n">
        <v>7117429</v>
      </c>
      <c r="F452" s="18" t="n">
        <v>1</v>
      </c>
      <c r="G452" s="18" t="s">
        <v>231</v>
      </c>
      <c r="H452" s="19" t="s">
        <v>23</v>
      </c>
      <c r="I452" s="12" t="s">
        <v>84</v>
      </c>
      <c r="J452" s="19" t="s">
        <v>251</v>
      </c>
      <c r="K452" s="18"/>
      <c r="L452" s="19" t="s">
        <v>3869</v>
      </c>
    </row>
    <row r="453" s="527" customFormat="true" ht="24" hidden="false" customHeight="false" outlineLevel="0" collapsed="false">
      <c r="A453" s="18" t="n">
        <v>430</v>
      </c>
      <c r="B453" s="19" t="s">
        <v>3870</v>
      </c>
      <c r="C453" s="19" t="s">
        <v>3833</v>
      </c>
      <c r="D453" s="19" t="s">
        <v>16</v>
      </c>
      <c r="E453" s="18" t="n">
        <v>7117430</v>
      </c>
      <c r="F453" s="18" t="n">
        <v>5</v>
      </c>
      <c r="G453" s="18" t="s">
        <v>231</v>
      </c>
      <c r="H453" s="19" t="s">
        <v>33</v>
      </c>
      <c r="I453" s="12" t="s">
        <v>1173</v>
      </c>
      <c r="J453" s="19" t="s">
        <v>3871</v>
      </c>
      <c r="K453" s="18"/>
      <c r="L453" s="19" t="s">
        <v>2676</v>
      </c>
    </row>
    <row r="454" s="527" customFormat="true" ht="24" hidden="false" customHeight="false" outlineLevel="0" collapsed="false">
      <c r="A454" s="18" t="n">
        <v>431</v>
      </c>
      <c r="B454" s="19" t="s">
        <v>3870</v>
      </c>
      <c r="C454" s="19" t="s">
        <v>3833</v>
      </c>
      <c r="D454" s="19" t="s">
        <v>16</v>
      </c>
      <c r="E454" s="18" t="n">
        <v>7117431</v>
      </c>
      <c r="F454" s="18" t="n">
        <v>4</v>
      </c>
      <c r="G454" s="18" t="s">
        <v>231</v>
      </c>
      <c r="H454" s="19" t="s">
        <v>33</v>
      </c>
      <c r="I454" s="12" t="s">
        <v>1173</v>
      </c>
      <c r="J454" s="19" t="s">
        <v>251</v>
      </c>
      <c r="K454" s="18"/>
      <c r="L454" s="19" t="s">
        <v>1261</v>
      </c>
    </row>
    <row r="455" s="527" customFormat="true" ht="24" hidden="false" customHeight="false" outlineLevel="0" collapsed="false">
      <c r="A455" s="18" t="n">
        <v>432</v>
      </c>
      <c r="B455" s="19" t="s">
        <v>3870</v>
      </c>
      <c r="C455" s="19" t="s">
        <v>3833</v>
      </c>
      <c r="D455" s="19" t="s">
        <v>16</v>
      </c>
      <c r="E455" s="18" t="n">
        <v>7117432</v>
      </c>
      <c r="F455" s="18" t="n">
        <v>3</v>
      </c>
      <c r="G455" s="18" t="s">
        <v>231</v>
      </c>
      <c r="H455" s="19" t="s">
        <v>33</v>
      </c>
      <c r="I455" s="12" t="s">
        <v>1173</v>
      </c>
      <c r="J455" s="19" t="s">
        <v>251</v>
      </c>
      <c r="K455" s="18"/>
      <c r="L455" s="19" t="s">
        <v>2665</v>
      </c>
    </row>
    <row r="456" s="527" customFormat="true" ht="24" hidden="false" customHeight="false" outlineLevel="0" collapsed="false">
      <c r="A456" s="18" t="n">
        <v>433</v>
      </c>
      <c r="B456" s="19" t="s">
        <v>3872</v>
      </c>
      <c r="C456" s="18"/>
      <c r="D456" s="19" t="s">
        <v>16</v>
      </c>
      <c r="E456" s="18" t="n">
        <v>7117433</v>
      </c>
      <c r="F456" s="18" t="n">
        <v>2</v>
      </c>
      <c r="G456" s="18" t="s">
        <v>231</v>
      </c>
      <c r="H456" s="19" t="s">
        <v>33</v>
      </c>
      <c r="I456" s="19" t="s">
        <v>1173</v>
      </c>
      <c r="J456" s="19" t="s">
        <v>251</v>
      </c>
      <c r="K456" s="18"/>
      <c r="L456" s="19" t="s">
        <v>1261</v>
      </c>
    </row>
    <row r="457" s="527" customFormat="true" ht="24" hidden="false" customHeight="false" outlineLevel="0" collapsed="false">
      <c r="A457" s="18" t="n">
        <v>434</v>
      </c>
      <c r="B457" s="19" t="s">
        <v>3872</v>
      </c>
      <c r="C457" s="18"/>
      <c r="D457" s="19" t="s">
        <v>16</v>
      </c>
      <c r="E457" s="18" t="n">
        <v>7117434</v>
      </c>
      <c r="F457" s="18" t="n">
        <v>2</v>
      </c>
      <c r="G457" s="18" t="s">
        <v>231</v>
      </c>
      <c r="H457" s="19" t="s">
        <v>33</v>
      </c>
      <c r="I457" s="19" t="s">
        <v>1173</v>
      </c>
      <c r="J457" s="19" t="s">
        <v>251</v>
      </c>
      <c r="K457" s="18"/>
      <c r="L457" s="19" t="s">
        <v>1250</v>
      </c>
    </row>
    <row r="458" s="527" customFormat="true" ht="12" hidden="false" customHeight="false" outlineLevel="0" collapsed="false">
      <c r="A458" s="18" t="n">
        <v>435</v>
      </c>
      <c r="B458" s="19" t="s">
        <v>3872</v>
      </c>
      <c r="C458" s="18"/>
      <c r="D458" s="19" t="s">
        <v>16</v>
      </c>
      <c r="E458" s="18" t="n">
        <v>7117435</v>
      </c>
      <c r="F458" s="18" t="n">
        <v>2</v>
      </c>
      <c r="G458" s="18" t="s">
        <v>231</v>
      </c>
      <c r="H458" s="19" t="s">
        <v>33</v>
      </c>
      <c r="I458" s="19" t="s">
        <v>619</v>
      </c>
      <c r="J458" s="18"/>
      <c r="K458" s="18"/>
      <c r="L458" s="19" t="s">
        <v>1250</v>
      </c>
    </row>
    <row r="459" s="527" customFormat="true" ht="12" hidden="false" customHeight="false" outlineLevel="0" collapsed="false">
      <c r="A459" s="18" t="n">
        <v>436</v>
      </c>
      <c r="B459" s="19" t="s">
        <v>3872</v>
      </c>
      <c r="C459" s="18"/>
      <c r="D459" s="19" t="s">
        <v>16</v>
      </c>
      <c r="E459" s="18" t="n">
        <v>7117436</v>
      </c>
      <c r="F459" s="18" t="n">
        <v>2</v>
      </c>
      <c r="G459" s="18" t="s">
        <v>231</v>
      </c>
      <c r="H459" s="19" t="s">
        <v>33</v>
      </c>
      <c r="I459" s="19" t="s">
        <v>619</v>
      </c>
      <c r="J459" s="18"/>
      <c r="K459" s="18"/>
      <c r="L459" s="19" t="s">
        <v>1261</v>
      </c>
    </row>
    <row r="460" s="527" customFormat="true" ht="24" hidden="false" customHeight="false" outlineLevel="0" collapsed="false">
      <c r="A460" s="18" t="n">
        <v>437</v>
      </c>
      <c r="B460" s="19" t="s">
        <v>2698</v>
      </c>
      <c r="C460" s="19" t="s">
        <v>3873</v>
      </c>
      <c r="D460" s="19" t="s">
        <v>16</v>
      </c>
      <c r="E460" s="18" t="n">
        <v>7117437</v>
      </c>
      <c r="F460" s="18" t="n">
        <v>1</v>
      </c>
      <c r="G460" s="18" t="s">
        <v>231</v>
      </c>
      <c r="H460" s="19" t="s">
        <v>23</v>
      </c>
      <c r="I460" s="19" t="s">
        <v>397</v>
      </c>
      <c r="J460" s="19" t="s">
        <v>251</v>
      </c>
      <c r="K460" s="18"/>
      <c r="L460" s="19" t="s">
        <v>1994</v>
      </c>
    </row>
    <row r="461" s="527" customFormat="true" ht="36" hidden="false" customHeight="false" outlineLevel="0" collapsed="false">
      <c r="A461" s="18" t="n">
        <v>438</v>
      </c>
      <c r="B461" s="19" t="s">
        <v>2698</v>
      </c>
      <c r="C461" s="19" t="s">
        <v>3874</v>
      </c>
      <c r="D461" s="19" t="s">
        <v>16</v>
      </c>
      <c r="E461" s="18" t="n">
        <v>7117438</v>
      </c>
      <c r="F461" s="18" t="n">
        <v>2</v>
      </c>
      <c r="G461" s="18" t="s">
        <v>231</v>
      </c>
      <c r="H461" s="19" t="s">
        <v>23</v>
      </c>
      <c r="I461" s="19" t="s">
        <v>51</v>
      </c>
      <c r="J461" s="19" t="s">
        <v>251</v>
      </c>
      <c r="K461" s="18"/>
      <c r="L461" s="19" t="s">
        <v>1994</v>
      </c>
    </row>
    <row r="462" s="527" customFormat="true" ht="36" hidden="false" customHeight="false" outlineLevel="0" collapsed="false">
      <c r="A462" s="18" t="n">
        <v>439</v>
      </c>
      <c r="B462" s="19" t="s">
        <v>2698</v>
      </c>
      <c r="C462" s="19" t="s">
        <v>3874</v>
      </c>
      <c r="D462" s="19" t="s">
        <v>16</v>
      </c>
      <c r="E462" s="18" t="n">
        <v>7117439</v>
      </c>
      <c r="F462" s="18" t="n">
        <v>2</v>
      </c>
      <c r="G462" s="18" t="s">
        <v>231</v>
      </c>
      <c r="H462" s="19" t="s">
        <v>23</v>
      </c>
      <c r="I462" s="19" t="s">
        <v>51</v>
      </c>
      <c r="J462" s="18"/>
      <c r="K462" s="18"/>
      <c r="L462" s="19" t="s">
        <v>3743</v>
      </c>
    </row>
    <row r="463" s="527" customFormat="true" ht="24" hidden="false" customHeight="false" outlineLevel="0" collapsed="false">
      <c r="A463" s="18" t="n">
        <v>440</v>
      </c>
      <c r="B463" s="19" t="s">
        <v>3875</v>
      </c>
      <c r="C463" s="19" t="s">
        <v>3876</v>
      </c>
      <c r="D463" s="19" t="s">
        <v>16</v>
      </c>
      <c r="E463" s="18" t="n">
        <v>7117440</v>
      </c>
      <c r="F463" s="18" t="n">
        <v>1</v>
      </c>
      <c r="G463" s="18" t="s">
        <v>231</v>
      </c>
      <c r="H463" s="19" t="s">
        <v>23</v>
      </c>
      <c r="I463" s="19" t="s">
        <v>1037</v>
      </c>
      <c r="J463" s="19" t="s">
        <v>251</v>
      </c>
      <c r="K463" s="18"/>
      <c r="L463" s="19" t="s">
        <v>1201</v>
      </c>
    </row>
    <row r="464" s="527" customFormat="true" ht="24" hidden="false" customHeight="false" outlineLevel="0" collapsed="false">
      <c r="A464" s="18" t="n">
        <v>441</v>
      </c>
      <c r="B464" s="19" t="s">
        <v>3877</v>
      </c>
      <c r="C464" s="19" t="s">
        <v>3876</v>
      </c>
      <c r="D464" s="19" t="s">
        <v>16</v>
      </c>
      <c r="E464" s="18" t="n">
        <v>7117441</v>
      </c>
      <c r="F464" s="18" t="n">
        <v>1</v>
      </c>
      <c r="G464" s="18" t="s">
        <v>231</v>
      </c>
      <c r="H464" s="19" t="s">
        <v>33</v>
      </c>
      <c r="I464" s="19" t="s">
        <v>619</v>
      </c>
      <c r="J464" s="19" t="s">
        <v>251</v>
      </c>
      <c r="K464" s="18"/>
      <c r="L464" s="19" t="s">
        <v>1261</v>
      </c>
    </row>
    <row r="465" s="527" customFormat="true" ht="24" hidden="false" customHeight="false" outlineLevel="0" collapsed="false">
      <c r="A465" s="18" t="n">
        <v>442</v>
      </c>
      <c r="B465" s="19" t="s">
        <v>3878</v>
      </c>
      <c r="C465" s="19" t="s">
        <v>3876</v>
      </c>
      <c r="D465" s="19" t="s">
        <v>16</v>
      </c>
      <c r="E465" s="18" t="n">
        <v>7117442</v>
      </c>
      <c r="F465" s="18" t="n">
        <v>1</v>
      </c>
      <c r="G465" s="18" t="s">
        <v>231</v>
      </c>
      <c r="H465" s="19" t="s">
        <v>33</v>
      </c>
      <c r="I465" s="19" t="s">
        <v>3879</v>
      </c>
      <c r="J465" s="19" t="s">
        <v>251</v>
      </c>
      <c r="K465" s="18"/>
      <c r="L465" s="18"/>
    </row>
    <row r="467" s="356" customFormat="true" ht="20.25" hidden="false" customHeight="false" outlineLevel="0" collapsed="false">
      <c r="A467" s="495" t="s">
        <v>3880</v>
      </c>
      <c r="B467" s="495"/>
      <c r="C467" s="495"/>
      <c r="D467" s="495"/>
      <c r="E467" s="495"/>
      <c r="F467" s="495"/>
      <c r="G467" s="495"/>
      <c r="H467" s="495"/>
      <c r="I467" s="495"/>
      <c r="J467" s="495"/>
      <c r="K467" s="495"/>
      <c r="L467" s="495"/>
    </row>
    <row r="468" s="528" customFormat="true" ht="24" hidden="false" customHeight="false" outlineLevel="0" collapsed="false">
      <c r="A468" s="43" t="s">
        <v>3881</v>
      </c>
      <c r="B468" s="75" t="s">
        <v>3882</v>
      </c>
      <c r="C468" s="75" t="s">
        <v>3411</v>
      </c>
      <c r="D468" s="75" t="s">
        <v>16</v>
      </c>
      <c r="E468" s="43" t="s">
        <v>3883</v>
      </c>
      <c r="F468" s="11" t="n">
        <v>3</v>
      </c>
      <c r="G468" s="43" t="s">
        <v>3412</v>
      </c>
      <c r="H468" s="75" t="s">
        <v>23</v>
      </c>
      <c r="I468" s="75" t="s">
        <v>1173</v>
      </c>
      <c r="J468" s="18"/>
      <c r="K468" s="43"/>
      <c r="L468" s="75" t="s">
        <v>1994</v>
      </c>
    </row>
    <row r="469" s="528" customFormat="true" ht="24" hidden="false" customHeight="false" outlineLevel="0" collapsed="false">
      <c r="A469" s="43" t="s">
        <v>3884</v>
      </c>
      <c r="B469" s="75" t="s">
        <v>3882</v>
      </c>
      <c r="C469" s="75" t="s">
        <v>3411</v>
      </c>
      <c r="D469" s="75" t="s">
        <v>16</v>
      </c>
      <c r="E469" s="43" t="s">
        <v>3885</v>
      </c>
      <c r="F469" s="11" t="n">
        <v>3</v>
      </c>
      <c r="G469" s="43" t="s">
        <v>3412</v>
      </c>
      <c r="H469" s="75" t="s">
        <v>23</v>
      </c>
      <c r="I469" s="75" t="s">
        <v>1173</v>
      </c>
      <c r="J469" s="18"/>
      <c r="K469" s="43"/>
      <c r="L469" s="75" t="s">
        <v>2348</v>
      </c>
    </row>
    <row r="470" s="528" customFormat="true" ht="24" hidden="false" customHeight="false" outlineLevel="0" collapsed="false">
      <c r="A470" s="43" t="s">
        <v>3886</v>
      </c>
      <c r="B470" s="75" t="s">
        <v>3882</v>
      </c>
      <c r="C470" s="75" t="s">
        <v>3411</v>
      </c>
      <c r="D470" s="75" t="s">
        <v>16</v>
      </c>
      <c r="E470" s="43" t="s">
        <v>3887</v>
      </c>
      <c r="F470" s="11" t="n">
        <v>2</v>
      </c>
      <c r="G470" s="43" t="s">
        <v>3412</v>
      </c>
      <c r="H470" s="75" t="s">
        <v>23</v>
      </c>
      <c r="I470" s="75" t="s">
        <v>1173</v>
      </c>
      <c r="J470" s="19" t="s">
        <v>261</v>
      </c>
      <c r="K470" s="43"/>
      <c r="L470" s="75" t="s">
        <v>62</v>
      </c>
    </row>
    <row r="471" s="528" customFormat="true" ht="24" hidden="false" customHeight="false" outlineLevel="0" collapsed="false">
      <c r="A471" s="43" t="s">
        <v>3888</v>
      </c>
      <c r="B471" s="75" t="s">
        <v>3882</v>
      </c>
      <c r="C471" s="75" t="s">
        <v>3411</v>
      </c>
      <c r="D471" s="75" t="s">
        <v>3748</v>
      </c>
      <c r="E471" s="43" t="s">
        <v>3889</v>
      </c>
      <c r="F471" s="11" t="n">
        <v>2</v>
      </c>
      <c r="G471" s="43" t="s">
        <v>3412</v>
      </c>
      <c r="H471" s="19" t="s">
        <v>33</v>
      </c>
      <c r="I471" s="75" t="s">
        <v>3890</v>
      </c>
      <c r="J471" s="19" t="s">
        <v>261</v>
      </c>
      <c r="K471" s="43"/>
      <c r="L471" s="75" t="s">
        <v>1994</v>
      </c>
    </row>
    <row r="472" s="528" customFormat="true" ht="24" hidden="false" customHeight="false" outlineLevel="0" collapsed="false">
      <c r="A472" s="43" t="s">
        <v>3891</v>
      </c>
      <c r="B472" s="75" t="s">
        <v>3892</v>
      </c>
      <c r="C472" s="75" t="s">
        <v>3420</v>
      </c>
      <c r="D472" s="75" t="s">
        <v>16</v>
      </c>
      <c r="E472" s="43" t="s">
        <v>3893</v>
      </c>
      <c r="F472" s="11" t="n">
        <v>5</v>
      </c>
      <c r="G472" s="43" t="s">
        <v>231</v>
      </c>
      <c r="H472" s="19" t="s">
        <v>33</v>
      </c>
      <c r="I472" s="19" t="s">
        <v>51</v>
      </c>
      <c r="J472" s="19" t="s">
        <v>261</v>
      </c>
      <c r="K472" s="43"/>
      <c r="L472" s="75" t="s">
        <v>1250</v>
      </c>
    </row>
    <row r="473" s="528" customFormat="true" ht="12" hidden="false" customHeight="false" outlineLevel="0" collapsed="false">
      <c r="A473" s="43" t="s">
        <v>3894</v>
      </c>
      <c r="B473" s="75" t="s">
        <v>3892</v>
      </c>
      <c r="C473" s="75" t="s">
        <v>3420</v>
      </c>
      <c r="D473" s="75" t="s">
        <v>16</v>
      </c>
      <c r="E473" s="43" t="s">
        <v>3895</v>
      </c>
      <c r="F473" s="11" t="n">
        <v>5</v>
      </c>
      <c r="G473" s="43" t="s">
        <v>231</v>
      </c>
      <c r="H473" s="19" t="s">
        <v>33</v>
      </c>
      <c r="I473" s="19" t="s">
        <v>51</v>
      </c>
      <c r="J473" s="18"/>
      <c r="K473" s="43"/>
      <c r="L473" s="75" t="s">
        <v>1250</v>
      </c>
    </row>
    <row r="474" s="528" customFormat="true" ht="12" hidden="false" customHeight="false" outlineLevel="0" collapsed="false">
      <c r="A474" s="43" t="s">
        <v>3896</v>
      </c>
      <c r="B474" s="75" t="s">
        <v>3892</v>
      </c>
      <c r="C474" s="75" t="s">
        <v>3420</v>
      </c>
      <c r="D474" s="75" t="s">
        <v>16</v>
      </c>
      <c r="E474" s="43" t="s">
        <v>3897</v>
      </c>
      <c r="F474" s="11" t="n">
        <v>5</v>
      </c>
      <c r="G474" s="43" t="s">
        <v>231</v>
      </c>
      <c r="H474" s="19" t="s">
        <v>23</v>
      </c>
      <c r="I474" s="19" t="s">
        <v>51</v>
      </c>
      <c r="J474" s="18"/>
      <c r="K474" s="43"/>
      <c r="L474" s="75" t="s">
        <v>1250</v>
      </c>
    </row>
    <row r="475" s="528" customFormat="true" ht="24" hidden="false" customHeight="false" outlineLevel="0" collapsed="false">
      <c r="A475" s="43" t="s">
        <v>3898</v>
      </c>
      <c r="B475" s="75" t="s">
        <v>3892</v>
      </c>
      <c r="C475" s="75" t="s">
        <v>3420</v>
      </c>
      <c r="D475" s="75" t="s">
        <v>16</v>
      </c>
      <c r="E475" s="43" t="s">
        <v>3899</v>
      </c>
      <c r="F475" s="11" t="n">
        <v>5</v>
      </c>
      <c r="G475" s="43" t="s">
        <v>231</v>
      </c>
      <c r="H475" s="19" t="s">
        <v>23</v>
      </c>
      <c r="I475" s="19" t="s">
        <v>51</v>
      </c>
      <c r="J475" s="19" t="s">
        <v>261</v>
      </c>
      <c r="K475" s="43"/>
      <c r="L475" s="75" t="s">
        <v>1250</v>
      </c>
    </row>
    <row r="476" s="528" customFormat="true" ht="24" hidden="false" customHeight="false" outlineLevel="0" collapsed="false">
      <c r="A476" s="43" t="s">
        <v>3900</v>
      </c>
      <c r="B476" s="75" t="s">
        <v>3892</v>
      </c>
      <c r="C476" s="75" t="s">
        <v>3833</v>
      </c>
      <c r="D476" s="75" t="s">
        <v>16</v>
      </c>
      <c r="E476" s="43" t="s">
        <v>3901</v>
      </c>
      <c r="F476" s="11" t="n">
        <v>5</v>
      </c>
      <c r="G476" s="43" t="s">
        <v>231</v>
      </c>
      <c r="H476" s="19" t="s">
        <v>33</v>
      </c>
      <c r="I476" s="75" t="s">
        <v>397</v>
      </c>
      <c r="J476" s="19" t="s">
        <v>261</v>
      </c>
      <c r="K476" s="43"/>
      <c r="L476" s="75" t="s">
        <v>1250</v>
      </c>
    </row>
    <row r="477" s="528" customFormat="true" ht="12" hidden="false" customHeight="false" outlineLevel="0" collapsed="false">
      <c r="A477" s="43" t="s">
        <v>3902</v>
      </c>
      <c r="B477" s="75" t="s">
        <v>3892</v>
      </c>
      <c r="C477" s="75" t="s">
        <v>3833</v>
      </c>
      <c r="D477" s="75" t="s">
        <v>16</v>
      </c>
      <c r="E477" s="43" t="s">
        <v>3903</v>
      </c>
      <c r="F477" s="11" t="n">
        <v>3</v>
      </c>
      <c r="G477" s="43" t="s">
        <v>231</v>
      </c>
      <c r="H477" s="19" t="s">
        <v>33</v>
      </c>
      <c r="I477" s="75" t="s">
        <v>397</v>
      </c>
      <c r="J477" s="18"/>
      <c r="K477" s="43"/>
      <c r="L477" s="75" t="s">
        <v>1261</v>
      </c>
    </row>
    <row r="478" s="528" customFormat="true" ht="24" hidden="false" customHeight="false" outlineLevel="0" collapsed="false">
      <c r="A478" s="43" t="s">
        <v>3904</v>
      </c>
      <c r="B478" s="75" t="s">
        <v>3892</v>
      </c>
      <c r="C478" s="75" t="s">
        <v>3833</v>
      </c>
      <c r="D478" s="75" t="s">
        <v>16</v>
      </c>
      <c r="E478" s="43" t="s">
        <v>3905</v>
      </c>
      <c r="F478" s="11" t="n">
        <v>2</v>
      </c>
      <c r="G478" s="43" t="s">
        <v>231</v>
      </c>
      <c r="H478" s="19" t="s">
        <v>23</v>
      </c>
      <c r="I478" s="75" t="s">
        <v>3906</v>
      </c>
      <c r="J478" s="19" t="s">
        <v>261</v>
      </c>
      <c r="K478" s="43"/>
      <c r="L478" s="75" t="s">
        <v>1357</v>
      </c>
    </row>
    <row r="479" s="528" customFormat="true" ht="24" hidden="false" customHeight="false" outlineLevel="0" collapsed="false">
      <c r="A479" s="43" t="s">
        <v>3907</v>
      </c>
      <c r="B479" s="75" t="s">
        <v>3892</v>
      </c>
      <c r="C479" s="19" t="s">
        <v>3908</v>
      </c>
      <c r="D479" s="75" t="s">
        <v>16</v>
      </c>
      <c r="E479" s="43" t="s">
        <v>3909</v>
      </c>
      <c r="F479" s="11" t="n">
        <v>3</v>
      </c>
      <c r="G479" s="43" t="s">
        <v>3412</v>
      </c>
      <c r="H479" s="19" t="s">
        <v>33</v>
      </c>
      <c r="I479" s="75" t="s">
        <v>3910</v>
      </c>
      <c r="J479" s="19" t="s">
        <v>261</v>
      </c>
      <c r="K479" s="43"/>
      <c r="L479" s="75" t="s">
        <v>1994</v>
      </c>
    </row>
    <row r="480" s="528" customFormat="true" ht="24" hidden="false" customHeight="false" outlineLevel="0" collapsed="false">
      <c r="A480" s="43" t="s">
        <v>3911</v>
      </c>
      <c r="B480" s="75" t="s">
        <v>3892</v>
      </c>
      <c r="C480" s="19" t="s">
        <v>3908</v>
      </c>
      <c r="D480" s="75" t="s">
        <v>16</v>
      </c>
      <c r="E480" s="43" t="s">
        <v>3912</v>
      </c>
      <c r="F480" s="11" t="n">
        <v>2</v>
      </c>
      <c r="G480" s="43" t="s">
        <v>3412</v>
      </c>
      <c r="H480" s="19" t="s">
        <v>33</v>
      </c>
      <c r="I480" s="75" t="s">
        <v>1855</v>
      </c>
      <c r="J480" s="19" t="s">
        <v>261</v>
      </c>
      <c r="K480" s="43"/>
      <c r="L480" s="75" t="s">
        <v>1351</v>
      </c>
    </row>
    <row r="481" s="528" customFormat="true" ht="12" hidden="false" customHeight="false" outlineLevel="0" collapsed="false">
      <c r="A481" s="43" t="s">
        <v>3913</v>
      </c>
      <c r="B481" s="75" t="s">
        <v>3892</v>
      </c>
      <c r="C481" s="75" t="s">
        <v>3833</v>
      </c>
      <c r="D481" s="75" t="s">
        <v>16</v>
      </c>
      <c r="E481" s="43" t="s">
        <v>3914</v>
      </c>
      <c r="F481" s="11" t="n">
        <v>5</v>
      </c>
      <c r="G481" s="43" t="s">
        <v>231</v>
      </c>
      <c r="H481" s="19" t="s">
        <v>33</v>
      </c>
      <c r="I481" s="19" t="s">
        <v>51</v>
      </c>
      <c r="J481" s="18"/>
      <c r="K481" s="43"/>
      <c r="L481" s="75" t="s">
        <v>1261</v>
      </c>
    </row>
    <row r="482" s="529" customFormat="true" ht="24" hidden="false" customHeight="false" outlineLevel="0" collapsed="false">
      <c r="A482" s="43" t="s">
        <v>3915</v>
      </c>
      <c r="B482" s="75" t="s">
        <v>3892</v>
      </c>
      <c r="C482" s="19" t="s">
        <v>3908</v>
      </c>
      <c r="D482" s="75" t="s">
        <v>16</v>
      </c>
      <c r="E482" s="43" t="s">
        <v>3916</v>
      </c>
      <c r="F482" s="11" t="n">
        <v>3</v>
      </c>
      <c r="G482" s="43" t="s">
        <v>3412</v>
      </c>
      <c r="H482" s="19" t="s">
        <v>33</v>
      </c>
      <c r="I482" s="19" t="s">
        <v>264</v>
      </c>
      <c r="J482" s="19" t="s">
        <v>261</v>
      </c>
      <c r="K482" s="18"/>
      <c r="L482" s="19" t="s">
        <v>3917</v>
      </c>
    </row>
    <row r="483" s="528" customFormat="true" ht="24" hidden="false" customHeight="false" outlineLevel="0" collapsed="false">
      <c r="A483" s="43" t="s">
        <v>3918</v>
      </c>
      <c r="B483" s="75" t="s">
        <v>3892</v>
      </c>
      <c r="C483" s="19" t="s">
        <v>3723</v>
      </c>
      <c r="D483" s="75" t="s">
        <v>16</v>
      </c>
      <c r="E483" s="43" t="s">
        <v>3919</v>
      </c>
      <c r="F483" s="11" t="n">
        <v>2</v>
      </c>
      <c r="G483" s="43" t="s">
        <v>231</v>
      </c>
      <c r="H483" s="19" t="s">
        <v>23</v>
      </c>
      <c r="I483" s="19" t="s">
        <v>264</v>
      </c>
      <c r="J483" s="19" t="s">
        <v>261</v>
      </c>
      <c r="K483" s="18"/>
      <c r="L483" s="75" t="s">
        <v>1261</v>
      </c>
    </row>
    <row r="484" s="529" customFormat="true" ht="12" hidden="false" customHeight="false" outlineLevel="0" collapsed="false">
      <c r="A484" s="43" t="s">
        <v>3920</v>
      </c>
      <c r="B484" s="75" t="s">
        <v>3892</v>
      </c>
      <c r="C484" s="19" t="s">
        <v>3723</v>
      </c>
      <c r="D484" s="75" t="s">
        <v>16</v>
      </c>
      <c r="E484" s="43" t="s">
        <v>3921</v>
      </c>
      <c r="F484" s="11" t="n">
        <v>2</v>
      </c>
      <c r="G484" s="43" t="s">
        <v>231</v>
      </c>
      <c r="H484" s="19" t="s">
        <v>33</v>
      </c>
      <c r="I484" s="19" t="s">
        <v>51</v>
      </c>
      <c r="J484" s="18"/>
      <c r="K484" s="18"/>
      <c r="L484" s="75" t="s">
        <v>1261</v>
      </c>
    </row>
    <row r="485" s="529" customFormat="true" ht="24" hidden="false" customHeight="false" outlineLevel="0" collapsed="false">
      <c r="A485" s="43" t="s">
        <v>3922</v>
      </c>
      <c r="B485" s="75" t="s">
        <v>3892</v>
      </c>
      <c r="C485" s="19" t="s">
        <v>3908</v>
      </c>
      <c r="D485" s="75" t="s">
        <v>3748</v>
      </c>
      <c r="E485" s="43" t="s">
        <v>3923</v>
      </c>
      <c r="F485" s="11" t="n">
        <v>2</v>
      </c>
      <c r="G485" s="43" t="s">
        <v>3412</v>
      </c>
      <c r="H485" s="19" t="s">
        <v>23</v>
      </c>
      <c r="I485" s="19" t="s">
        <v>3924</v>
      </c>
      <c r="J485" s="19" t="s">
        <v>261</v>
      </c>
      <c r="K485" s="18"/>
      <c r="L485" s="75" t="s">
        <v>1436</v>
      </c>
    </row>
    <row r="486" s="236" customFormat="true" ht="24" hidden="false" customHeight="false" outlineLevel="0" collapsed="false">
      <c r="A486" s="43" t="s">
        <v>3925</v>
      </c>
      <c r="B486" s="75" t="s">
        <v>3892</v>
      </c>
      <c r="C486" s="75" t="s">
        <v>3833</v>
      </c>
      <c r="D486" s="75" t="s">
        <v>16</v>
      </c>
      <c r="E486" s="43" t="s">
        <v>3926</v>
      </c>
      <c r="F486" s="11" t="n">
        <v>3</v>
      </c>
      <c r="G486" s="43" t="s">
        <v>231</v>
      </c>
      <c r="H486" s="19" t="s">
        <v>33</v>
      </c>
      <c r="I486" s="75" t="s">
        <v>1173</v>
      </c>
      <c r="J486" s="19" t="s">
        <v>261</v>
      </c>
      <c r="K486" s="43"/>
      <c r="L486" s="43"/>
    </row>
    <row r="487" s="528" customFormat="true" ht="12" hidden="false" customHeight="false" outlineLevel="0" collapsed="false">
      <c r="A487" s="43" t="s">
        <v>3927</v>
      </c>
      <c r="B487" s="75" t="s">
        <v>3892</v>
      </c>
      <c r="C487" s="75" t="s">
        <v>3519</v>
      </c>
      <c r="D487" s="75" t="s">
        <v>16</v>
      </c>
      <c r="E487" s="43" t="s">
        <v>3928</v>
      </c>
      <c r="F487" s="11" t="n">
        <v>5</v>
      </c>
      <c r="G487" s="43" t="s">
        <v>231</v>
      </c>
      <c r="H487" s="19" t="s">
        <v>33</v>
      </c>
      <c r="I487" s="75" t="s">
        <v>1356</v>
      </c>
      <c r="J487" s="18"/>
      <c r="K487" s="43"/>
      <c r="L487" s="75" t="s">
        <v>1201</v>
      </c>
    </row>
    <row r="488" s="528" customFormat="true" ht="12" hidden="false" customHeight="false" outlineLevel="0" collapsed="false">
      <c r="A488" s="43" t="s">
        <v>3929</v>
      </c>
      <c r="B488" s="75" t="s">
        <v>3892</v>
      </c>
      <c r="C488" s="75" t="s">
        <v>3519</v>
      </c>
      <c r="D488" s="75" t="s">
        <v>16</v>
      </c>
      <c r="E488" s="43" t="s">
        <v>3930</v>
      </c>
      <c r="F488" s="11" t="n">
        <v>1</v>
      </c>
      <c r="G488" s="43" t="s">
        <v>231</v>
      </c>
      <c r="H488" s="19" t="s">
        <v>33</v>
      </c>
      <c r="I488" s="75" t="s">
        <v>397</v>
      </c>
      <c r="J488" s="18"/>
      <c r="K488" s="43"/>
      <c r="L488" s="75" t="s">
        <v>1201</v>
      </c>
    </row>
    <row r="489" s="528" customFormat="true" ht="48" hidden="false" customHeight="false" outlineLevel="0" collapsed="false">
      <c r="A489" s="43" t="s">
        <v>3931</v>
      </c>
      <c r="B489" s="75" t="s">
        <v>3892</v>
      </c>
      <c r="C489" s="19" t="s">
        <v>3908</v>
      </c>
      <c r="D489" s="75" t="s">
        <v>3754</v>
      </c>
      <c r="E489" s="43" t="s">
        <v>3932</v>
      </c>
      <c r="F489" s="11" t="n">
        <v>2</v>
      </c>
      <c r="G489" s="43" t="s">
        <v>3412</v>
      </c>
      <c r="H489" s="19" t="s">
        <v>33</v>
      </c>
      <c r="I489" s="75" t="s">
        <v>397</v>
      </c>
      <c r="J489" s="19" t="s">
        <v>261</v>
      </c>
      <c r="K489" s="43"/>
      <c r="L489" s="75" t="s">
        <v>3933</v>
      </c>
    </row>
    <row r="490" s="528" customFormat="true" ht="24" hidden="false" customHeight="false" outlineLevel="0" collapsed="false">
      <c r="A490" s="43" t="s">
        <v>3934</v>
      </c>
      <c r="B490" s="75" t="s">
        <v>3892</v>
      </c>
      <c r="C490" s="75" t="s">
        <v>3519</v>
      </c>
      <c r="D490" s="75" t="s">
        <v>16</v>
      </c>
      <c r="E490" s="43" t="s">
        <v>3935</v>
      </c>
      <c r="F490" s="11" t="n">
        <v>2</v>
      </c>
      <c r="G490" s="43" t="s">
        <v>3412</v>
      </c>
      <c r="H490" s="19" t="s">
        <v>33</v>
      </c>
      <c r="I490" s="75" t="s">
        <v>112</v>
      </c>
      <c r="J490" s="19" t="s">
        <v>261</v>
      </c>
      <c r="K490" s="43"/>
      <c r="L490" s="75" t="s">
        <v>1261</v>
      </c>
    </row>
    <row r="491" s="528" customFormat="true" ht="36" hidden="false" customHeight="false" outlineLevel="0" collapsed="false">
      <c r="A491" s="43" t="s">
        <v>3936</v>
      </c>
      <c r="B491" s="75" t="s">
        <v>3892</v>
      </c>
      <c r="C491" s="75" t="s">
        <v>3415</v>
      </c>
      <c r="D491" s="75" t="s">
        <v>3937</v>
      </c>
      <c r="E491" s="43" t="s">
        <v>3938</v>
      </c>
      <c r="F491" s="11" t="n">
        <v>5</v>
      </c>
      <c r="G491" s="43" t="s">
        <v>231</v>
      </c>
      <c r="H491" s="19" t="s">
        <v>33</v>
      </c>
      <c r="I491" s="19" t="s">
        <v>84</v>
      </c>
      <c r="J491" s="18"/>
      <c r="K491" s="43"/>
      <c r="L491" s="75" t="s">
        <v>1261</v>
      </c>
    </row>
    <row r="492" s="528" customFormat="true" ht="24" hidden="false" customHeight="false" outlineLevel="0" collapsed="false">
      <c r="A492" s="43" t="s">
        <v>3939</v>
      </c>
      <c r="B492" s="75" t="s">
        <v>3892</v>
      </c>
      <c r="C492" s="19" t="s">
        <v>3940</v>
      </c>
      <c r="D492" s="75" t="s">
        <v>16</v>
      </c>
      <c r="E492" s="43" t="s">
        <v>3941</v>
      </c>
      <c r="F492" s="11" t="n">
        <v>1</v>
      </c>
      <c r="G492" s="43" t="s">
        <v>231</v>
      </c>
      <c r="H492" s="19" t="s">
        <v>23</v>
      </c>
      <c r="I492" s="19" t="s">
        <v>112</v>
      </c>
      <c r="J492" s="19" t="s">
        <v>261</v>
      </c>
      <c r="K492" s="18"/>
      <c r="L492" s="75" t="s">
        <v>1250</v>
      </c>
    </row>
    <row r="493" s="528" customFormat="true" ht="24" hidden="false" customHeight="false" outlineLevel="0" collapsed="false">
      <c r="A493" s="43" t="s">
        <v>3942</v>
      </c>
      <c r="B493" s="75" t="s">
        <v>3892</v>
      </c>
      <c r="C493" s="19" t="s">
        <v>3940</v>
      </c>
      <c r="D493" s="75" t="s">
        <v>16</v>
      </c>
      <c r="E493" s="43" t="s">
        <v>3943</v>
      </c>
      <c r="F493" s="11" t="n">
        <v>1</v>
      </c>
      <c r="G493" s="43" t="s">
        <v>231</v>
      </c>
      <c r="H493" s="19" t="s">
        <v>23</v>
      </c>
      <c r="I493" s="19" t="s">
        <v>112</v>
      </c>
      <c r="J493" s="19" t="s">
        <v>261</v>
      </c>
      <c r="K493" s="18"/>
      <c r="L493" s="75" t="s">
        <v>1261</v>
      </c>
    </row>
    <row r="494" s="528" customFormat="true" ht="36" hidden="false" customHeight="false" outlineLevel="0" collapsed="false">
      <c r="A494" s="43" t="s">
        <v>3944</v>
      </c>
      <c r="B494" s="75" t="s">
        <v>3892</v>
      </c>
      <c r="C494" s="19" t="s">
        <v>3940</v>
      </c>
      <c r="D494" s="75" t="s">
        <v>3937</v>
      </c>
      <c r="E494" s="43" t="s">
        <v>3945</v>
      </c>
      <c r="F494" s="11" t="n">
        <v>1</v>
      </c>
      <c r="G494" s="43" t="s">
        <v>231</v>
      </c>
      <c r="H494" s="19" t="s">
        <v>23</v>
      </c>
      <c r="I494" s="19" t="s">
        <v>84</v>
      </c>
      <c r="J494" s="19" t="s">
        <v>261</v>
      </c>
      <c r="K494" s="18"/>
      <c r="L494" s="75" t="s">
        <v>1261</v>
      </c>
    </row>
    <row r="495" s="528" customFormat="true" ht="24" hidden="false" customHeight="false" outlineLevel="0" collapsed="false">
      <c r="A495" s="43" t="s">
        <v>3946</v>
      </c>
      <c r="B495" s="75" t="s">
        <v>3892</v>
      </c>
      <c r="C495" s="19" t="s">
        <v>3940</v>
      </c>
      <c r="D495" s="75" t="s">
        <v>16</v>
      </c>
      <c r="E495" s="43" t="s">
        <v>3947</v>
      </c>
      <c r="F495" s="11" t="n">
        <v>1</v>
      </c>
      <c r="G495" s="43" t="s">
        <v>231</v>
      </c>
      <c r="H495" s="19" t="s">
        <v>23</v>
      </c>
      <c r="I495" s="19" t="s">
        <v>51</v>
      </c>
      <c r="J495" s="19" t="s">
        <v>261</v>
      </c>
      <c r="K495" s="18"/>
      <c r="L495" s="75" t="s">
        <v>1250</v>
      </c>
    </row>
    <row r="496" s="528" customFormat="true" ht="24" hidden="false" customHeight="false" outlineLevel="0" collapsed="false">
      <c r="A496" s="43" t="s">
        <v>3948</v>
      </c>
      <c r="B496" s="75" t="s">
        <v>3892</v>
      </c>
      <c r="C496" s="19" t="s">
        <v>3940</v>
      </c>
      <c r="D496" s="75" t="s">
        <v>16</v>
      </c>
      <c r="E496" s="43" t="s">
        <v>3949</v>
      </c>
      <c r="F496" s="11" t="n">
        <v>1</v>
      </c>
      <c r="G496" s="43" t="s">
        <v>231</v>
      </c>
      <c r="H496" s="19" t="s">
        <v>23</v>
      </c>
      <c r="I496" s="19" t="s">
        <v>1173</v>
      </c>
      <c r="J496" s="19" t="s">
        <v>261</v>
      </c>
      <c r="K496" s="43"/>
      <c r="L496" s="75" t="s">
        <v>1250</v>
      </c>
    </row>
    <row r="497" s="533" customFormat="true" ht="24" hidden="false" customHeight="false" outlineLevel="0" collapsed="false">
      <c r="A497" s="530" t="s">
        <v>3950</v>
      </c>
      <c r="B497" s="531" t="s">
        <v>3951</v>
      </c>
      <c r="C497" s="17" t="s">
        <v>3908</v>
      </c>
      <c r="D497" s="531" t="s">
        <v>16</v>
      </c>
      <c r="E497" s="530" t="s">
        <v>3952</v>
      </c>
      <c r="F497" s="532" t="n">
        <v>5</v>
      </c>
      <c r="G497" s="530" t="s">
        <v>3412</v>
      </c>
      <c r="H497" s="17" t="s">
        <v>23</v>
      </c>
      <c r="I497" s="531" t="s">
        <v>1173</v>
      </c>
      <c r="J497" s="17" t="s">
        <v>261</v>
      </c>
      <c r="K497" s="530"/>
      <c r="L497" s="531" t="s">
        <v>1201</v>
      </c>
    </row>
    <row r="498" s="533" customFormat="true" ht="24" hidden="false" customHeight="false" outlineLevel="0" collapsed="false">
      <c r="A498" s="530" t="s">
        <v>3953</v>
      </c>
      <c r="B498" s="531" t="s">
        <v>3951</v>
      </c>
      <c r="C498" s="17" t="s">
        <v>3908</v>
      </c>
      <c r="D498" s="531" t="s">
        <v>16</v>
      </c>
      <c r="E498" s="530" t="s">
        <v>3954</v>
      </c>
      <c r="F498" s="532" t="n">
        <v>5</v>
      </c>
      <c r="G498" s="530" t="s">
        <v>3412</v>
      </c>
      <c r="H498" s="531" t="s">
        <v>33</v>
      </c>
      <c r="I498" s="531" t="s">
        <v>1173</v>
      </c>
      <c r="J498" s="17" t="s">
        <v>261</v>
      </c>
      <c r="K498" s="530"/>
      <c r="L498" s="531" t="s">
        <v>1201</v>
      </c>
    </row>
    <row r="499" s="528" customFormat="true" ht="24" hidden="false" customHeight="false" outlineLevel="0" collapsed="false">
      <c r="A499" s="43" t="s">
        <v>3955</v>
      </c>
      <c r="B499" s="75" t="s">
        <v>3951</v>
      </c>
      <c r="C499" s="19" t="s">
        <v>3908</v>
      </c>
      <c r="D499" s="75" t="s">
        <v>16</v>
      </c>
      <c r="E499" s="43" t="s">
        <v>3956</v>
      </c>
      <c r="F499" s="11" t="n">
        <v>5</v>
      </c>
      <c r="G499" s="43" t="s">
        <v>3412</v>
      </c>
      <c r="H499" s="75" t="s">
        <v>33</v>
      </c>
      <c r="I499" s="75" t="s">
        <v>1173</v>
      </c>
      <c r="J499" s="19" t="s">
        <v>261</v>
      </c>
      <c r="K499" s="43"/>
      <c r="L499" s="18"/>
    </row>
    <row r="500" s="528" customFormat="true" ht="12" hidden="false" customHeight="false" outlineLevel="0" collapsed="false">
      <c r="A500" s="43" t="s">
        <v>3957</v>
      </c>
      <c r="B500" s="75" t="s">
        <v>3951</v>
      </c>
      <c r="C500" s="19" t="s">
        <v>3908</v>
      </c>
      <c r="D500" s="75" t="s">
        <v>16</v>
      </c>
      <c r="E500" s="43" t="s">
        <v>3958</v>
      </c>
      <c r="F500" s="11" t="n">
        <v>5</v>
      </c>
      <c r="G500" s="43" t="s">
        <v>3412</v>
      </c>
      <c r="H500" s="75" t="s">
        <v>33</v>
      </c>
      <c r="I500" s="75" t="s">
        <v>1173</v>
      </c>
      <c r="J500" s="43"/>
      <c r="K500" s="43"/>
      <c r="L500" s="19" t="s">
        <v>3959</v>
      </c>
    </row>
    <row r="501" s="533" customFormat="true" ht="12" hidden="false" customHeight="false" outlineLevel="0" collapsed="false">
      <c r="A501" s="530" t="s">
        <v>3960</v>
      </c>
      <c r="B501" s="531" t="s">
        <v>3951</v>
      </c>
      <c r="C501" s="17" t="s">
        <v>3908</v>
      </c>
      <c r="D501" s="531" t="s">
        <v>16</v>
      </c>
      <c r="E501" s="530" t="s">
        <v>3961</v>
      </c>
      <c r="F501" s="532" t="n">
        <v>5</v>
      </c>
      <c r="G501" s="530" t="s">
        <v>3412</v>
      </c>
      <c r="H501" s="531" t="s">
        <v>33</v>
      </c>
      <c r="I501" s="531" t="s">
        <v>1173</v>
      </c>
      <c r="J501" s="15"/>
      <c r="K501" s="530"/>
      <c r="L501" s="531" t="s">
        <v>1261</v>
      </c>
    </row>
    <row r="502" s="533" customFormat="true" ht="12" hidden="false" customHeight="false" outlineLevel="0" collapsed="false">
      <c r="A502" s="530" t="s">
        <v>3962</v>
      </c>
      <c r="B502" s="531" t="s">
        <v>3951</v>
      </c>
      <c r="C502" s="17" t="s">
        <v>3908</v>
      </c>
      <c r="D502" s="531" t="s">
        <v>16</v>
      </c>
      <c r="E502" s="530" t="s">
        <v>3963</v>
      </c>
      <c r="F502" s="532" t="n">
        <v>5</v>
      </c>
      <c r="G502" s="530" t="s">
        <v>3412</v>
      </c>
      <c r="H502" s="531" t="s">
        <v>33</v>
      </c>
      <c r="I502" s="531" t="s">
        <v>1173</v>
      </c>
      <c r="J502" s="15"/>
      <c r="K502" s="530"/>
      <c r="L502" s="531" t="s">
        <v>1418</v>
      </c>
    </row>
    <row r="503" s="528" customFormat="true" ht="24" hidden="false" customHeight="false" outlineLevel="0" collapsed="false">
      <c r="A503" s="43" t="s">
        <v>3964</v>
      </c>
      <c r="B503" s="75" t="s">
        <v>3951</v>
      </c>
      <c r="C503" s="75" t="s">
        <v>3511</v>
      </c>
      <c r="D503" s="75" t="s">
        <v>16</v>
      </c>
      <c r="E503" s="43" t="s">
        <v>3965</v>
      </c>
      <c r="F503" s="11" t="n">
        <v>5</v>
      </c>
      <c r="G503" s="43" t="s">
        <v>231</v>
      </c>
      <c r="H503" s="75" t="s">
        <v>33</v>
      </c>
      <c r="I503" s="75" t="s">
        <v>1173</v>
      </c>
      <c r="J503" s="19" t="s">
        <v>261</v>
      </c>
      <c r="K503" s="43"/>
      <c r="L503" s="19" t="s">
        <v>3474</v>
      </c>
    </row>
    <row r="504" s="528" customFormat="true" ht="24" hidden="false" customHeight="false" outlineLevel="0" collapsed="false">
      <c r="A504" s="43" t="s">
        <v>3966</v>
      </c>
      <c r="B504" s="75" t="s">
        <v>3951</v>
      </c>
      <c r="C504" s="75" t="s">
        <v>3511</v>
      </c>
      <c r="D504" s="75" t="s">
        <v>16</v>
      </c>
      <c r="E504" s="43" t="s">
        <v>3967</v>
      </c>
      <c r="F504" s="11" t="n">
        <v>5</v>
      </c>
      <c r="G504" s="43" t="s">
        <v>231</v>
      </c>
      <c r="H504" s="75" t="s">
        <v>33</v>
      </c>
      <c r="I504" s="75" t="s">
        <v>1173</v>
      </c>
      <c r="J504" s="19" t="s">
        <v>261</v>
      </c>
      <c r="K504" s="43"/>
      <c r="L504" s="75" t="s">
        <v>1418</v>
      </c>
    </row>
    <row r="505" s="528" customFormat="true" ht="24" hidden="false" customHeight="false" outlineLevel="0" collapsed="false">
      <c r="A505" s="43" t="s">
        <v>3968</v>
      </c>
      <c r="B505" s="75" t="s">
        <v>3951</v>
      </c>
      <c r="C505" s="75" t="s">
        <v>3466</v>
      </c>
      <c r="D505" s="75" t="s">
        <v>16</v>
      </c>
      <c r="E505" s="43" t="s">
        <v>3969</v>
      </c>
      <c r="F505" s="11" t="n">
        <v>4</v>
      </c>
      <c r="G505" s="43" t="s">
        <v>231</v>
      </c>
      <c r="H505" s="75" t="s">
        <v>33</v>
      </c>
      <c r="I505" s="75" t="s">
        <v>51</v>
      </c>
      <c r="J505" s="19" t="s">
        <v>261</v>
      </c>
      <c r="K505" s="43"/>
      <c r="L505" s="19" t="s">
        <v>3970</v>
      </c>
    </row>
    <row r="506" s="528" customFormat="true" ht="24" hidden="false" customHeight="false" outlineLevel="0" collapsed="false">
      <c r="A506" s="43" t="s">
        <v>3971</v>
      </c>
      <c r="B506" s="75" t="s">
        <v>3951</v>
      </c>
      <c r="C506" s="75" t="s">
        <v>3466</v>
      </c>
      <c r="D506" s="75" t="s">
        <v>16</v>
      </c>
      <c r="E506" s="43" t="s">
        <v>3972</v>
      </c>
      <c r="F506" s="11" t="n">
        <v>1</v>
      </c>
      <c r="G506" s="43" t="s">
        <v>231</v>
      </c>
      <c r="H506" s="75" t="s">
        <v>33</v>
      </c>
      <c r="I506" s="75" t="s">
        <v>1173</v>
      </c>
      <c r="J506" s="19" t="s">
        <v>261</v>
      </c>
      <c r="K506" s="43"/>
      <c r="L506" s="75" t="s">
        <v>1201</v>
      </c>
    </row>
    <row r="507" s="528" customFormat="true" ht="24" hidden="false" customHeight="false" outlineLevel="0" collapsed="false">
      <c r="A507" s="43" t="s">
        <v>3973</v>
      </c>
      <c r="B507" s="75" t="s">
        <v>3951</v>
      </c>
      <c r="C507" s="75" t="s">
        <v>3974</v>
      </c>
      <c r="D507" s="75" t="s">
        <v>16</v>
      </c>
      <c r="E507" s="43" t="s">
        <v>3975</v>
      </c>
      <c r="F507" s="11" t="n">
        <v>1</v>
      </c>
      <c r="G507" s="43" t="s">
        <v>231</v>
      </c>
      <c r="H507" s="75" t="s">
        <v>23</v>
      </c>
      <c r="I507" s="75" t="s">
        <v>853</v>
      </c>
      <c r="J507" s="19" t="s">
        <v>261</v>
      </c>
      <c r="K507" s="43"/>
      <c r="L507" s="19" t="s">
        <v>3474</v>
      </c>
    </row>
    <row r="508" s="528" customFormat="true" ht="12" hidden="false" customHeight="false" outlineLevel="0" collapsed="false">
      <c r="A508" s="43" t="s">
        <v>3976</v>
      </c>
      <c r="B508" s="75" t="s">
        <v>3951</v>
      </c>
      <c r="C508" s="75" t="s">
        <v>3840</v>
      </c>
      <c r="D508" s="75" t="s">
        <v>16</v>
      </c>
      <c r="E508" s="43" t="s">
        <v>3977</v>
      </c>
      <c r="F508" s="11" t="n">
        <v>2</v>
      </c>
      <c r="G508" s="43" t="s">
        <v>231</v>
      </c>
      <c r="H508" s="75" t="s">
        <v>33</v>
      </c>
      <c r="I508" s="75" t="s">
        <v>1173</v>
      </c>
      <c r="J508" s="43"/>
      <c r="K508" s="43"/>
      <c r="L508" s="75" t="s">
        <v>1418</v>
      </c>
    </row>
    <row r="509" s="528" customFormat="true" ht="12" hidden="false" customHeight="false" outlineLevel="0" collapsed="false">
      <c r="A509" s="43" t="s">
        <v>3978</v>
      </c>
      <c r="B509" s="75" t="s">
        <v>3951</v>
      </c>
      <c r="C509" s="75" t="s">
        <v>3979</v>
      </c>
      <c r="D509" s="75" t="s">
        <v>16</v>
      </c>
      <c r="E509" s="43" t="s">
        <v>3980</v>
      </c>
      <c r="F509" s="11" t="n">
        <v>2</v>
      </c>
      <c r="G509" s="43" t="s">
        <v>231</v>
      </c>
      <c r="H509" s="75" t="s">
        <v>33</v>
      </c>
      <c r="I509" s="75" t="s">
        <v>1173</v>
      </c>
      <c r="J509" s="43"/>
      <c r="K509" s="43"/>
      <c r="L509" s="75" t="s">
        <v>110</v>
      </c>
    </row>
    <row r="510" s="528" customFormat="true" ht="12" hidden="false" customHeight="false" outlineLevel="0" collapsed="false">
      <c r="A510" s="43" t="s">
        <v>3981</v>
      </c>
      <c r="B510" s="75" t="s">
        <v>3951</v>
      </c>
      <c r="C510" s="75" t="s">
        <v>3982</v>
      </c>
      <c r="D510" s="75" t="s">
        <v>16</v>
      </c>
      <c r="E510" s="43" t="s">
        <v>3983</v>
      </c>
      <c r="F510" s="11" t="n">
        <v>2</v>
      </c>
      <c r="G510" s="43" t="s">
        <v>231</v>
      </c>
      <c r="H510" s="75" t="s">
        <v>33</v>
      </c>
      <c r="I510" s="75" t="s">
        <v>1173</v>
      </c>
      <c r="J510" s="43"/>
      <c r="K510" s="43"/>
      <c r="L510" s="75" t="s">
        <v>1418</v>
      </c>
    </row>
    <row r="511" s="528" customFormat="true" ht="24" hidden="false" customHeight="false" outlineLevel="0" collapsed="false">
      <c r="A511" s="43" t="s">
        <v>3984</v>
      </c>
      <c r="B511" s="75" t="s">
        <v>3951</v>
      </c>
      <c r="C511" s="19" t="s">
        <v>3940</v>
      </c>
      <c r="D511" s="19" t="s">
        <v>16</v>
      </c>
      <c r="E511" s="43" t="s">
        <v>3985</v>
      </c>
      <c r="F511" s="11" t="n">
        <v>1</v>
      </c>
      <c r="G511" s="43" t="s">
        <v>231</v>
      </c>
      <c r="H511" s="19" t="s">
        <v>23</v>
      </c>
      <c r="I511" s="19" t="s">
        <v>112</v>
      </c>
      <c r="J511" s="19" t="s">
        <v>261</v>
      </c>
      <c r="K511" s="18"/>
      <c r="L511" s="75" t="s">
        <v>1250</v>
      </c>
    </row>
    <row r="512" s="528" customFormat="true" ht="24" hidden="false" customHeight="false" outlineLevel="0" collapsed="false">
      <c r="A512" s="43" t="s">
        <v>3986</v>
      </c>
      <c r="B512" s="75" t="s">
        <v>3951</v>
      </c>
      <c r="C512" s="19" t="s">
        <v>3940</v>
      </c>
      <c r="D512" s="19" t="s">
        <v>16</v>
      </c>
      <c r="E512" s="43" t="s">
        <v>3987</v>
      </c>
      <c r="F512" s="11" t="n">
        <v>1</v>
      </c>
      <c r="G512" s="43" t="s">
        <v>231</v>
      </c>
      <c r="H512" s="19" t="s">
        <v>23</v>
      </c>
      <c r="I512" s="19" t="s">
        <v>112</v>
      </c>
      <c r="J512" s="19" t="s">
        <v>261</v>
      </c>
      <c r="K512" s="18"/>
      <c r="L512" s="75" t="s">
        <v>1261</v>
      </c>
    </row>
    <row r="513" s="528" customFormat="true" ht="36" hidden="false" customHeight="false" outlineLevel="0" collapsed="false">
      <c r="A513" s="43" t="s">
        <v>3988</v>
      </c>
      <c r="B513" s="75" t="s">
        <v>3951</v>
      </c>
      <c r="C513" s="19" t="s">
        <v>3940</v>
      </c>
      <c r="D513" s="19" t="s">
        <v>3937</v>
      </c>
      <c r="E513" s="43" t="s">
        <v>3989</v>
      </c>
      <c r="F513" s="11" t="n">
        <v>1</v>
      </c>
      <c r="G513" s="43" t="s">
        <v>231</v>
      </c>
      <c r="H513" s="19" t="s">
        <v>23</v>
      </c>
      <c r="I513" s="19" t="s">
        <v>84</v>
      </c>
      <c r="J513" s="19" t="s">
        <v>261</v>
      </c>
      <c r="K513" s="18"/>
      <c r="L513" s="75" t="s">
        <v>1261</v>
      </c>
    </row>
    <row r="514" s="528" customFormat="true" ht="24" hidden="false" customHeight="false" outlineLevel="0" collapsed="false">
      <c r="A514" s="43" t="s">
        <v>3990</v>
      </c>
      <c r="B514" s="75" t="s">
        <v>3951</v>
      </c>
      <c r="C514" s="19" t="s">
        <v>3940</v>
      </c>
      <c r="D514" s="19" t="s">
        <v>16</v>
      </c>
      <c r="E514" s="43" t="s">
        <v>3991</v>
      </c>
      <c r="F514" s="11" t="n">
        <v>1</v>
      </c>
      <c r="G514" s="43" t="s">
        <v>231</v>
      </c>
      <c r="H514" s="19" t="s">
        <v>23</v>
      </c>
      <c r="I514" s="19" t="s">
        <v>51</v>
      </c>
      <c r="J514" s="19" t="s">
        <v>261</v>
      </c>
      <c r="K514" s="18"/>
      <c r="L514" s="75" t="s">
        <v>1250</v>
      </c>
    </row>
    <row r="515" s="528" customFormat="true" ht="24" hidden="false" customHeight="false" outlineLevel="0" collapsed="false">
      <c r="A515" s="43" t="s">
        <v>3992</v>
      </c>
      <c r="B515" s="75" t="s">
        <v>3951</v>
      </c>
      <c r="C515" s="19" t="s">
        <v>3940</v>
      </c>
      <c r="D515" s="19" t="s">
        <v>16</v>
      </c>
      <c r="E515" s="43" t="s">
        <v>3993</v>
      </c>
      <c r="F515" s="11" t="n">
        <v>1</v>
      </c>
      <c r="G515" s="43" t="s">
        <v>231</v>
      </c>
      <c r="H515" s="19" t="s">
        <v>23</v>
      </c>
      <c r="I515" s="19" t="s">
        <v>1173</v>
      </c>
      <c r="J515" s="19" t="s">
        <v>261</v>
      </c>
      <c r="K515" s="43"/>
      <c r="L515" s="75" t="s">
        <v>1250</v>
      </c>
    </row>
    <row r="516" s="528" customFormat="true" ht="24" hidden="false" customHeight="false" outlineLevel="0" collapsed="false">
      <c r="A516" s="43" t="s">
        <v>3994</v>
      </c>
      <c r="B516" s="75" t="s">
        <v>3995</v>
      </c>
      <c r="C516" s="75" t="s">
        <v>3511</v>
      </c>
      <c r="D516" s="75" t="s">
        <v>16</v>
      </c>
      <c r="E516" s="43" t="s">
        <v>3996</v>
      </c>
      <c r="F516" s="11" t="n">
        <v>10</v>
      </c>
      <c r="G516" s="43" t="s">
        <v>231</v>
      </c>
      <c r="H516" s="75" t="s">
        <v>33</v>
      </c>
      <c r="I516" s="75" t="s">
        <v>1173</v>
      </c>
      <c r="J516" s="18"/>
      <c r="K516" s="43"/>
      <c r="L516" s="75" t="s">
        <v>1418</v>
      </c>
    </row>
    <row r="517" s="528" customFormat="true" ht="24" hidden="false" customHeight="false" outlineLevel="0" collapsed="false">
      <c r="A517" s="43" t="s">
        <v>3997</v>
      </c>
      <c r="B517" s="75" t="s">
        <v>3995</v>
      </c>
      <c r="C517" s="75" t="s">
        <v>3511</v>
      </c>
      <c r="D517" s="75" t="s">
        <v>16</v>
      </c>
      <c r="E517" s="43" t="s">
        <v>3998</v>
      </c>
      <c r="F517" s="11" t="n">
        <v>1</v>
      </c>
      <c r="G517" s="43" t="s">
        <v>231</v>
      </c>
      <c r="H517" s="75" t="s">
        <v>33</v>
      </c>
      <c r="I517" s="75" t="s">
        <v>51</v>
      </c>
      <c r="J517" s="19" t="s">
        <v>261</v>
      </c>
      <c r="K517" s="43"/>
      <c r="L517" s="75" t="s">
        <v>2881</v>
      </c>
    </row>
    <row r="518" s="528" customFormat="true" ht="24" hidden="false" customHeight="false" outlineLevel="0" collapsed="false">
      <c r="A518" s="43" t="s">
        <v>3999</v>
      </c>
      <c r="B518" s="75" t="s">
        <v>3995</v>
      </c>
      <c r="C518" s="75" t="s">
        <v>3469</v>
      </c>
      <c r="D518" s="75" t="s">
        <v>16</v>
      </c>
      <c r="E518" s="43" t="s">
        <v>4000</v>
      </c>
      <c r="F518" s="11" t="n">
        <v>5</v>
      </c>
      <c r="G518" s="43" t="s">
        <v>231</v>
      </c>
      <c r="H518" s="75" t="s">
        <v>33</v>
      </c>
      <c r="I518" s="75" t="s">
        <v>1173</v>
      </c>
      <c r="J518" s="19" t="s">
        <v>261</v>
      </c>
      <c r="K518" s="43"/>
      <c r="L518" s="75" t="s">
        <v>1201</v>
      </c>
    </row>
    <row r="519" s="528" customFormat="true" ht="12" hidden="false" customHeight="false" outlineLevel="0" collapsed="false">
      <c r="A519" s="43" t="s">
        <v>4001</v>
      </c>
      <c r="B519" s="75" t="s">
        <v>3995</v>
      </c>
      <c r="C519" s="75" t="s">
        <v>3466</v>
      </c>
      <c r="D519" s="75" t="s">
        <v>16</v>
      </c>
      <c r="E519" s="43" t="s">
        <v>4002</v>
      </c>
      <c r="F519" s="11" t="n">
        <v>3</v>
      </c>
      <c r="G519" s="43" t="s">
        <v>231</v>
      </c>
      <c r="H519" s="75" t="s">
        <v>33</v>
      </c>
      <c r="I519" s="75" t="s">
        <v>51</v>
      </c>
      <c r="J519" s="18"/>
      <c r="K519" s="43"/>
      <c r="L519" s="75" t="s">
        <v>1418</v>
      </c>
    </row>
    <row r="520" s="528" customFormat="true" ht="12" hidden="false" customHeight="false" outlineLevel="0" collapsed="false">
      <c r="A520" s="43" t="s">
        <v>4003</v>
      </c>
      <c r="B520" s="75" t="s">
        <v>3995</v>
      </c>
      <c r="C520" s="75" t="s">
        <v>3466</v>
      </c>
      <c r="D520" s="75" t="s">
        <v>16</v>
      </c>
      <c r="E520" s="43" t="s">
        <v>4004</v>
      </c>
      <c r="F520" s="11" t="n">
        <v>1</v>
      </c>
      <c r="G520" s="43" t="s">
        <v>231</v>
      </c>
      <c r="H520" s="75" t="s">
        <v>33</v>
      </c>
      <c r="I520" s="75" t="s">
        <v>51</v>
      </c>
      <c r="J520" s="18"/>
      <c r="K520" s="43"/>
      <c r="L520" s="75" t="s">
        <v>1351</v>
      </c>
    </row>
    <row r="521" s="528" customFormat="true" ht="12" hidden="false" customHeight="false" outlineLevel="0" collapsed="false">
      <c r="A521" s="43" t="s">
        <v>4005</v>
      </c>
      <c r="B521" s="75" t="s">
        <v>3995</v>
      </c>
      <c r="C521" s="75" t="s">
        <v>3466</v>
      </c>
      <c r="D521" s="75" t="s">
        <v>16</v>
      </c>
      <c r="E521" s="43" t="s">
        <v>4006</v>
      </c>
      <c r="F521" s="11" t="n">
        <v>2</v>
      </c>
      <c r="G521" s="43" t="s">
        <v>231</v>
      </c>
      <c r="H521" s="75" t="s">
        <v>33</v>
      </c>
      <c r="I521" s="75" t="s">
        <v>51</v>
      </c>
      <c r="J521" s="18"/>
      <c r="K521" s="43"/>
      <c r="L521" s="75" t="s">
        <v>1261</v>
      </c>
    </row>
    <row r="522" s="528" customFormat="true" ht="24" hidden="false" customHeight="false" outlineLevel="0" collapsed="false">
      <c r="A522" s="43" t="s">
        <v>4007</v>
      </c>
      <c r="B522" s="75" t="s">
        <v>3995</v>
      </c>
      <c r="C522" s="19" t="s">
        <v>3908</v>
      </c>
      <c r="D522" s="75" t="s">
        <v>16</v>
      </c>
      <c r="E522" s="43" t="s">
        <v>4008</v>
      </c>
      <c r="F522" s="11" t="n">
        <v>12</v>
      </c>
      <c r="G522" s="43" t="s">
        <v>3412</v>
      </c>
      <c r="H522" s="75" t="s">
        <v>33</v>
      </c>
      <c r="I522" s="75" t="s">
        <v>1173</v>
      </c>
      <c r="J522" s="19" t="s">
        <v>261</v>
      </c>
      <c r="K522" s="43"/>
      <c r="L522" s="75" t="s">
        <v>1201</v>
      </c>
    </row>
    <row r="523" s="528" customFormat="true" ht="36" hidden="false" customHeight="false" outlineLevel="0" collapsed="false">
      <c r="A523" s="43" t="s">
        <v>4009</v>
      </c>
      <c r="B523" s="75" t="s">
        <v>3995</v>
      </c>
      <c r="C523" s="19" t="s">
        <v>3908</v>
      </c>
      <c r="D523" s="75" t="s">
        <v>4010</v>
      </c>
      <c r="E523" s="43" t="s">
        <v>4011</v>
      </c>
      <c r="F523" s="11" t="n">
        <v>2</v>
      </c>
      <c r="G523" s="43" t="s">
        <v>3412</v>
      </c>
      <c r="H523" s="75" t="s">
        <v>33</v>
      </c>
      <c r="I523" s="75" t="s">
        <v>4012</v>
      </c>
      <c r="J523" s="18"/>
      <c r="K523" s="43"/>
      <c r="L523" s="75" t="s">
        <v>1994</v>
      </c>
    </row>
    <row r="524" s="528" customFormat="true" ht="24" hidden="false" customHeight="false" outlineLevel="0" collapsed="false">
      <c r="A524" s="43" t="s">
        <v>4013</v>
      </c>
      <c r="B524" s="75" t="s">
        <v>3995</v>
      </c>
      <c r="C524" s="75" t="s">
        <v>3833</v>
      </c>
      <c r="D524" s="75" t="s">
        <v>16</v>
      </c>
      <c r="E524" s="43" t="s">
        <v>4014</v>
      </c>
      <c r="F524" s="11" t="n">
        <v>4</v>
      </c>
      <c r="G524" s="43" t="s">
        <v>231</v>
      </c>
      <c r="H524" s="75" t="s">
        <v>33</v>
      </c>
      <c r="I524" s="75" t="s">
        <v>1173</v>
      </c>
      <c r="J524" s="19" t="s">
        <v>261</v>
      </c>
      <c r="K524" s="43"/>
      <c r="L524" s="43"/>
    </row>
    <row r="525" s="528" customFormat="true" ht="24" hidden="false" customHeight="false" outlineLevel="0" collapsed="false">
      <c r="A525" s="43" t="s">
        <v>4015</v>
      </c>
      <c r="B525" s="75" t="s">
        <v>3995</v>
      </c>
      <c r="C525" s="75" t="s">
        <v>3833</v>
      </c>
      <c r="D525" s="75" t="s">
        <v>16</v>
      </c>
      <c r="E525" s="43" t="s">
        <v>4016</v>
      </c>
      <c r="F525" s="11" t="n">
        <v>5</v>
      </c>
      <c r="G525" s="43" t="s">
        <v>231</v>
      </c>
      <c r="H525" s="75" t="s">
        <v>33</v>
      </c>
      <c r="I525" s="75" t="s">
        <v>1173</v>
      </c>
      <c r="J525" s="19" t="s">
        <v>261</v>
      </c>
      <c r="K525" s="43"/>
      <c r="L525" s="75" t="s">
        <v>1261</v>
      </c>
    </row>
    <row r="526" s="528" customFormat="true" ht="24" hidden="false" customHeight="false" outlineLevel="0" collapsed="false">
      <c r="A526" s="43" t="s">
        <v>4017</v>
      </c>
      <c r="B526" s="75" t="s">
        <v>3995</v>
      </c>
      <c r="C526" s="75" t="s">
        <v>3833</v>
      </c>
      <c r="D526" s="75" t="s">
        <v>16</v>
      </c>
      <c r="E526" s="43" t="s">
        <v>4018</v>
      </c>
      <c r="F526" s="11" t="n">
        <v>10</v>
      </c>
      <c r="G526" s="43" t="s">
        <v>231</v>
      </c>
      <c r="H526" s="75" t="s">
        <v>33</v>
      </c>
      <c r="I526" s="75" t="s">
        <v>1173</v>
      </c>
      <c r="J526" s="19" t="s">
        <v>261</v>
      </c>
      <c r="K526" s="43"/>
      <c r="L526" s="75" t="s">
        <v>1201</v>
      </c>
    </row>
    <row r="527" s="528" customFormat="true" ht="12" hidden="false" customHeight="false" outlineLevel="0" collapsed="false">
      <c r="A527" s="43" t="s">
        <v>4019</v>
      </c>
      <c r="B527" s="75" t="s">
        <v>3995</v>
      </c>
      <c r="C527" s="75" t="s">
        <v>3833</v>
      </c>
      <c r="D527" s="75" t="s">
        <v>16</v>
      </c>
      <c r="E527" s="43" t="s">
        <v>4020</v>
      </c>
      <c r="F527" s="11" t="n">
        <v>15</v>
      </c>
      <c r="G527" s="43" t="s">
        <v>231</v>
      </c>
      <c r="H527" s="75" t="s">
        <v>33</v>
      </c>
      <c r="I527" s="75" t="s">
        <v>1173</v>
      </c>
      <c r="J527" s="18"/>
      <c r="K527" s="43"/>
      <c r="L527" s="75" t="s">
        <v>1418</v>
      </c>
    </row>
    <row r="528" s="528" customFormat="true" ht="24" hidden="false" customHeight="false" outlineLevel="0" collapsed="false">
      <c r="A528" s="43" t="s">
        <v>4021</v>
      </c>
      <c r="B528" s="75" t="s">
        <v>3995</v>
      </c>
      <c r="C528" s="75" t="s">
        <v>3812</v>
      </c>
      <c r="D528" s="75" t="s">
        <v>16</v>
      </c>
      <c r="E528" s="43" t="s">
        <v>4022</v>
      </c>
      <c r="F528" s="11" t="n">
        <v>3</v>
      </c>
      <c r="G528" s="43" t="s">
        <v>231</v>
      </c>
      <c r="H528" s="75" t="s">
        <v>33</v>
      </c>
      <c r="I528" s="75" t="s">
        <v>1173</v>
      </c>
      <c r="J528" s="19" t="s">
        <v>261</v>
      </c>
      <c r="K528" s="43"/>
      <c r="L528" s="75" t="s">
        <v>1201</v>
      </c>
    </row>
    <row r="529" s="528" customFormat="true" ht="24" hidden="false" customHeight="false" outlineLevel="0" collapsed="false">
      <c r="A529" s="43" t="s">
        <v>4023</v>
      </c>
      <c r="B529" s="75" t="s">
        <v>3995</v>
      </c>
      <c r="C529" s="19" t="s">
        <v>3940</v>
      </c>
      <c r="D529" s="19" t="s">
        <v>16</v>
      </c>
      <c r="E529" s="43" t="s">
        <v>4024</v>
      </c>
      <c r="F529" s="11" t="n">
        <v>1</v>
      </c>
      <c r="G529" s="43" t="s">
        <v>231</v>
      </c>
      <c r="H529" s="19" t="s">
        <v>23</v>
      </c>
      <c r="I529" s="19" t="s">
        <v>112</v>
      </c>
      <c r="J529" s="19" t="s">
        <v>261</v>
      </c>
      <c r="K529" s="18"/>
      <c r="L529" s="75" t="s">
        <v>1250</v>
      </c>
    </row>
    <row r="530" s="528" customFormat="true" ht="24" hidden="false" customHeight="false" outlineLevel="0" collapsed="false">
      <c r="A530" s="43" t="s">
        <v>4025</v>
      </c>
      <c r="B530" s="75" t="s">
        <v>3995</v>
      </c>
      <c r="C530" s="19" t="s">
        <v>3940</v>
      </c>
      <c r="D530" s="19" t="s">
        <v>16</v>
      </c>
      <c r="E530" s="43" t="s">
        <v>4026</v>
      </c>
      <c r="F530" s="11" t="n">
        <v>1</v>
      </c>
      <c r="G530" s="43" t="s">
        <v>231</v>
      </c>
      <c r="H530" s="19" t="s">
        <v>23</v>
      </c>
      <c r="I530" s="19" t="s">
        <v>112</v>
      </c>
      <c r="J530" s="19" t="s">
        <v>261</v>
      </c>
      <c r="K530" s="18"/>
      <c r="L530" s="75" t="s">
        <v>1261</v>
      </c>
    </row>
    <row r="531" s="528" customFormat="true" ht="36" hidden="false" customHeight="false" outlineLevel="0" collapsed="false">
      <c r="A531" s="43" t="s">
        <v>4027</v>
      </c>
      <c r="B531" s="75" t="s">
        <v>3995</v>
      </c>
      <c r="C531" s="19" t="s">
        <v>3940</v>
      </c>
      <c r="D531" s="19" t="s">
        <v>3937</v>
      </c>
      <c r="E531" s="43" t="s">
        <v>4028</v>
      </c>
      <c r="F531" s="11" t="n">
        <v>1</v>
      </c>
      <c r="G531" s="43" t="s">
        <v>231</v>
      </c>
      <c r="H531" s="19" t="s">
        <v>23</v>
      </c>
      <c r="I531" s="19" t="s">
        <v>84</v>
      </c>
      <c r="J531" s="19" t="s">
        <v>261</v>
      </c>
      <c r="K531" s="18"/>
      <c r="L531" s="75" t="s">
        <v>1261</v>
      </c>
    </row>
    <row r="532" s="528" customFormat="true" ht="24" hidden="false" customHeight="false" outlineLevel="0" collapsed="false">
      <c r="A532" s="43" t="s">
        <v>4029</v>
      </c>
      <c r="B532" s="75" t="s">
        <v>3995</v>
      </c>
      <c r="C532" s="19" t="s">
        <v>3940</v>
      </c>
      <c r="D532" s="19" t="s">
        <v>16</v>
      </c>
      <c r="E532" s="43" t="s">
        <v>4030</v>
      </c>
      <c r="F532" s="11" t="n">
        <v>1</v>
      </c>
      <c r="G532" s="43" t="s">
        <v>231</v>
      </c>
      <c r="H532" s="19" t="s">
        <v>23</v>
      </c>
      <c r="I532" s="19" t="s">
        <v>51</v>
      </c>
      <c r="J532" s="19" t="s">
        <v>261</v>
      </c>
      <c r="K532" s="18"/>
      <c r="L532" s="75" t="s">
        <v>1250</v>
      </c>
    </row>
    <row r="533" s="528" customFormat="true" ht="24" hidden="false" customHeight="false" outlineLevel="0" collapsed="false">
      <c r="A533" s="43" t="s">
        <v>4031</v>
      </c>
      <c r="B533" s="75" t="s">
        <v>3995</v>
      </c>
      <c r="C533" s="19" t="s">
        <v>3940</v>
      </c>
      <c r="D533" s="19" t="s">
        <v>16</v>
      </c>
      <c r="E533" s="43" t="s">
        <v>4032</v>
      </c>
      <c r="F533" s="11" t="n">
        <v>1</v>
      </c>
      <c r="G533" s="43" t="s">
        <v>231</v>
      </c>
      <c r="H533" s="19" t="s">
        <v>23</v>
      </c>
      <c r="I533" s="19" t="s">
        <v>1173</v>
      </c>
      <c r="J533" s="19" t="s">
        <v>261</v>
      </c>
      <c r="K533" s="43"/>
      <c r="L533" s="75" t="s">
        <v>1250</v>
      </c>
    </row>
    <row r="534" s="528" customFormat="true" ht="24" hidden="false" customHeight="false" outlineLevel="0" collapsed="false">
      <c r="A534" s="43" t="s">
        <v>4033</v>
      </c>
      <c r="B534" s="75" t="s">
        <v>4034</v>
      </c>
      <c r="C534" s="75" t="s">
        <v>3513</v>
      </c>
      <c r="D534" s="75" t="s">
        <v>16</v>
      </c>
      <c r="E534" s="43" t="s">
        <v>4035</v>
      </c>
      <c r="F534" s="11" t="n">
        <v>3</v>
      </c>
      <c r="G534" s="43" t="s">
        <v>231</v>
      </c>
      <c r="H534" s="75" t="s">
        <v>33</v>
      </c>
      <c r="I534" s="75" t="s">
        <v>112</v>
      </c>
      <c r="J534" s="43"/>
      <c r="K534" s="43"/>
      <c r="L534" s="75" t="s">
        <v>1280</v>
      </c>
    </row>
    <row r="535" s="528" customFormat="true" ht="24" hidden="false" customHeight="false" outlineLevel="0" collapsed="false">
      <c r="A535" s="43" t="s">
        <v>4036</v>
      </c>
      <c r="B535" s="75" t="s">
        <v>4034</v>
      </c>
      <c r="C535" s="75" t="s">
        <v>3444</v>
      </c>
      <c r="D535" s="75" t="s">
        <v>3566</v>
      </c>
      <c r="E535" s="43" t="s">
        <v>4037</v>
      </c>
      <c r="F535" s="11" t="n">
        <v>3</v>
      </c>
      <c r="G535" s="43" t="s">
        <v>231</v>
      </c>
      <c r="H535" s="75" t="s">
        <v>33</v>
      </c>
      <c r="I535" s="75" t="s">
        <v>4038</v>
      </c>
      <c r="J535" s="43"/>
      <c r="K535" s="43"/>
      <c r="L535" s="75" t="s">
        <v>1994</v>
      </c>
    </row>
    <row r="536" s="528" customFormat="true" ht="12" hidden="false" customHeight="false" outlineLevel="0" collapsed="false">
      <c r="A536" s="43" t="s">
        <v>4039</v>
      </c>
      <c r="B536" s="75" t="s">
        <v>4034</v>
      </c>
      <c r="C536" s="75" t="s">
        <v>3444</v>
      </c>
      <c r="D536" s="75" t="s">
        <v>16</v>
      </c>
      <c r="E536" s="43" t="s">
        <v>4040</v>
      </c>
      <c r="F536" s="11" t="n">
        <v>5</v>
      </c>
      <c r="G536" s="43" t="s">
        <v>231</v>
      </c>
      <c r="H536" s="75" t="s">
        <v>33</v>
      </c>
      <c r="I536" s="75" t="s">
        <v>397</v>
      </c>
      <c r="J536" s="43"/>
      <c r="K536" s="43"/>
      <c r="L536" s="75" t="s">
        <v>1261</v>
      </c>
    </row>
    <row r="537" s="528" customFormat="true" ht="24" hidden="false" customHeight="false" outlineLevel="0" collapsed="false">
      <c r="A537" s="43" t="s">
        <v>4041</v>
      </c>
      <c r="B537" s="75" t="s">
        <v>4034</v>
      </c>
      <c r="C537" s="75" t="s">
        <v>3444</v>
      </c>
      <c r="D537" s="75" t="s">
        <v>16</v>
      </c>
      <c r="E537" s="43" t="s">
        <v>4042</v>
      </c>
      <c r="F537" s="11" t="n">
        <v>5</v>
      </c>
      <c r="G537" s="43" t="s">
        <v>231</v>
      </c>
      <c r="H537" s="75" t="s">
        <v>33</v>
      </c>
      <c r="I537" s="75" t="s">
        <v>397</v>
      </c>
      <c r="J537" s="19" t="s">
        <v>261</v>
      </c>
      <c r="K537" s="43"/>
      <c r="L537" s="75" t="s">
        <v>1261</v>
      </c>
    </row>
    <row r="538" s="528" customFormat="true" ht="24" hidden="false" customHeight="false" outlineLevel="0" collapsed="false">
      <c r="A538" s="43" t="s">
        <v>4043</v>
      </c>
      <c r="B538" s="75" t="s">
        <v>4034</v>
      </c>
      <c r="C538" s="75" t="s">
        <v>4044</v>
      </c>
      <c r="D538" s="75" t="s">
        <v>16</v>
      </c>
      <c r="E538" s="43" t="s">
        <v>4045</v>
      </c>
      <c r="F538" s="11" t="n">
        <v>5</v>
      </c>
      <c r="G538" s="43" t="s">
        <v>231</v>
      </c>
      <c r="H538" s="75" t="s">
        <v>33</v>
      </c>
      <c r="I538" s="75" t="s">
        <v>112</v>
      </c>
      <c r="J538" s="43"/>
      <c r="K538" s="43"/>
      <c r="L538" s="75" t="s">
        <v>1201</v>
      </c>
    </row>
    <row r="539" s="528" customFormat="true" ht="24" hidden="false" customHeight="false" outlineLevel="0" collapsed="false">
      <c r="A539" s="43" t="s">
        <v>4046</v>
      </c>
      <c r="B539" s="75" t="s">
        <v>4034</v>
      </c>
      <c r="C539" s="75" t="s">
        <v>3465</v>
      </c>
      <c r="D539" s="75" t="s">
        <v>16</v>
      </c>
      <c r="E539" s="43" t="s">
        <v>4047</v>
      </c>
      <c r="F539" s="11" t="n">
        <v>1</v>
      </c>
      <c r="G539" s="43" t="s">
        <v>231</v>
      </c>
      <c r="H539" s="75" t="s">
        <v>33</v>
      </c>
      <c r="I539" s="75" t="s">
        <v>1194</v>
      </c>
      <c r="J539" s="43"/>
      <c r="K539" s="43"/>
      <c r="L539" s="75" t="s">
        <v>1994</v>
      </c>
    </row>
    <row r="540" s="528" customFormat="true" ht="24" hidden="false" customHeight="false" outlineLevel="0" collapsed="false">
      <c r="A540" s="43" t="s">
        <v>4048</v>
      </c>
      <c r="B540" s="75" t="s">
        <v>4034</v>
      </c>
      <c r="C540" s="19" t="s">
        <v>3908</v>
      </c>
      <c r="D540" s="75" t="s">
        <v>16</v>
      </c>
      <c r="E540" s="43" t="s">
        <v>4049</v>
      </c>
      <c r="F540" s="11" t="n">
        <v>1</v>
      </c>
      <c r="G540" s="43" t="s">
        <v>3412</v>
      </c>
      <c r="H540" s="75" t="s">
        <v>33</v>
      </c>
      <c r="I540" s="19" t="s">
        <v>51</v>
      </c>
      <c r="J540" s="75" t="s">
        <v>2784</v>
      </c>
      <c r="K540" s="43"/>
      <c r="L540" s="75" t="s">
        <v>2881</v>
      </c>
    </row>
    <row r="541" s="528" customFormat="true" ht="24" hidden="false" customHeight="false" outlineLevel="0" collapsed="false">
      <c r="A541" s="43" t="s">
        <v>4050</v>
      </c>
      <c r="B541" s="75" t="s">
        <v>4034</v>
      </c>
      <c r="C541" s="19" t="s">
        <v>3908</v>
      </c>
      <c r="D541" s="75" t="s">
        <v>16</v>
      </c>
      <c r="E541" s="43" t="s">
        <v>4051</v>
      </c>
      <c r="F541" s="11" t="n">
        <v>1</v>
      </c>
      <c r="G541" s="43" t="s">
        <v>3412</v>
      </c>
      <c r="H541" s="75" t="s">
        <v>33</v>
      </c>
      <c r="I541" s="19" t="s">
        <v>51</v>
      </c>
      <c r="J541" s="75" t="s">
        <v>2784</v>
      </c>
      <c r="K541" s="43"/>
      <c r="L541" s="75" t="s">
        <v>2881</v>
      </c>
    </row>
    <row r="542" s="528" customFormat="true" ht="24" hidden="false" customHeight="false" outlineLevel="0" collapsed="false">
      <c r="A542" s="43" t="s">
        <v>4052</v>
      </c>
      <c r="B542" s="75" t="s">
        <v>4034</v>
      </c>
      <c r="C542" s="75" t="s">
        <v>3833</v>
      </c>
      <c r="D542" s="75" t="s">
        <v>16</v>
      </c>
      <c r="E542" s="43" t="s">
        <v>4053</v>
      </c>
      <c r="F542" s="11" t="n">
        <v>2</v>
      </c>
      <c r="G542" s="43" t="s">
        <v>231</v>
      </c>
      <c r="H542" s="75" t="s">
        <v>33</v>
      </c>
      <c r="I542" s="75" t="s">
        <v>1173</v>
      </c>
      <c r="J542" s="43"/>
      <c r="K542" s="43"/>
      <c r="L542" s="75" t="s">
        <v>1436</v>
      </c>
    </row>
    <row r="543" s="528" customFormat="true" ht="24" hidden="false" customHeight="false" outlineLevel="0" collapsed="false">
      <c r="A543" s="43" t="s">
        <v>4054</v>
      </c>
      <c r="B543" s="75" t="s">
        <v>4034</v>
      </c>
      <c r="C543" s="75" t="s">
        <v>3833</v>
      </c>
      <c r="D543" s="75" t="s">
        <v>16</v>
      </c>
      <c r="E543" s="43" t="s">
        <v>4055</v>
      </c>
      <c r="F543" s="11" t="n">
        <v>4</v>
      </c>
      <c r="G543" s="43" t="s">
        <v>231</v>
      </c>
      <c r="H543" s="75" t="s">
        <v>33</v>
      </c>
      <c r="I543" s="19" t="s">
        <v>51</v>
      </c>
      <c r="J543" s="19" t="s">
        <v>261</v>
      </c>
      <c r="K543" s="43"/>
      <c r="L543" s="75" t="s">
        <v>1418</v>
      </c>
    </row>
    <row r="544" s="528" customFormat="true" ht="24" hidden="false" customHeight="false" outlineLevel="0" collapsed="false">
      <c r="A544" s="43" t="s">
        <v>4056</v>
      </c>
      <c r="B544" s="75" t="s">
        <v>4034</v>
      </c>
      <c r="C544" s="75" t="s">
        <v>3833</v>
      </c>
      <c r="D544" s="75" t="s">
        <v>16</v>
      </c>
      <c r="E544" s="43" t="s">
        <v>4057</v>
      </c>
      <c r="F544" s="11" t="n">
        <v>5</v>
      </c>
      <c r="G544" s="43" t="s">
        <v>231</v>
      </c>
      <c r="H544" s="75" t="s">
        <v>33</v>
      </c>
      <c r="I544" s="75" t="s">
        <v>397</v>
      </c>
      <c r="J544" s="19" t="s">
        <v>261</v>
      </c>
      <c r="K544" s="43"/>
      <c r="L544" s="75" t="s">
        <v>2476</v>
      </c>
    </row>
    <row r="545" s="528" customFormat="true" ht="24" hidden="false" customHeight="false" outlineLevel="0" collapsed="false">
      <c r="A545" s="43" t="s">
        <v>4058</v>
      </c>
      <c r="B545" s="75" t="s">
        <v>4034</v>
      </c>
      <c r="C545" s="75" t="s">
        <v>3833</v>
      </c>
      <c r="D545" s="75" t="s">
        <v>16</v>
      </c>
      <c r="E545" s="43" t="s">
        <v>4059</v>
      </c>
      <c r="F545" s="11" t="n">
        <v>5</v>
      </c>
      <c r="G545" s="43" t="s">
        <v>231</v>
      </c>
      <c r="H545" s="75" t="s">
        <v>33</v>
      </c>
      <c r="I545" s="75" t="s">
        <v>1173</v>
      </c>
      <c r="J545" s="19" t="s">
        <v>261</v>
      </c>
      <c r="K545" s="43"/>
      <c r="L545" s="75" t="s">
        <v>62</v>
      </c>
    </row>
    <row r="546" s="528" customFormat="true" ht="24" hidden="false" customHeight="false" outlineLevel="0" collapsed="false">
      <c r="A546" s="43" t="s">
        <v>4060</v>
      </c>
      <c r="B546" s="75" t="s">
        <v>4034</v>
      </c>
      <c r="C546" s="75" t="s">
        <v>3833</v>
      </c>
      <c r="D546" s="75" t="s">
        <v>16</v>
      </c>
      <c r="E546" s="43" t="s">
        <v>4061</v>
      </c>
      <c r="F546" s="11" t="n">
        <v>5</v>
      </c>
      <c r="G546" s="43" t="s">
        <v>231</v>
      </c>
      <c r="H546" s="75" t="s">
        <v>33</v>
      </c>
      <c r="I546" s="19" t="s">
        <v>51</v>
      </c>
      <c r="J546" s="19" t="s">
        <v>261</v>
      </c>
      <c r="K546" s="43"/>
      <c r="L546" s="75" t="s">
        <v>1994</v>
      </c>
    </row>
    <row r="547" s="528" customFormat="true" ht="24" hidden="false" customHeight="false" outlineLevel="0" collapsed="false">
      <c r="A547" s="43" t="s">
        <v>4062</v>
      </c>
      <c r="B547" s="75" t="s">
        <v>4034</v>
      </c>
      <c r="C547" s="75" t="s">
        <v>3833</v>
      </c>
      <c r="D547" s="75" t="s">
        <v>16</v>
      </c>
      <c r="E547" s="43" t="s">
        <v>4063</v>
      </c>
      <c r="F547" s="11" t="n">
        <v>5</v>
      </c>
      <c r="G547" s="43" t="s">
        <v>231</v>
      </c>
      <c r="H547" s="75" t="s">
        <v>33</v>
      </c>
      <c r="I547" s="75" t="s">
        <v>397</v>
      </c>
      <c r="J547" s="19" t="s">
        <v>261</v>
      </c>
      <c r="K547" s="43"/>
      <c r="L547" s="75" t="s">
        <v>1994</v>
      </c>
    </row>
    <row r="548" s="528" customFormat="true" ht="24" hidden="false" customHeight="false" outlineLevel="0" collapsed="false">
      <c r="A548" s="43" t="s">
        <v>4064</v>
      </c>
      <c r="B548" s="75" t="s">
        <v>4034</v>
      </c>
      <c r="C548" s="75" t="s">
        <v>3833</v>
      </c>
      <c r="D548" s="75" t="s">
        <v>16</v>
      </c>
      <c r="E548" s="43" t="s">
        <v>4065</v>
      </c>
      <c r="F548" s="11" t="n">
        <v>4</v>
      </c>
      <c r="G548" s="43" t="s">
        <v>231</v>
      </c>
      <c r="H548" s="75" t="s">
        <v>33</v>
      </c>
      <c r="I548" s="75" t="s">
        <v>1173</v>
      </c>
      <c r="J548" s="19" t="s">
        <v>261</v>
      </c>
      <c r="K548" s="43"/>
      <c r="L548" s="75" t="s">
        <v>62</v>
      </c>
    </row>
    <row r="549" s="528" customFormat="true" ht="24" hidden="false" customHeight="false" outlineLevel="0" collapsed="false">
      <c r="A549" s="43" t="s">
        <v>4066</v>
      </c>
      <c r="B549" s="75" t="s">
        <v>4034</v>
      </c>
      <c r="C549" s="75" t="s">
        <v>3833</v>
      </c>
      <c r="D549" s="75" t="s">
        <v>16</v>
      </c>
      <c r="E549" s="43" t="s">
        <v>4067</v>
      </c>
      <c r="F549" s="11" t="n">
        <v>4</v>
      </c>
      <c r="G549" s="43" t="s">
        <v>231</v>
      </c>
      <c r="H549" s="75" t="s">
        <v>33</v>
      </c>
      <c r="I549" s="19" t="s">
        <v>51</v>
      </c>
      <c r="J549" s="19" t="s">
        <v>261</v>
      </c>
      <c r="K549" s="43"/>
      <c r="L549" s="75" t="s">
        <v>1280</v>
      </c>
    </row>
    <row r="550" s="528" customFormat="true" ht="24" hidden="false" customHeight="false" outlineLevel="0" collapsed="false">
      <c r="A550" s="43" t="s">
        <v>4068</v>
      </c>
      <c r="B550" s="75" t="s">
        <v>4034</v>
      </c>
      <c r="C550" s="19" t="s">
        <v>3940</v>
      </c>
      <c r="D550" s="19" t="s">
        <v>16</v>
      </c>
      <c r="E550" s="43" t="s">
        <v>4069</v>
      </c>
      <c r="F550" s="11" t="n">
        <v>1</v>
      </c>
      <c r="G550" s="43" t="s">
        <v>231</v>
      </c>
      <c r="H550" s="19" t="s">
        <v>23</v>
      </c>
      <c r="I550" s="19" t="s">
        <v>112</v>
      </c>
      <c r="J550" s="19" t="s">
        <v>261</v>
      </c>
      <c r="K550" s="18"/>
      <c r="L550" s="75" t="s">
        <v>1250</v>
      </c>
    </row>
    <row r="551" s="528" customFormat="true" ht="24" hidden="false" customHeight="false" outlineLevel="0" collapsed="false">
      <c r="A551" s="43" t="s">
        <v>4070</v>
      </c>
      <c r="B551" s="75" t="s">
        <v>4034</v>
      </c>
      <c r="C551" s="19" t="s">
        <v>3940</v>
      </c>
      <c r="D551" s="19" t="s">
        <v>16</v>
      </c>
      <c r="E551" s="43" t="s">
        <v>4071</v>
      </c>
      <c r="F551" s="11" t="n">
        <v>1</v>
      </c>
      <c r="G551" s="43" t="s">
        <v>231</v>
      </c>
      <c r="H551" s="19" t="s">
        <v>23</v>
      </c>
      <c r="I551" s="19" t="s">
        <v>112</v>
      </c>
      <c r="J551" s="19" t="s">
        <v>261</v>
      </c>
      <c r="K551" s="18"/>
      <c r="L551" s="75" t="s">
        <v>1261</v>
      </c>
    </row>
    <row r="552" s="528" customFormat="true" ht="36" hidden="false" customHeight="false" outlineLevel="0" collapsed="false">
      <c r="A552" s="43" t="s">
        <v>4072</v>
      </c>
      <c r="B552" s="75" t="s">
        <v>4034</v>
      </c>
      <c r="C552" s="19" t="s">
        <v>3940</v>
      </c>
      <c r="D552" s="19" t="s">
        <v>3937</v>
      </c>
      <c r="E552" s="43" t="s">
        <v>4073</v>
      </c>
      <c r="F552" s="11" t="n">
        <v>1</v>
      </c>
      <c r="G552" s="43" t="s">
        <v>231</v>
      </c>
      <c r="H552" s="19" t="s">
        <v>23</v>
      </c>
      <c r="I552" s="19" t="s">
        <v>84</v>
      </c>
      <c r="J552" s="19" t="s">
        <v>261</v>
      </c>
      <c r="K552" s="18"/>
      <c r="L552" s="75" t="s">
        <v>1261</v>
      </c>
    </row>
    <row r="553" s="528" customFormat="true" ht="24" hidden="false" customHeight="false" outlineLevel="0" collapsed="false">
      <c r="A553" s="43" t="s">
        <v>4074</v>
      </c>
      <c r="B553" s="75" t="s">
        <v>4034</v>
      </c>
      <c r="C553" s="19" t="s">
        <v>3940</v>
      </c>
      <c r="D553" s="19" t="s">
        <v>16</v>
      </c>
      <c r="E553" s="43" t="s">
        <v>4075</v>
      </c>
      <c r="F553" s="11" t="n">
        <v>1</v>
      </c>
      <c r="G553" s="43" t="s">
        <v>231</v>
      </c>
      <c r="H553" s="19" t="s">
        <v>23</v>
      </c>
      <c r="I553" s="19" t="s">
        <v>51</v>
      </c>
      <c r="J553" s="19" t="s">
        <v>261</v>
      </c>
      <c r="K553" s="18"/>
      <c r="L553" s="75" t="s">
        <v>1250</v>
      </c>
    </row>
    <row r="554" s="528" customFormat="true" ht="24" hidden="false" customHeight="false" outlineLevel="0" collapsed="false">
      <c r="A554" s="43" t="s">
        <v>4076</v>
      </c>
      <c r="B554" s="75" t="s">
        <v>4034</v>
      </c>
      <c r="C554" s="19" t="s">
        <v>3940</v>
      </c>
      <c r="D554" s="19" t="s">
        <v>16</v>
      </c>
      <c r="E554" s="43" t="s">
        <v>4077</v>
      </c>
      <c r="F554" s="11" t="n">
        <v>1</v>
      </c>
      <c r="G554" s="43" t="s">
        <v>231</v>
      </c>
      <c r="H554" s="19" t="s">
        <v>23</v>
      </c>
      <c r="I554" s="19" t="s">
        <v>1173</v>
      </c>
      <c r="J554" s="19" t="s">
        <v>261</v>
      </c>
      <c r="K554" s="43"/>
      <c r="L554" s="75" t="s">
        <v>1250</v>
      </c>
    </row>
    <row r="555" s="528" customFormat="true" ht="24" hidden="false" customHeight="false" outlineLevel="0" collapsed="false">
      <c r="A555" s="43" t="s">
        <v>4078</v>
      </c>
      <c r="B555" s="75" t="s">
        <v>4079</v>
      </c>
      <c r="C555" s="19" t="s">
        <v>3908</v>
      </c>
      <c r="D555" s="75" t="s">
        <v>3754</v>
      </c>
      <c r="E555" s="43" t="s">
        <v>4080</v>
      </c>
      <c r="F555" s="11" t="n">
        <v>1</v>
      </c>
      <c r="G555" s="43" t="s">
        <v>3412</v>
      </c>
      <c r="H555" s="75" t="s">
        <v>33</v>
      </c>
      <c r="I555" s="75" t="s">
        <v>4081</v>
      </c>
      <c r="J555" s="75" t="s">
        <v>934</v>
      </c>
      <c r="K555" s="164"/>
      <c r="L555" s="75" t="s">
        <v>1436</v>
      </c>
    </row>
    <row r="556" s="528" customFormat="true" ht="24" hidden="false" customHeight="false" outlineLevel="0" collapsed="false">
      <c r="A556" s="43" t="s">
        <v>4082</v>
      </c>
      <c r="B556" s="75" t="s">
        <v>4079</v>
      </c>
      <c r="C556" s="75" t="s">
        <v>3838</v>
      </c>
      <c r="D556" s="75" t="s">
        <v>16</v>
      </c>
      <c r="E556" s="43" t="s">
        <v>4083</v>
      </c>
      <c r="F556" s="11" t="n">
        <v>2</v>
      </c>
      <c r="G556" s="43" t="s">
        <v>231</v>
      </c>
      <c r="H556" s="75" t="s">
        <v>33</v>
      </c>
      <c r="I556" s="19" t="s">
        <v>51</v>
      </c>
      <c r="J556" s="43"/>
      <c r="K556" s="43"/>
      <c r="L556" s="75" t="s">
        <v>2348</v>
      </c>
    </row>
    <row r="557" s="528" customFormat="true" ht="24" hidden="false" customHeight="false" outlineLevel="0" collapsed="false">
      <c r="A557" s="43" t="s">
        <v>4084</v>
      </c>
      <c r="B557" s="75" t="s">
        <v>4079</v>
      </c>
      <c r="C557" s="19" t="s">
        <v>3908</v>
      </c>
      <c r="D557" s="75" t="s">
        <v>16</v>
      </c>
      <c r="E557" s="43" t="s">
        <v>4085</v>
      </c>
      <c r="F557" s="11" t="n">
        <v>2</v>
      </c>
      <c r="G557" s="43" t="s">
        <v>3412</v>
      </c>
      <c r="H557" s="19" t="s">
        <v>33</v>
      </c>
      <c r="I557" s="19" t="s">
        <v>51</v>
      </c>
      <c r="J557" s="19" t="s">
        <v>261</v>
      </c>
      <c r="K557" s="18"/>
      <c r="L557" s="75" t="s">
        <v>1250</v>
      </c>
    </row>
    <row r="558" s="528" customFormat="true" ht="36" hidden="false" customHeight="false" outlineLevel="0" collapsed="false">
      <c r="A558" s="43" t="s">
        <v>4086</v>
      </c>
      <c r="B558" s="75" t="s">
        <v>4079</v>
      </c>
      <c r="C558" s="75" t="s">
        <v>3838</v>
      </c>
      <c r="D558" s="75" t="s">
        <v>3937</v>
      </c>
      <c r="E558" s="43" t="s">
        <v>4087</v>
      </c>
      <c r="F558" s="11" t="n">
        <v>2</v>
      </c>
      <c r="G558" s="43" t="s">
        <v>231</v>
      </c>
      <c r="H558" s="75" t="s">
        <v>33</v>
      </c>
      <c r="I558" s="19" t="s">
        <v>84</v>
      </c>
      <c r="J558" s="43"/>
      <c r="K558" s="43"/>
      <c r="L558" s="75" t="s">
        <v>1261</v>
      </c>
    </row>
    <row r="559" s="528" customFormat="true" ht="24" hidden="false" customHeight="false" outlineLevel="0" collapsed="false">
      <c r="A559" s="43" t="s">
        <v>4088</v>
      </c>
      <c r="B559" s="75" t="s">
        <v>4079</v>
      </c>
      <c r="C559" s="75" t="s">
        <v>3838</v>
      </c>
      <c r="D559" s="75" t="s">
        <v>16</v>
      </c>
      <c r="E559" s="43" t="s">
        <v>4089</v>
      </c>
      <c r="F559" s="11" t="n">
        <v>1</v>
      </c>
      <c r="G559" s="43" t="s">
        <v>231</v>
      </c>
      <c r="H559" s="75" t="s">
        <v>33</v>
      </c>
      <c r="I559" s="75" t="s">
        <v>1173</v>
      </c>
      <c r="J559" s="75" t="s">
        <v>4090</v>
      </c>
      <c r="K559" s="43"/>
      <c r="L559" s="75" t="s">
        <v>4091</v>
      </c>
    </row>
    <row r="560" s="528" customFormat="true" ht="24" hidden="false" customHeight="false" outlineLevel="0" collapsed="false">
      <c r="A560" s="43" t="s">
        <v>4092</v>
      </c>
      <c r="B560" s="75" t="s">
        <v>4079</v>
      </c>
      <c r="C560" s="75" t="s">
        <v>3420</v>
      </c>
      <c r="D560" s="75" t="s">
        <v>16</v>
      </c>
      <c r="E560" s="43" t="s">
        <v>4093</v>
      </c>
      <c r="F560" s="11" t="n">
        <v>3</v>
      </c>
      <c r="G560" s="43" t="s">
        <v>231</v>
      </c>
      <c r="H560" s="75" t="s">
        <v>33</v>
      </c>
      <c r="I560" s="19" t="s">
        <v>51</v>
      </c>
      <c r="J560" s="43"/>
      <c r="K560" s="43"/>
      <c r="L560" s="75" t="s">
        <v>2348</v>
      </c>
    </row>
    <row r="561" s="528" customFormat="true" ht="24" hidden="false" customHeight="false" outlineLevel="0" collapsed="false">
      <c r="A561" s="43" t="s">
        <v>4094</v>
      </c>
      <c r="B561" s="75" t="s">
        <v>4079</v>
      </c>
      <c r="C561" s="75" t="s">
        <v>3812</v>
      </c>
      <c r="D561" s="75" t="s">
        <v>16</v>
      </c>
      <c r="E561" s="43" t="s">
        <v>4095</v>
      </c>
      <c r="F561" s="11" t="n">
        <v>2</v>
      </c>
      <c r="G561" s="43" t="s">
        <v>231</v>
      </c>
      <c r="H561" s="75" t="s">
        <v>33</v>
      </c>
      <c r="I561" s="19" t="s">
        <v>51</v>
      </c>
      <c r="J561" s="43"/>
      <c r="K561" s="43"/>
      <c r="L561" s="75" t="s">
        <v>1994</v>
      </c>
    </row>
    <row r="562" s="528" customFormat="true" ht="36" hidden="false" customHeight="false" outlineLevel="0" collapsed="false">
      <c r="A562" s="43" t="s">
        <v>4096</v>
      </c>
      <c r="B562" s="75" t="s">
        <v>4079</v>
      </c>
      <c r="C562" s="75" t="s">
        <v>408</v>
      </c>
      <c r="D562" s="75" t="s">
        <v>3937</v>
      </c>
      <c r="E562" s="43" t="s">
        <v>4097</v>
      </c>
      <c r="F562" s="11" t="n">
        <v>1</v>
      </c>
      <c r="G562" s="43" t="s">
        <v>231</v>
      </c>
      <c r="H562" s="75" t="s">
        <v>33</v>
      </c>
      <c r="I562" s="19" t="s">
        <v>84</v>
      </c>
      <c r="J562" s="43"/>
      <c r="K562" s="43"/>
      <c r="L562" s="75" t="s">
        <v>1436</v>
      </c>
    </row>
    <row r="563" s="528" customFormat="true" ht="24" hidden="false" customHeight="false" outlineLevel="0" collapsed="false">
      <c r="A563" s="43" t="s">
        <v>4098</v>
      </c>
      <c r="B563" s="75" t="s">
        <v>4079</v>
      </c>
      <c r="C563" s="19" t="s">
        <v>3940</v>
      </c>
      <c r="D563" s="19" t="s">
        <v>16</v>
      </c>
      <c r="E563" s="43" t="s">
        <v>4099</v>
      </c>
      <c r="F563" s="11" t="n">
        <v>1</v>
      </c>
      <c r="G563" s="43" t="s">
        <v>231</v>
      </c>
      <c r="H563" s="19" t="s">
        <v>23</v>
      </c>
      <c r="I563" s="19" t="s">
        <v>112</v>
      </c>
      <c r="J563" s="19" t="s">
        <v>261</v>
      </c>
      <c r="K563" s="18"/>
      <c r="L563" s="75" t="s">
        <v>1250</v>
      </c>
    </row>
    <row r="564" s="528" customFormat="true" ht="24" hidden="false" customHeight="false" outlineLevel="0" collapsed="false">
      <c r="A564" s="43" t="s">
        <v>4100</v>
      </c>
      <c r="B564" s="75" t="s">
        <v>4079</v>
      </c>
      <c r="C564" s="19" t="s">
        <v>3940</v>
      </c>
      <c r="D564" s="19" t="s">
        <v>16</v>
      </c>
      <c r="E564" s="43" t="s">
        <v>4101</v>
      </c>
      <c r="F564" s="11" t="n">
        <v>1</v>
      </c>
      <c r="G564" s="43" t="s">
        <v>231</v>
      </c>
      <c r="H564" s="19" t="s">
        <v>23</v>
      </c>
      <c r="I564" s="19" t="s">
        <v>112</v>
      </c>
      <c r="J564" s="19" t="s">
        <v>261</v>
      </c>
      <c r="K564" s="18"/>
      <c r="L564" s="75" t="s">
        <v>1261</v>
      </c>
    </row>
    <row r="565" s="528" customFormat="true" ht="36" hidden="false" customHeight="false" outlineLevel="0" collapsed="false">
      <c r="A565" s="43" t="s">
        <v>4102</v>
      </c>
      <c r="B565" s="75" t="s">
        <v>4079</v>
      </c>
      <c r="C565" s="19" t="s">
        <v>3940</v>
      </c>
      <c r="D565" s="19" t="s">
        <v>3937</v>
      </c>
      <c r="E565" s="43" t="s">
        <v>4103</v>
      </c>
      <c r="F565" s="11" t="n">
        <v>1</v>
      </c>
      <c r="G565" s="43" t="s">
        <v>231</v>
      </c>
      <c r="H565" s="19" t="s">
        <v>23</v>
      </c>
      <c r="I565" s="19" t="s">
        <v>84</v>
      </c>
      <c r="J565" s="19" t="s">
        <v>261</v>
      </c>
      <c r="K565" s="18"/>
      <c r="L565" s="75" t="s">
        <v>1261</v>
      </c>
    </row>
    <row r="566" s="528" customFormat="true" ht="24" hidden="false" customHeight="false" outlineLevel="0" collapsed="false">
      <c r="A566" s="43" t="s">
        <v>4104</v>
      </c>
      <c r="B566" s="75" t="s">
        <v>4079</v>
      </c>
      <c r="C566" s="19" t="s">
        <v>3940</v>
      </c>
      <c r="D566" s="19" t="s">
        <v>16</v>
      </c>
      <c r="E566" s="43" t="s">
        <v>4105</v>
      </c>
      <c r="F566" s="11" t="n">
        <v>1</v>
      </c>
      <c r="G566" s="43" t="s">
        <v>231</v>
      </c>
      <c r="H566" s="19" t="s">
        <v>23</v>
      </c>
      <c r="I566" s="19" t="s">
        <v>51</v>
      </c>
      <c r="J566" s="19" t="s">
        <v>261</v>
      </c>
      <c r="K566" s="18"/>
      <c r="L566" s="75" t="s">
        <v>1250</v>
      </c>
    </row>
    <row r="567" s="528" customFormat="true" ht="12" hidden="false" customHeight="false" outlineLevel="0" collapsed="false">
      <c r="A567" s="43" t="s">
        <v>4106</v>
      </c>
      <c r="B567" s="75" t="s">
        <v>4107</v>
      </c>
      <c r="C567" s="19" t="s">
        <v>3908</v>
      </c>
      <c r="D567" s="75" t="s">
        <v>16</v>
      </c>
      <c r="E567" s="43" t="s">
        <v>4108</v>
      </c>
      <c r="F567" s="11" t="n">
        <v>11</v>
      </c>
      <c r="G567" s="43" t="s">
        <v>231</v>
      </c>
      <c r="H567" s="75" t="s">
        <v>33</v>
      </c>
      <c r="I567" s="75" t="s">
        <v>397</v>
      </c>
      <c r="J567" s="18"/>
      <c r="K567" s="43"/>
      <c r="L567" s="75" t="s">
        <v>1418</v>
      </c>
    </row>
    <row r="568" s="528" customFormat="true" ht="24" hidden="false" customHeight="false" outlineLevel="0" collapsed="false">
      <c r="A568" s="43" t="s">
        <v>4109</v>
      </c>
      <c r="B568" s="75" t="s">
        <v>4107</v>
      </c>
      <c r="C568" s="19" t="s">
        <v>3908</v>
      </c>
      <c r="D568" s="75" t="s">
        <v>16</v>
      </c>
      <c r="E568" s="43" t="s">
        <v>4110</v>
      </c>
      <c r="F568" s="11" t="n">
        <v>11</v>
      </c>
      <c r="G568" s="43" t="s">
        <v>231</v>
      </c>
      <c r="H568" s="19" t="s">
        <v>23</v>
      </c>
      <c r="I568" s="75" t="s">
        <v>1173</v>
      </c>
      <c r="J568" s="19" t="s">
        <v>261</v>
      </c>
      <c r="K568" s="43"/>
      <c r="L568" s="75" t="s">
        <v>2476</v>
      </c>
    </row>
    <row r="569" s="528" customFormat="true" ht="12" hidden="false" customHeight="false" outlineLevel="0" collapsed="false">
      <c r="A569" s="43" t="s">
        <v>4111</v>
      </c>
      <c r="B569" s="75" t="s">
        <v>4107</v>
      </c>
      <c r="C569" s="19" t="s">
        <v>3908</v>
      </c>
      <c r="D569" s="75" t="s">
        <v>16</v>
      </c>
      <c r="E569" s="43" t="s">
        <v>4112</v>
      </c>
      <c r="F569" s="11" t="n">
        <v>11</v>
      </c>
      <c r="G569" s="43" t="s">
        <v>3412</v>
      </c>
      <c r="H569" s="75" t="s">
        <v>33</v>
      </c>
      <c r="I569" s="75" t="s">
        <v>1173</v>
      </c>
      <c r="J569" s="18"/>
      <c r="K569" s="43"/>
      <c r="L569" s="75" t="s">
        <v>1418</v>
      </c>
    </row>
    <row r="570" s="528" customFormat="true" ht="12" hidden="false" customHeight="false" outlineLevel="0" collapsed="false">
      <c r="A570" s="43" t="s">
        <v>4113</v>
      </c>
      <c r="B570" s="75" t="s">
        <v>4107</v>
      </c>
      <c r="C570" s="19" t="s">
        <v>3908</v>
      </c>
      <c r="D570" s="75" t="s">
        <v>16</v>
      </c>
      <c r="E570" s="43" t="s">
        <v>4114</v>
      </c>
      <c r="F570" s="11" t="n">
        <v>11</v>
      </c>
      <c r="G570" s="43" t="s">
        <v>3412</v>
      </c>
      <c r="H570" s="75" t="s">
        <v>33</v>
      </c>
      <c r="I570" s="75" t="s">
        <v>397</v>
      </c>
      <c r="J570" s="18"/>
      <c r="K570" s="43"/>
      <c r="L570" s="75" t="s">
        <v>1261</v>
      </c>
    </row>
    <row r="571" s="528" customFormat="true" ht="24" hidden="false" customHeight="false" outlineLevel="0" collapsed="false">
      <c r="A571" s="43" t="s">
        <v>4115</v>
      </c>
      <c r="B571" s="75" t="s">
        <v>4107</v>
      </c>
      <c r="C571" s="19" t="s">
        <v>3908</v>
      </c>
      <c r="D571" s="75" t="s">
        <v>16</v>
      </c>
      <c r="E571" s="43" t="s">
        <v>4116</v>
      </c>
      <c r="F571" s="11" t="n">
        <v>11</v>
      </c>
      <c r="G571" s="43" t="s">
        <v>3412</v>
      </c>
      <c r="H571" s="19" t="s">
        <v>23</v>
      </c>
      <c r="I571" s="75" t="s">
        <v>1173</v>
      </c>
      <c r="J571" s="18"/>
      <c r="K571" s="43"/>
      <c r="L571" s="75" t="s">
        <v>1994</v>
      </c>
    </row>
    <row r="572" s="528" customFormat="true" ht="12" hidden="false" customHeight="false" outlineLevel="0" collapsed="false">
      <c r="A572" s="43" t="s">
        <v>4117</v>
      </c>
      <c r="B572" s="75" t="s">
        <v>4107</v>
      </c>
      <c r="C572" s="19" t="s">
        <v>3908</v>
      </c>
      <c r="D572" s="75" t="s">
        <v>16</v>
      </c>
      <c r="E572" s="43" t="s">
        <v>4118</v>
      </c>
      <c r="F572" s="11" t="n">
        <v>11</v>
      </c>
      <c r="G572" s="43" t="s">
        <v>3412</v>
      </c>
      <c r="H572" s="75" t="s">
        <v>33</v>
      </c>
      <c r="I572" s="75" t="s">
        <v>1173</v>
      </c>
      <c r="J572" s="18"/>
      <c r="K572" s="43"/>
      <c r="L572" s="75" t="s">
        <v>1261</v>
      </c>
    </row>
    <row r="573" s="528" customFormat="true" ht="12" hidden="false" customHeight="false" outlineLevel="0" collapsed="false">
      <c r="A573" s="43" t="s">
        <v>4119</v>
      </c>
      <c r="B573" s="75" t="s">
        <v>4107</v>
      </c>
      <c r="C573" s="19" t="s">
        <v>3908</v>
      </c>
      <c r="D573" s="75" t="s">
        <v>16</v>
      </c>
      <c r="E573" s="43" t="s">
        <v>4120</v>
      </c>
      <c r="F573" s="11" t="n">
        <v>3</v>
      </c>
      <c r="G573" s="43" t="s">
        <v>3412</v>
      </c>
      <c r="H573" s="19" t="s">
        <v>23</v>
      </c>
      <c r="I573" s="75" t="s">
        <v>51</v>
      </c>
      <c r="J573" s="18"/>
      <c r="K573" s="43"/>
      <c r="L573" s="75" t="s">
        <v>1418</v>
      </c>
    </row>
    <row r="574" s="528" customFormat="true" ht="12" hidden="false" customHeight="false" outlineLevel="0" collapsed="false">
      <c r="A574" s="43" t="s">
        <v>4121</v>
      </c>
      <c r="B574" s="75" t="s">
        <v>4107</v>
      </c>
      <c r="C574" s="19" t="s">
        <v>3908</v>
      </c>
      <c r="D574" s="75" t="s">
        <v>16</v>
      </c>
      <c r="E574" s="43" t="s">
        <v>4122</v>
      </c>
      <c r="F574" s="11" t="n">
        <v>3</v>
      </c>
      <c r="G574" s="43" t="s">
        <v>3412</v>
      </c>
      <c r="H574" s="19" t="s">
        <v>23</v>
      </c>
      <c r="I574" s="75" t="s">
        <v>51</v>
      </c>
      <c r="J574" s="18"/>
      <c r="K574" s="43"/>
      <c r="L574" s="75" t="s">
        <v>1261</v>
      </c>
    </row>
    <row r="575" s="528" customFormat="true" ht="12" hidden="false" customHeight="false" outlineLevel="0" collapsed="false">
      <c r="A575" s="43" t="s">
        <v>4123</v>
      </c>
      <c r="B575" s="75" t="s">
        <v>4107</v>
      </c>
      <c r="C575" s="19" t="s">
        <v>3908</v>
      </c>
      <c r="D575" s="75" t="s">
        <v>16</v>
      </c>
      <c r="E575" s="43" t="s">
        <v>4124</v>
      </c>
      <c r="F575" s="11" t="n">
        <v>5</v>
      </c>
      <c r="G575" s="43" t="s">
        <v>3412</v>
      </c>
      <c r="H575" s="75" t="s">
        <v>33</v>
      </c>
      <c r="I575" s="75" t="s">
        <v>112</v>
      </c>
      <c r="J575" s="18"/>
      <c r="K575" s="43"/>
      <c r="L575" s="75" t="s">
        <v>1261</v>
      </c>
    </row>
    <row r="576" s="528" customFormat="true" ht="12" hidden="false" customHeight="false" outlineLevel="0" collapsed="false">
      <c r="A576" s="43" t="s">
        <v>4125</v>
      </c>
      <c r="B576" s="75" t="s">
        <v>4107</v>
      </c>
      <c r="C576" s="19" t="s">
        <v>3908</v>
      </c>
      <c r="D576" s="75" t="s">
        <v>16</v>
      </c>
      <c r="E576" s="43" t="s">
        <v>4126</v>
      </c>
      <c r="F576" s="11" t="n">
        <v>5</v>
      </c>
      <c r="G576" s="43" t="s">
        <v>3412</v>
      </c>
      <c r="H576" s="75" t="s">
        <v>33</v>
      </c>
      <c r="I576" s="75" t="s">
        <v>112</v>
      </c>
      <c r="J576" s="18"/>
      <c r="K576" s="43"/>
      <c r="L576" s="75" t="s">
        <v>1418</v>
      </c>
    </row>
    <row r="577" s="528" customFormat="true" ht="24" hidden="false" customHeight="false" outlineLevel="0" collapsed="false">
      <c r="A577" s="43" t="s">
        <v>4127</v>
      </c>
      <c r="B577" s="75" t="s">
        <v>4107</v>
      </c>
      <c r="C577" s="19" t="s">
        <v>3908</v>
      </c>
      <c r="D577" s="75" t="s">
        <v>16</v>
      </c>
      <c r="E577" s="43" t="s">
        <v>4128</v>
      </c>
      <c r="F577" s="11" t="n">
        <v>5</v>
      </c>
      <c r="G577" s="43" t="s">
        <v>3412</v>
      </c>
      <c r="H577" s="75" t="s">
        <v>33</v>
      </c>
      <c r="I577" s="75" t="s">
        <v>1173</v>
      </c>
      <c r="J577" s="19" t="s">
        <v>261</v>
      </c>
      <c r="K577" s="43"/>
      <c r="L577" s="43"/>
    </row>
    <row r="578" s="528" customFormat="true" ht="24" hidden="false" customHeight="false" outlineLevel="0" collapsed="false">
      <c r="A578" s="43" t="s">
        <v>4129</v>
      </c>
      <c r="B578" s="75" t="s">
        <v>4107</v>
      </c>
      <c r="C578" s="19" t="s">
        <v>3908</v>
      </c>
      <c r="D578" s="75" t="s">
        <v>3634</v>
      </c>
      <c r="E578" s="43" t="s">
        <v>4130</v>
      </c>
      <c r="F578" s="11" t="n">
        <v>1</v>
      </c>
      <c r="G578" s="43" t="s">
        <v>3412</v>
      </c>
      <c r="H578" s="19" t="s">
        <v>23</v>
      </c>
      <c r="I578" s="75" t="s">
        <v>101</v>
      </c>
      <c r="J578" s="19" t="s">
        <v>261</v>
      </c>
      <c r="K578" s="43"/>
      <c r="L578" s="75" t="s">
        <v>1261</v>
      </c>
    </row>
    <row r="579" s="528" customFormat="true" ht="24" hidden="false" customHeight="false" outlineLevel="0" collapsed="false">
      <c r="A579" s="43" t="s">
        <v>4131</v>
      </c>
      <c r="B579" s="75" t="s">
        <v>4107</v>
      </c>
      <c r="C579" s="19" t="s">
        <v>3908</v>
      </c>
      <c r="D579" s="75" t="s">
        <v>16</v>
      </c>
      <c r="E579" s="43" t="s">
        <v>4132</v>
      </c>
      <c r="F579" s="11" t="n">
        <v>1</v>
      </c>
      <c r="G579" s="43" t="s">
        <v>3412</v>
      </c>
      <c r="H579" s="19" t="s">
        <v>23</v>
      </c>
      <c r="I579" s="75" t="s">
        <v>1194</v>
      </c>
      <c r="J579" s="19" t="s">
        <v>261</v>
      </c>
      <c r="K579" s="43"/>
      <c r="L579" s="75" t="s">
        <v>1261</v>
      </c>
    </row>
    <row r="580" s="528" customFormat="true" ht="12" hidden="false" customHeight="false" outlineLevel="0" collapsed="false">
      <c r="A580" s="43" t="s">
        <v>4133</v>
      </c>
      <c r="B580" s="75" t="s">
        <v>4107</v>
      </c>
      <c r="C580" s="19" t="s">
        <v>3940</v>
      </c>
      <c r="D580" s="19" t="s">
        <v>16</v>
      </c>
      <c r="E580" s="43" t="s">
        <v>4134</v>
      </c>
      <c r="F580" s="11" t="n">
        <v>1</v>
      </c>
      <c r="G580" s="43" t="s">
        <v>231</v>
      </c>
      <c r="H580" s="19" t="s">
        <v>23</v>
      </c>
      <c r="I580" s="19" t="s">
        <v>112</v>
      </c>
      <c r="J580" s="18"/>
      <c r="K580" s="18"/>
      <c r="L580" s="75" t="s">
        <v>1250</v>
      </c>
    </row>
    <row r="581" s="528" customFormat="true" ht="12" hidden="false" customHeight="false" outlineLevel="0" collapsed="false">
      <c r="A581" s="43" t="s">
        <v>4135</v>
      </c>
      <c r="B581" s="75" t="s">
        <v>4107</v>
      </c>
      <c r="C581" s="19" t="s">
        <v>3940</v>
      </c>
      <c r="D581" s="19" t="s">
        <v>16</v>
      </c>
      <c r="E581" s="43" t="s">
        <v>4136</v>
      </c>
      <c r="F581" s="11" t="n">
        <v>1</v>
      </c>
      <c r="G581" s="43" t="s">
        <v>231</v>
      </c>
      <c r="H581" s="19" t="s">
        <v>23</v>
      </c>
      <c r="I581" s="19" t="s">
        <v>112</v>
      </c>
      <c r="J581" s="18"/>
      <c r="K581" s="18"/>
      <c r="L581" s="75" t="s">
        <v>1261</v>
      </c>
    </row>
    <row r="582" s="528" customFormat="true" ht="36" hidden="false" customHeight="false" outlineLevel="0" collapsed="false">
      <c r="A582" s="43" t="s">
        <v>4137</v>
      </c>
      <c r="B582" s="75" t="s">
        <v>4107</v>
      </c>
      <c r="C582" s="19" t="s">
        <v>3940</v>
      </c>
      <c r="D582" s="19" t="s">
        <v>3937</v>
      </c>
      <c r="E582" s="43" t="s">
        <v>4138</v>
      </c>
      <c r="F582" s="11" t="n">
        <v>1</v>
      </c>
      <c r="G582" s="43" t="s">
        <v>231</v>
      </c>
      <c r="H582" s="19" t="s">
        <v>23</v>
      </c>
      <c r="I582" s="19" t="s">
        <v>84</v>
      </c>
      <c r="J582" s="18"/>
      <c r="K582" s="18"/>
      <c r="L582" s="75" t="s">
        <v>1261</v>
      </c>
    </row>
    <row r="583" s="528" customFormat="true" ht="24" hidden="false" customHeight="false" outlineLevel="0" collapsed="false">
      <c r="A583" s="43" t="s">
        <v>4139</v>
      </c>
      <c r="B583" s="75" t="s">
        <v>4107</v>
      </c>
      <c r="C583" s="19" t="s">
        <v>3940</v>
      </c>
      <c r="D583" s="19" t="s">
        <v>16</v>
      </c>
      <c r="E583" s="43" t="s">
        <v>4140</v>
      </c>
      <c r="F583" s="11" t="n">
        <v>1</v>
      </c>
      <c r="G583" s="43" t="s">
        <v>231</v>
      </c>
      <c r="H583" s="19" t="s">
        <v>23</v>
      </c>
      <c r="I583" s="19" t="s">
        <v>51</v>
      </c>
      <c r="J583" s="19" t="s">
        <v>261</v>
      </c>
      <c r="K583" s="18"/>
      <c r="L583" s="75" t="s">
        <v>1250</v>
      </c>
    </row>
    <row r="584" s="528" customFormat="true" ht="24" hidden="false" customHeight="false" outlineLevel="0" collapsed="false">
      <c r="A584" s="43" t="s">
        <v>4141</v>
      </c>
      <c r="B584" s="75" t="s">
        <v>4107</v>
      </c>
      <c r="C584" s="19" t="s">
        <v>3940</v>
      </c>
      <c r="D584" s="19" t="s">
        <v>16</v>
      </c>
      <c r="E584" s="43" t="s">
        <v>4142</v>
      </c>
      <c r="F584" s="11" t="n">
        <v>1</v>
      </c>
      <c r="G584" s="43" t="s">
        <v>231</v>
      </c>
      <c r="H584" s="19" t="s">
        <v>23</v>
      </c>
      <c r="I584" s="19" t="s">
        <v>1173</v>
      </c>
      <c r="J584" s="19" t="s">
        <v>261</v>
      </c>
      <c r="K584" s="43"/>
      <c r="L584" s="75" t="s">
        <v>1250</v>
      </c>
    </row>
    <row r="585" s="528" customFormat="true" ht="24" hidden="false" customHeight="false" outlineLevel="0" collapsed="false">
      <c r="A585" s="43" t="s">
        <v>4143</v>
      </c>
      <c r="B585" s="75" t="s">
        <v>4144</v>
      </c>
      <c r="C585" s="75" t="s">
        <v>4144</v>
      </c>
      <c r="D585" s="75" t="s">
        <v>16</v>
      </c>
      <c r="E585" s="43" t="s">
        <v>4145</v>
      </c>
      <c r="F585" s="11" t="n">
        <v>17</v>
      </c>
      <c r="G585" s="43" t="s">
        <v>231</v>
      </c>
      <c r="H585" s="75" t="s">
        <v>33</v>
      </c>
      <c r="I585" s="75" t="s">
        <v>1173</v>
      </c>
      <c r="J585" s="19" t="s">
        <v>261</v>
      </c>
      <c r="K585" s="43"/>
      <c r="L585" s="75" t="s">
        <v>1201</v>
      </c>
    </row>
    <row r="586" s="528" customFormat="true" ht="12" hidden="false" customHeight="false" outlineLevel="0" collapsed="false">
      <c r="A586" s="43" t="s">
        <v>4146</v>
      </c>
      <c r="B586" s="75" t="s">
        <v>4144</v>
      </c>
      <c r="C586" s="75" t="s">
        <v>4144</v>
      </c>
      <c r="D586" s="75" t="s">
        <v>16</v>
      </c>
      <c r="E586" s="43" t="s">
        <v>4147</v>
      </c>
      <c r="F586" s="11" t="n">
        <v>17</v>
      </c>
      <c r="G586" s="43" t="s">
        <v>231</v>
      </c>
      <c r="H586" s="75" t="s">
        <v>33</v>
      </c>
      <c r="I586" s="75" t="s">
        <v>1173</v>
      </c>
      <c r="J586" s="18"/>
      <c r="K586" s="43"/>
      <c r="L586" s="75" t="s">
        <v>1250</v>
      </c>
    </row>
    <row r="587" s="528" customFormat="true" ht="24" hidden="false" customHeight="false" outlineLevel="0" collapsed="false">
      <c r="A587" s="43" t="s">
        <v>4148</v>
      </c>
      <c r="B587" s="75" t="s">
        <v>4144</v>
      </c>
      <c r="C587" s="75" t="s">
        <v>4144</v>
      </c>
      <c r="D587" s="75" t="s">
        <v>16</v>
      </c>
      <c r="E587" s="43" t="s">
        <v>4149</v>
      </c>
      <c r="F587" s="11" t="n">
        <v>5</v>
      </c>
      <c r="G587" s="43" t="s">
        <v>231</v>
      </c>
      <c r="H587" s="75" t="s">
        <v>33</v>
      </c>
      <c r="I587" s="75" t="s">
        <v>1173</v>
      </c>
      <c r="J587" s="19" t="s">
        <v>261</v>
      </c>
      <c r="K587" s="43"/>
      <c r="L587" s="43"/>
    </row>
    <row r="588" s="528" customFormat="true" ht="24" hidden="false" customHeight="false" outlineLevel="0" collapsed="false">
      <c r="A588" s="43" t="s">
        <v>4150</v>
      </c>
      <c r="B588" s="75" t="s">
        <v>4144</v>
      </c>
      <c r="C588" s="75" t="s">
        <v>3420</v>
      </c>
      <c r="D588" s="75" t="s">
        <v>16</v>
      </c>
      <c r="E588" s="43" t="s">
        <v>4151</v>
      </c>
      <c r="F588" s="11" t="n">
        <v>11</v>
      </c>
      <c r="G588" s="43" t="s">
        <v>231</v>
      </c>
      <c r="H588" s="75" t="s">
        <v>33</v>
      </c>
      <c r="I588" s="75" t="s">
        <v>1173</v>
      </c>
      <c r="J588" s="19" t="s">
        <v>261</v>
      </c>
      <c r="K588" s="43"/>
      <c r="L588" s="75" t="s">
        <v>1250</v>
      </c>
    </row>
    <row r="589" s="528" customFormat="true" ht="24" hidden="false" customHeight="false" outlineLevel="0" collapsed="false">
      <c r="A589" s="43" t="s">
        <v>4152</v>
      </c>
      <c r="B589" s="75" t="s">
        <v>4144</v>
      </c>
      <c r="C589" s="19" t="s">
        <v>3940</v>
      </c>
      <c r="D589" s="19" t="s">
        <v>16</v>
      </c>
      <c r="E589" s="43" t="s">
        <v>4153</v>
      </c>
      <c r="F589" s="11" t="n">
        <v>1</v>
      </c>
      <c r="G589" s="43" t="s">
        <v>231</v>
      </c>
      <c r="H589" s="19" t="s">
        <v>23</v>
      </c>
      <c r="I589" s="19" t="s">
        <v>112</v>
      </c>
      <c r="J589" s="19" t="s">
        <v>261</v>
      </c>
      <c r="K589" s="18"/>
      <c r="L589" s="75" t="s">
        <v>1250</v>
      </c>
    </row>
    <row r="590" s="528" customFormat="true" ht="24" hidden="false" customHeight="false" outlineLevel="0" collapsed="false">
      <c r="A590" s="43" t="s">
        <v>4154</v>
      </c>
      <c r="B590" s="75" t="s">
        <v>4144</v>
      </c>
      <c r="C590" s="19" t="s">
        <v>3940</v>
      </c>
      <c r="D590" s="19" t="s">
        <v>16</v>
      </c>
      <c r="E590" s="43" t="s">
        <v>4155</v>
      </c>
      <c r="F590" s="11" t="n">
        <v>1</v>
      </c>
      <c r="G590" s="43" t="s">
        <v>231</v>
      </c>
      <c r="H590" s="19" t="s">
        <v>23</v>
      </c>
      <c r="I590" s="19" t="s">
        <v>112</v>
      </c>
      <c r="J590" s="19" t="s">
        <v>261</v>
      </c>
      <c r="K590" s="18"/>
      <c r="L590" s="75" t="s">
        <v>1261</v>
      </c>
    </row>
    <row r="591" s="528" customFormat="true" ht="36" hidden="false" customHeight="false" outlineLevel="0" collapsed="false">
      <c r="A591" s="43" t="s">
        <v>4156</v>
      </c>
      <c r="B591" s="75" t="s">
        <v>4144</v>
      </c>
      <c r="C591" s="19" t="s">
        <v>3940</v>
      </c>
      <c r="D591" s="19" t="s">
        <v>3937</v>
      </c>
      <c r="E591" s="43" t="s">
        <v>4157</v>
      </c>
      <c r="F591" s="11" t="n">
        <v>1</v>
      </c>
      <c r="G591" s="43" t="s">
        <v>231</v>
      </c>
      <c r="H591" s="19" t="s">
        <v>23</v>
      </c>
      <c r="I591" s="19" t="s">
        <v>84</v>
      </c>
      <c r="J591" s="19" t="s">
        <v>261</v>
      </c>
      <c r="K591" s="18"/>
      <c r="L591" s="75" t="s">
        <v>1261</v>
      </c>
    </row>
    <row r="592" s="528" customFormat="true" ht="24" hidden="false" customHeight="false" outlineLevel="0" collapsed="false">
      <c r="A592" s="43" t="s">
        <v>4158</v>
      </c>
      <c r="B592" s="75" t="s">
        <v>4144</v>
      </c>
      <c r="C592" s="19" t="s">
        <v>3940</v>
      </c>
      <c r="D592" s="19" t="s">
        <v>16</v>
      </c>
      <c r="E592" s="43" t="s">
        <v>4159</v>
      </c>
      <c r="F592" s="11" t="n">
        <v>1</v>
      </c>
      <c r="G592" s="43" t="s">
        <v>231</v>
      </c>
      <c r="H592" s="19" t="s">
        <v>23</v>
      </c>
      <c r="I592" s="19" t="s">
        <v>51</v>
      </c>
      <c r="J592" s="19" t="s">
        <v>261</v>
      </c>
      <c r="K592" s="18"/>
      <c r="L592" s="75" t="s">
        <v>1250</v>
      </c>
    </row>
    <row r="593" s="528" customFormat="true" ht="24" hidden="false" customHeight="false" outlineLevel="0" collapsed="false">
      <c r="A593" s="43" t="s">
        <v>4160</v>
      </c>
      <c r="B593" s="75" t="s">
        <v>4144</v>
      </c>
      <c r="C593" s="19" t="s">
        <v>3940</v>
      </c>
      <c r="D593" s="19" t="s">
        <v>16</v>
      </c>
      <c r="E593" s="43" t="s">
        <v>4161</v>
      </c>
      <c r="F593" s="11" t="n">
        <v>1</v>
      </c>
      <c r="G593" s="43" t="s">
        <v>231</v>
      </c>
      <c r="H593" s="19" t="s">
        <v>23</v>
      </c>
      <c r="I593" s="19" t="s">
        <v>1173</v>
      </c>
      <c r="J593" s="19" t="s">
        <v>261</v>
      </c>
      <c r="K593" s="43"/>
      <c r="L593" s="75" t="s">
        <v>1250</v>
      </c>
    </row>
    <row r="594" s="528" customFormat="true" ht="24" hidden="false" customHeight="false" outlineLevel="0" collapsed="false">
      <c r="A594" s="43" t="s">
        <v>4162</v>
      </c>
      <c r="B594" s="75" t="s">
        <v>4163</v>
      </c>
      <c r="C594" s="75" t="s">
        <v>3833</v>
      </c>
      <c r="D594" s="75" t="s">
        <v>16</v>
      </c>
      <c r="E594" s="43" t="s">
        <v>4164</v>
      </c>
      <c r="F594" s="11" t="n">
        <v>13</v>
      </c>
      <c r="G594" s="43" t="s">
        <v>231</v>
      </c>
      <c r="H594" s="75" t="s">
        <v>33</v>
      </c>
      <c r="I594" s="75" t="s">
        <v>1173</v>
      </c>
      <c r="J594" s="18"/>
      <c r="K594" s="43"/>
      <c r="L594" s="19" t="s">
        <v>4165</v>
      </c>
    </row>
    <row r="595" s="528" customFormat="true" ht="12" hidden="false" customHeight="false" outlineLevel="0" collapsed="false">
      <c r="A595" s="43" t="s">
        <v>4166</v>
      </c>
      <c r="B595" s="75" t="s">
        <v>4163</v>
      </c>
      <c r="C595" s="75" t="s">
        <v>3833</v>
      </c>
      <c r="D595" s="75" t="s">
        <v>16</v>
      </c>
      <c r="E595" s="43" t="s">
        <v>4167</v>
      </c>
      <c r="F595" s="11" t="n">
        <v>13</v>
      </c>
      <c r="G595" s="43" t="s">
        <v>231</v>
      </c>
      <c r="H595" s="75" t="s">
        <v>33</v>
      </c>
      <c r="I595" s="75" t="s">
        <v>1173</v>
      </c>
      <c r="J595" s="18"/>
      <c r="K595" s="43"/>
      <c r="L595" s="75" t="s">
        <v>1250</v>
      </c>
    </row>
    <row r="596" s="528" customFormat="true" ht="24" hidden="false" customHeight="false" outlineLevel="0" collapsed="false">
      <c r="A596" s="43" t="s">
        <v>4168</v>
      </c>
      <c r="B596" s="75" t="s">
        <v>4163</v>
      </c>
      <c r="C596" s="75" t="s">
        <v>3833</v>
      </c>
      <c r="D596" s="75" t="s">
        <v>16</v>
      </c>
      <c r="E596" s="43" t="s">
        <v>4169</v>
      </c>
      <c r="F596" s="11" t="n">
        <v>5</v>
      </c>
      <c r="G596" s="43" t="s">
        <v>231</v>
      </c>
      <c r="H596" s="75" t="s">
        <v>33</v>
      </c>
      <c r="I596" s="75" t="s">
        <v>1173</v>
      </c>
      <c r="J596" s="19" t="s">
        <v>261</v>
      </c>
      <c r="K596" s="43"/>
      <c r="L596" s="18"/>
    </row>
    <row r="597" s="528" customFormat="true" ht="24" hidden="false" customHeight="false" outlineLevel="0" collapsed="false">
      <c r="A597" s="43" t="s">
        <v>4170</v>
      </c>
      <c r="B597" s="75" t="s">
        <v>4163</v>
      </c>
      <c r="C597" s="75" t="s">
        <v>3511</v>
      </c>
      <c r="D597" s="75" t="s">
        <v>16</v>
      </c>
      <c r="E597" s="43" t="s">
        <v>4171</v>
      </c>
      <c r="F597" s="11" t="n">
        <v>6</v>
      </c>
      <c r="G597" s="43" t="s">
        <v>231</v>
      </c>
      <c r="H597" s="75" t="s">
        <v>33</v>
      </c>
      <c r="I597" s="75" t="s">
        <v>1173</v>
      </c>
      <c r="J597" s="18"/>
      <c r="K597" s="43"/>
      <c r="L597" s="19" t="s">
        <v>4165</v>
      </c>
    </row>
    <row r="598" s="528" customFormat="true" ht="24" hidden="false" customHeight="false" outlineLevel="0" collapsed="false">
      <c r="A598" s="43" t="s">
        <v>4172</v>
      </c>
      <c r="B598" s="75" t="s">
        <v>4163</v>
      </c>
      <c r="C598" s="19" t="s">
        <v>3940</v>
      </c>
      <c r="D598" s="19" t="s">
        <v>16</v>
      </c>
      <c r="E598" s="43" t="s">
        <v>4173</v>
      </c>
      <c r="F598" s="11" t="n">
        <v>1</v>
      </c>
      <c r="G598" s="43" t="s">
        <v>231</v>
      </c>
      <c r="H598" s="19" t="s">
        <v>23</v>
      </c>
      <c r="I598" s="19" t="s">
        <v>112</v>
      </c>
      <c r="J598" s="19" t="s">
        <v>261</v>
      </c>
      <c r="K598" s="18"/>
      <c r="L598" s="75" t="s">
        <v>1250</v>
      </c>
    </row>
    <row r="599" s="528" customFormat="true" ht="24" hidden="false" customHeight="false" outlineLevel="0" collapsed="false">
      <c r="A599" s="43" t="s">
        <v>4174</v>
      </c>
      <c r="B599" s="75" t="s">
        <v>4163</v>
      </c>
      <c r="C599" s="19" t="s">
        <v>3940</v>
      </c>
      <c r="D599" s="19" t="s">
        <v>16</v>
      </c>
      <c r="E599" s="43" t="s">
        <v>4175</v>
      </c>
      <c r="F599" s="11" t="n">
        <v>1</v>
      </c>
      <c r="G599" s="43" t="s">
        <v>231</v>
      </c>
      <c r="H599" s="19" t="s">
        <v>23</v>
      </c>
      <c r="I599" s="19" t="s">
        <v>112</v>
      </c>
      <c r="J599" s="19" t="s">
        <v>261</v>
      </c>
      <c r="K599" s="18"/>
      <c r="L599" s="75" t="s">
        <v>1261</v>
      </c>
    </row>
    <row r="600" s="528" customFormat="true" ht="36" hidden="false" customHeight="false" outlineLevel="0" collapsed="false">
      <c r="A600" s="43" t="s">
        <v>4176</v>
      </c>
      <c r="B600" s="75" t="s">
        <v>4163</v>
      </c>
      <c r="C600" s="19" t="s">
        <v>3940</v>
      </c>
      <c r="D600" s="19" t="s">
        <v>3937</v>
      </c>
      <c r="E600" s="43" t="s">
        <v>4177</v>
      </c>
      <c r="F600" s="11" t="n">
        <v>1</v>
      </c>
      <c r="G600" s="43" t="s">
        <v>231</v>
      </c>
      <c r="H600" s="19" t="s">
        <v>23</v>
      </c>
      <c r="I600" s="19" t="s">
        <v>84</v>
      </c>
      <c r="J600" s="19" t="s">
        <v>261</v>
      </c>
      <c r="K600" s="18"/>
      <c r="L600" s="75" t="s">
        <v>1261</v>
      </c>
    </row>
    <row r="601" s="528" customFormat="true" ht="24" hidden="false" customHeight="false" outlineLevel="0" collapsed="false">
      <c r="A601" s="43" t="s">
        <v>4178</v>
      </c>
      <c r="B601" s="75" t="s">
        <v>4163</v>
      </c>
      <c r="C601" s="19" t="s">
        <v>3940</v>
      </c>
      <c r="D601" s="19" t="s">
        <v>16</v>
      </c>
      <c r="E601" s="43" t="s">
        <v>4179</v>
      </c>
      <c r="F601" s="11" t="n">
        <v>1</v>
      </c>
      <c r="G601" s="43" t="s">
        <v>231</v>
      </c>
      <c r="H601" s="19" t="s">
        <v>23</v>
      </c>
      <c r="I601" s="19" t="s">
        <v>51</v>
      </c>
      <c r="J601" s="19" t="s">
        <v>261</v>
      </c>
      <c r="K601" s="18"/>
      <c r="L601" s="75" t="s">
        <v>1250</v>
      </c>
    </row>
    <row r="602" s="528" customFormat="true" ht="24" hidden="false" customHeight="false" outlineLevel="0" collapsed="false">
      <c r="A602" s="43" t="s">
        <v>4180</v>
      </c>
      <c r="B602" s="75" t="s">
        <v>4163</v>
      </c>
      <c r="C602" s="19" t="s">
        <v>3940</v>
      </c>
      <c r="D602" s="19" t="s">
        <v>16</v>
      </c>
      <c r="E602" s="43" t="s">
        <v>4181</v>
      </c>
      <c r="F602" s="11" t="n">
        <v>1</v>
      </c>
      <c r="G602" s="43" t="s">
        <v>231</v>
      </c>
      <c r="H602" s="19" t="s">
        <v>23</v>
      </c>
      <c r="I602" s="19" t="s">
        <v>1173</v>
      </c>
      <c r="J602" s="19" t="s">
        <v>261</v>
      </c>
      <c r="K602" s="43"/>
      <c r="L602" s="75" t="s">
        <v>1250</v>
      </c>
    </row>
    <row r="603" s="528" customFormat="true" ht="24" hidden="false" customHeight="false" outlineLevel="0" collapsed="false">
      <c r="A603" s="43" t="s">
        <v>4182</v>
      </c>
      <c r="B603" s="75" t="s">
        <v>4183</v>
      </c>
      <c r="C603" s="75" t="s">
        <v>4183</v>
      </c>
      <c r="D603" s="75" t="s">
        <v>16</v>
      </c>
      <c r="E603" s="43" t="s">
        <v>4184</v>
      </c>
      <c r="F603" s="11" t="n">
        <v>1</v>
      </c>
      <c r="G603" s="43" t="s">
        <v>231</v>
      </c>
      <c r="H603" s="75" t="s">
        <v>33</v>
      </c>
      <c r="I603" s="75" t="s">
        <v>3446</v>
      </c>
      <c r="J603" s="19" t="s">
        <v>261</v>
      </c>
      <c r="K603" s="43"/>
      <c r="L603" s="75" t="s">
        <v>1201</v>
      </c>
    </row>
    <row r="604" s="528" customFormat="true" ht="12" hidden="false" customHeight="false" outlineLevel="0" collapsed="false">
      <c r="A604" s="43" t="s">
        <v>4185</v>
      </c>
      <c r="B604" s="75" t="s">
        <v>4183</v>
      </c>
      <c r="C604" s="75" t="s">
        <v>4183</v>
      </c>
      <c r="D604" s="75" t="s">
        <v>16</v>
      </c>
      <c r="E604" s="43" t="s">
        <v>4186</v>
      </c>
      <c r="F604" s="11" t="n">
        <v>2</v>
      </c>
      <c r="G604" s="43" t="s">
        <v>231</v>
      </c>
      <c r="H604" s="75" t="s">
        <v>33</v>
      </c>
      <c r="I604" s="75" t="s">
        <v>3446</v>
      </c>
      <c r="J604" s="43"/>
      <c r="K604" s="43"/>
      <c r="L604" s="75" t="s">
        <v>1201</v>
      </c>
    </row>
    <row r="605" s="528" customFormat="true" ht="24" hidden="false" customHeight="false" outlineLevel="0" collapsed="false">
      <c r="A605" s="43" t="s">
        <v>4187</v>
      </c>
      <c r="B605" s="75" t="s">
        <v>4183</v>
      </c>
      <c r="C605" s="75" t="s">
        <v>4183</v>
      </c>
      <c r="D605" s="75" t="s">
        <v>3748</v>
      </c>
      <c r="E605" s="43" t="s">
        <v>4188</v>
      </c>
      <c r="F605" s="11" t="n">
        <v>3</v>
      </c>
      <c r="G605" s="43" t="s">
        <v>231</v>
      </c>
      <c r="H605" s="75" t="s">
        <v>33</v>
      </c>
      <c r="I605" s="75" t="s">
        <v>4189</v>
      </c>
      <c r="J605" s="43"/>
      <c r="K605" s="43"/>
      <c r="L605" s="75" t="s">
        <v>1201</v>
      </c>
    </row>
    <row r="606" s="528" customFormat="true" ht="12" hidden="false" customHeight="false" outlineLevel="0" collapsed="false">
      <c r="A606" s="43" t="s">
        <v>4190</v>
      </c>
      <c r="B606" s="75" t="s">
        <v>4183</v>
      </c>
      <c r="C606" s="75" t="s">
        <v>4183</v>
      </c>
      <c r="D606" s="75" t="s">
        <v>16</v>
      </c>
      <c r="E606" s="43" t="s">
        <v>4191</v>
      </c>
      <c r="F606" s="11" t="n">
        <v>3</v>
      </c>
      <c r="G606" s="43" t="s">
        <v>231</v>
      </c>
      <c r="H606" s="75" t="s">
        <v>33</v>
      </c>
      <c r="I606" s="75" t="s">
        <v>397</v>
      </c>
      <c r="J606" s="18"/>
      <c r="K606" s="43"/>
      <c r="L606" s="75" t="s">
        <v>1261</v>
      </c>
    </row>
    <row r="607" s="528" customFormat="true" ht="12" hidden="false" customHeight="false" outlineLevel="0" collapsed="false">
      <c r="A607" s="43" t="s">
        <v>4192</v>
      </c>
      <c r="B607" s="75" t="s">
        <v>4183</v>
      </c>
      <c r="C607" s="75" t="s">
        <v>4183</v>
      </c>
      <c r="D607" s="75" t="s">
        <v>16</v>
      </c>
      <c r="E607" s="43" t="s">
        <v>4193</v>
      </c>
      <c r="F607" s="11" t="n">
        <v>3</v>
      </c>
      <c r="G607" s="43" t="s">
        <v>231</v>
      </c>
      <c r="H607" s="75" t="s">
        <v>33</v>
      </c>
      <c r="I607" s="75" t="s">
        <v>397</v>
      </c>
      <c r="J607" s="18"/>
      <c r="K607" s="43"/>
      <c r="L607" s="75" t="s">
        <v>1418</v>
      </c>
    </row>
    <row r="608" s="528" customFormat="true" ht="12" hidden="false" customHeight="false" outlineLevel="0" collapsed="false">
      <c r="A608" s="43" t="s">
        <v>4194</v>
      </c>
      <c r="B608" s="75" t="s">
        <v>4183</v>
      </c>
      <c r="C608" s="75" t="s">
        <v>4183</v>
      </c>
      <c r="D608" s="75" t="s">
        <v>16</v>
      </c>
      <c r="E608" s="43" t="s">
        <v>4195</v>
      </c>
      <c r="F608" s="11" t="n">
        <v>5</v>
      </c>
      <c r="G608" s="43" t="s">
        <v>231</v>
      </c>
      <c r="H608" s="75" t="s">
        <v>33</v>
      </c>
      <c r="I608" s="75" t="s">
        <v>397</v>
      </c>
      <c r="J608" s="43"/>
      <c r="K608" s="43"/>
      <c r="L608" s="75" t="s">
        <v>1261</v>
      </c>
    </row>
    <row r="609" s="528" customFormat="true" ht="12" hidden="false" customHeight="false" outlineLevel="0" collapsed="false">
      <c r="A609" s="43" t="s">
        <v>4196</v>
      </c>
      <c r="B609" s="75" t="s">
        <v>4183</v>
      </c>
      <c r="C609" s="75" t="s">
        <v>4183</v>
      </c>
      <c r="D609" s="75" t="s">
        <v>16</v>
      </c>
      <c r="E609" s="43" t="s">
        <v>4197</v>
      </c>
      <c r="F609" s="11" t="n">
        <v>5</v>
      </c>
      <c r="G609" s="43" t="s">
        <v>231</v>
      </c>
      <c r="H609" s="75" t="s">
        <v>33</v>
      </c>
      <c r="I609" s="75" t="s">
        <v>397</v>
      </c>
      <c r="J609" s="43"/>
      <c r="K609" s="43"/>
      <c r="L609" s="75" t="s">
        <v>1418</v>
      </c>
    </row>
    <row r="610" s="528" customFormat="true" ht="24" hidden="false" customHeight="false" outlineLevel="0" collapsed="false">
      <c r="A610" s="43" t="s">
        <v>4198</v>
      </c>
      <c r="B610" s="75" t="s">
        <v>4183</v>
      </c>
      <c r="C610" s="75" t="s">
        <v>4183</v>
      </c>
      <c r="D610" s="75" t="s">
        <v>16</v>
      </c>
      <c r="E610" s="43" t="s">
        <v>4199</v>
      </c>
      <c r="F610" s="11" t="n">
        <v>2</v>
      </c>
      <c r="G610" s="43" t="s">
        <v>231</v>
      </c>
      <c r="H610" s="75" t="s">
        <v>33</v>
      </c>
      <c r="I610" s="75" t="s">
        <v>1173</v>
      </c>
      <c r="J610" s="75" t="s">
        <v>2838</v>
      </c>
      <c r="K610" s="43"/>
      <c r="L610" s="75" t="s">
        <v>1201</v>
      </c>
    </row>
    <row r="611" s="528" customFormat="true" ht="24" hidden="false" customHeight="false" outlineLevel="0" collapsed="false">
      <c r="A611" s="43" t="s">
        <v>4200</v>
      </c>
      <c r="B611" s="75" t="s">
        <v>4183</v>
      </c>
      <c r="C611" s="19" t="s">
        <v>3908</v>
      </c>
      <c r="D611" s="75" t="s">
        <v>16</v>
      </c>
      <c r="E611" s="43" t="s">
        <v>4201</v>
      </c>
      <c r="F611" s="11" t="n">
        <v>2</v>
      </c>
      <c r="G611" s="43" t="s">
        <v>3412</v>
      </c>
      <c r="H611" s="75" t="s">
        <v>33</v>
      </c>
      <c r="I611" s="75" t="s">
        <v>51</v>
      </c>
      <c r="J611" s="75" t="s">
        <v>2838</v>
      </c>
      <c r="K611" s="43"/>
      <c r="L611" s="75" t="s">
        <v>1261</v>
      </c>
    </row>
    <row r="612" s="528" customFormat="true" ht="24" hidden="false" customHeight="false" outlineLevel="0" collapsed="false">
      <c r="A612" s="43" t="s">
        <v>4202</v>
      </c>
      <c r="B612" s="75" t="s">
        <v>4183</v>
      </c>
      <c r="C612" s="75" t="s">
        <v>4183</v>
      </c>
      <c r="D612" s="75" t="s">
        <v>16</v>
      </c>
      <c r="E612" s="43" t="s">
        <v>4203</v>
      </c>
      <c r="F612" s="11" t="n">
        <v>3</v>
      </c>
      <c r="G612" s="43" t="s">
        <v>231</v>
      </c>
      <c r="H612" s="75" t="s">
        <v>33</v>
      </c>
      <c r="I612" s="75" t="s">
        <v>1173</v>
      </c>
      <c r="J612" s="19" t="s">
        <v>261</v>
      </c>
      <c r="K612" s="43"/>
      <c r="L612" s="75" t="s">
        <v>1261</v>
      </c>
    </row>
    <row r="613" s="528" customFormat="true" ht="24" hidden="false" customHeight="false" outlineLevel="0" collapsed="false">
      <c r="A613" s="43" t="s">
        <v>4204</v>
      </c>
      <c r="B613" s="75" t="s">
        <v>4183</v>
      </c>
      <c r="C613" s="19" t="s">
        <v>3908</v>
      </c>
      <c r="D613" s="75" t="s">
        <v>16</v>
      </c>
      <c r="E613" s="43" t="s">
        <v>4205</v>
      </c>
      <c r="F613" s="11" t="n">
        <v>2</v>
      </c>
      <c r="G613" s="43" t="s">
        <v>3412</v>
      </c>
      <c r="H613" s="19" t="s">
        <v>33</v>
      </c>
      <c r="I613" s="19" t="s">
        <v>1173</v>
      </c>
      <c r="J613" s="19" t="s">
        <v>261</v>
      </c>
      <c r="K613" s="18"/>
      <c r="L613" s="19" t="s">
        <v>4206</v>
      </c>
    </row>
    <row r="614" s="528" customFormat="true" ht="12" hidden="false" customHeight="false" outlineLevel="0" collapsed="false">
      <c r="A614" s="43" t="s">
        <v>4207</v>
      </c>
      <c r="B614" s="75" t="s">
        <v>4183</v>
      </c>
      <c r="C614" s="75" t="s">
        <v>4183</v>
      </c>
      <c r="D614" s="75" t="s">
        <v>16</v>
      </c>
      <c r="E614" s="43" t="s">
        <v>4208</v>
      </c>
      <c r="F614" s="11" t="n">
        <v>5</v>
      </c>
      <c r="G614" s="43" t="s">
        <v>231</v>
      </c>
      <c r="H614" s="75" t="s">
        <v>33</v>
      </c>
      <c r="I614" s="75" t="s">
        <v>1173</v>
      </c>
      <c r="J614" s="18"/>
      <c r="K614" s="43"/>
      <c r="L614" s="75" t="s">
        <v>1418</v>
      </c>
    </row>
    <row r="615" s="528" customFormat="true" ht="24" hidden="false" customHeight="false" outlineLevel="0" collapsed="false">
      <c r="A615" s="43" t="s">
        <v>4209</v>
      </c>
      <c r="B615" s="75" t="s">
        <v>4183</v>
      </c>
      <c r="C615" s="75" t="s">
        <v>4183</v>
      </c>
      <c r="D615" s="75" t="s">
        <v>16</v>
      </c>
      <c r="E615" s="43" t="s">
        <v>4210</v>
      </c>
      <c r="F615" s="11" t="n">
        <v>4</v>
      </c>
      <c r="G615" s="43" t="s">
        <v>231</v>
      </c>
      <c r="H615" s="75" t="s">
        <v>33</v>
      </c>
      <c r="I615" s="75" t="s">
        <v>1173</v>
      </c>
      <c r="J615" s="19" t="s">
        <v>261</v>
      </c>
      <c r="K615" s="43"/>
      <c r="L615" s="75" t="s">
        <v>1201</v>
      </c>
    </row>
    <row r="616" s="528" customFormat="true" ht="24" hidden="false" customHeight="false" outlineLevel="0" collapsed="false">
      <c r="A616" s="43" t="s">
        <v>4211</v>
      </c>
      <c r="B616" s="75" t="s">
        <v>4183</v>
      </c>
      <c r="C616" s="75" t="s">
        <v>4183</v>
      </c>
      <c r="D616" s="75" t="s">
        <v>16</v>
      </c>
      <c r="E616" s="43" t="s">
        <v>4212</v>
      </c>
      <c r="F616" s="11" t="n">
        <v>2</v>
      </c>
      <c r="G616" s="43" t="s">
        <v>231</v>
      </c>
      <c r="H616" s="75" t="s">
        <v>33</v>
      </c>
      <c r="I616" s="75" t="s">
        <v>1173</v>
      </c>
      <c r="J616" s="19" t="s">
        <v>261</v>
      </c>
      <c r="K616" s="43"/>
      <c r="L616" s="43"/>
    </row>
    <row r="617" s="528" customFormat="true" ht="24" hidden="false" customHeight="false" outlineLevel="0" collapsed="false">
      <c r="A617" s="43" t="s">
        <v>4213</v>
      </c>
      <c r="B617" s="75" t="s">
        <v>4183</v>
      </c>
      <c r="C617" s="19" t="s">
        <v>3940</v>
      </c>
      <c r="D617" s="19" t="s">
        <v>16</v>
      </c>
      <c r="E617" s="43" t="s">
        <v>4214</v>
      </c>
      <c r="F617" s="11" t="n">
        <v>1</v>
      </c>
      <c r="G617" s="43" t="s">
        <v>231</v>
      </c>
      <c r="H617" s="19" t="s">
        <v>23</v>
      </c>
      <c r="I617" s="19" t="s">
        <v>112</v>
      </c>
      <c r="J617" s="19" t="s">
        <v>261</v>
      </c>
      <c r="K617" s="18"/>
      <c r="L617" s="75" t="s">
        <v>1250</v>
      </c>
    </row>
    <row r="618" s="528" customFormat="true" ht="24" hidden="false" customHeight="false" outlineLevel="0" collapsed="false">
      <c r="A618" s="43" t="s">
        <v>4215</v>
      </c>
      <c r="B618" s="75" t="s">
        <v>4183</v>
      </c>
      <c r="C618" s="19" t="s">
        <v>3940</v>
      </c>
      <c r="D618" s="19" t="s">
        <v>16</v>
      </c>
      <c r="E618" s="43" t="s">
        <v>4216</v>
      </c>
      <c r="F618" s="11" t="n">
        <v>1</v>
      </c>
      <c r="G618" s="43" t="s">
        <v>231</v>
      </c>
      <c r="H618" s="19" t="s">
        <v>23</v>
      </c>
      <c r="I618" s="19" t="s">
        <v>112</v>
      </c>
      <c r="J618" s="19" t="s">
        <v>261</v>
      </c>
      <c r="K618" s="18"/>
      <c r="L618" s="75" t="s">
        <v>1261</v>
      </c>
    </row>
    <row r="619" s="528" customFormat="true" ht="36" hidden="false" customHeight="false" outlineLevel="0" collapsed="false">
      <c r="A619" s="43" t="s">
        <v>4217</v>
      </c>
      <c r="B619" s="75" t="s">
        <v>4183</v>
      </c>
      <c r="C619" s="19" t="s">
        <v>3940</v>
      </c>
      <c r="D619" s="19" t="s">
        <v>3937</v>
      </c>
      <c r="E619" s="43" t="s">
        <v>4218</v>
      </c>
      <c r="F619" s="11" t="n">
        <v>1</v>
      </c>
      <c r="G619" s="43" t="s">
        <v>231</v>
      </c>
      <c r="H619" s="19" t="s">
        <v>23</v>
      </c>
      <c r="I619" s="19" t="s">
        <v>84</v>
      </c>
      <c r="J619" s="19" t="s">
        <v>261</v>
      </c>
      <c r="K619" s="18"/>
      <c r="L619" s="75" t="s">
        <v>1261</v>
      </c>
    </row>
    <row r="620" s="528" customFormat="true" ht="24" hidden="false" customHeight="false" outlineLevel="0" collapsed="false">
      <c r="A620" s="43" t="s">
        <v>4219</v>
      </c>
      <c r="B620" s="75" t="s">
        <v>4183</v>
      </c>
      <c r="C620" s="19" t="s">
        <v>3940</v>
      </c>
      <c r="D620" s="19" t="s">
        <v>16</v>
      </c>
      <c r="E620" s="43" t="s">
        <v>4220</v>
      </c>
      <c r="F620" s="11" t="n">
        <v>1</v>
      </c>
      <c r="G620" s="43" t="s">
        <v>231</v>
      </c>
      <c r="H620" s="19" t="s">
        <v>23</v>
      </c>
      <c r="I620" s="75" t="s">
        <v>51</v>
      </c>
      <c r="J620" s="19" t="s">
        <v>261</v>
      </c>
      <c r="K620" s="18"/>
      <c r="L620" s="75" t="s">
        <v>1250</v>
      </c>
    </row>
    <row r="621" s="528" customFormat="true" ht="24" hidden="false" customHeight="false" outlineLevel="0" collapsed="false">
      <c r="A621" s="43" t="s">
        <v>4221</v>
      </c>
      <c r="B621" s="75" t="s">
        <v>4183</v>
      </c>
      <c r="C621" s="19" t="s">
        <v>3940</v>
      </c>
      <c r="D621" s="19" t="s">
        <v>16</v>
      </c>
      <c r="E621" s="43" t="s">
        <v>4222</v>
      </c>
      <c r="F621" s="11" t="n">
        <v>1</v>
      </c>
      <c r="G621" s="43" t="s">
        <v>231</v>
      </c>
      <c r="H621" s="19" t="s">
        <v>23</v>
      </c>
      <c r="I621" s="19" t="s">
        <v>1173</v>
      </c>
      <c r="J621" s="19" t="s">
        <v>261</v>
      </c>
      <c r="K621" s="43"/>
      <c r="L621" s="75" t="s">
        <v>1250</v>
      </c>
    </row>
    <row r="622" s="534" customFormat="true" ht="24" hidden="false" customHeight="false" outlineLevel="0" collapsed="false">
      <c r="A622" s="43" t="s">
        <v>4223</v>
      </c>
      <c r="B622" s="58" t="s">
        <v>4224</v>
      </c>
      <c r="C622" s="58" t="s">
        <v>3876</v>
      </c>
      <c r="D622" s="58" t="s">
        <v>16</v>
      </c>
      <c r="E622" s="43" t="s">
        <v>4225</v>
      </c>
      <c r="F622" s="182" t="n">
        <v>1</v>
      </c>
      <c r="G622" s="182" t="s">
        <v>231</v>
      </c>
      <c r="H622" s="58" t="s">
        <v>33</v>
      </c>
      <c r="I622" s="58" t="s">
        <v>4226</v>
      </c>
      <c r="J622" s="58" t="s">
        <v>4227</v>
      </c>
      <c r="K622" s="182"/>
      <c r="L622" s="75" t="s">
        <v>1201</v>
      </c>
    </row>
    <row r="624" s="356" customFormat="true" ht="20.25" hidden="false" customHeight="false" outlineLevel="0" collapsed="false">
      <c r="A624" s="495" t="s">
        <v>4228</v>
      </c>
      <c r="B624" s="495"/>
      <c r="C624" s="495"/>
      <c r="D624" s="495"/>
      <c r="E624" s="495"/>
      <c r="F624" s="495"/>
      <c r="G624" s="495"/>
      <c r="H624" s="495"/>
      <c r="I624" s="495"/>
      <c r="J624" s="495"/>
      <c r="K624" s="495"/>
      <c r="L624" s="495"/>
    </row>
    <row r="625" s="539" customFormat="true" ht="14.25" hidden="false" customHeight="false" outlineLevel="0" collapsed="false">
      <c r="A625" s="530" t="n">
        <v>598</v>
      </c>
      <c r="B625" s="535" t="s">
        <v>4229</v>
      </c>
      <c r="C625" s="536" t="s">
        <v>3411</v>
      </c>
      <c r="D625" s="536" t="s">
        <v>16</v>
      </c>
      <c r="E625" s="537" t="n">
        <v>7137598</v>
      </c>
      <c r="F625" s="537" t="n">
        <v>2</v>
      </c>
      <c r="G625" s="537" t="s">
        <v>3412</v>
      </c>
      <c r="H625" s="538" t="s">
        <v>23</v>
      </c>
      <c r="I625" s="538" t="s">
        <v>1173</v>
      </c>
      <c r="J625" s="537"/>
      <c r="K625" s="537"/>
      <c r="L625" s="538" t="s">
        <v>1261</v>
      </c>
    </row>
    <row r="626" s="539" customFormat="true" ht="14.25" hidden="false" customHeight="false" outlineLevel="0" collapsed="false">
      <c r="A626" s="530" t="n">
        <v>599</v>
      </c>
      <c r="B626" s="535" t="s">
        <v>4229</v>
      </c>
      <c r="C626" s="536" t="s">
        <v>3411</v>
      </c>
      <c r="D626" s="536" t="s">
        <v>16</v>
      </c>
      <c r="E626" s="537" t="n">
        <v>7137599</v>
      </c>
      <c r="F626" s="537" t="n">
        <v>2</v>
      </c>
      <c r="G626" s="537" t="s">
        <v>3412</v>
      </c>
      <c r="H626" s="538" t="s">
        <v>33</v>
      </c>
      <c r="I626" s="538" t="s">
        <v>1173</v>
      </c>
      <c r="J626" s="537"/>
      <c r="K626" s="537"/>
      <c r="L626" s="538" t="s">
        <v>1261</v>
      </c>
      <c r="P626" s="540"/>
    </row>
    <row r="627" s="542" customFormat="true" ht="24" hidden="false" customHeight="false" outlineLevel="0" collapsed="false">
      <c r="A627" s="43" t="n">
        <v>600</v>
      </c>
      <c r="B627" s="58" t="s">
        <v>4229</v>
      </c>
      <c r="C627" s="541" t="s">
        <v>3411</v>
      </c>
      <c r="D627" s="541" t="s">
        <v>16</v>
      </c>
      <c r="E627" s="283" t="n">
        <v>7137600</v>
      </c>
      <c r="F627" s="283" t="n">
        <v>4</v>
      </c>
      <c r="G627" s="279" t="s">
        <v>3412</v>
      </c>
      <c r="H627" s="283" t="s">
        <v>33</v>
      </c>
      <c r="I627" s="283" t="s">
        <v>1173</v>
      </c>
      <c r="J627" s="283" t="s">
        <v>718</v>
      </c>
      <c r="K627" s="279"/>
      <c r="L627" s="283" t="s">
        <v>1250</v>
      </c>
    </row>
    <row r="628" s="542" customFormat="true" ht="24" hidden="false" customHeight="false" outlineLevel="0" collapsed="false">
      <c r="A628" s="43" t="n">
        <v>601</v>
      </c>
      <c r="B628" s="58" t="s">
        <v>4229</v>
      </c>
      <c r="C628" s="541" t="s">
        <v>3411</v>
      </c>
      <c r="D628" s="541" t="s">
        <v>16</v>
      </c>
      <c r="E628" s="279" t="n">
        <v>7137601</v>
      </c>
      <c r="F628" s="279" t="n">
        <v>3</v>
      </c>
      <c r="G628" s="279" t="s">
        <v>3412</v>
      </c>
      <c r="H628" s="283" t="s">
        <v>33</v>
      </c>
      <c r="I628" s="283" t="s">
        <v>1173</v>
      </c>
      <c r="J628" s="283" t="s">
        <v>718</v>
      </c>
      <c r="K628" s="279"/>
      <c r="L628" s="283" t="s">
        <v>4230</v>
      </c>
    </row>
    <row r="629" s="542" customFormat="true" ht="14.25" hidden="false" customHeight="false" outlineLevel="0" collapsed="false">
      <c r="A629" s="43" t="n">
        <v>602</v>
      </c>
      <c r="B629" s="58" t="s">
        <v>4229</v>
      </c>
      <c r="C629" s="541" t="s">
        <v>3411</v>
      </c>
      <c r="D629" s="541" t="s">
        <v>16</v>
      </c>
      <c r="E629" s="279" t="n">
        <v>7137602</v>
      </c>
      <c r="F629" s="279" t="n">
        <v>2</v>
      </c>
      <c r="G629" s="279" t="s">
        <v>3412</v>
      </c>
      <c r="H629" s="283" t="s">
        <v>23</v>
      </c>
      <c r="I629" s="283" t="s">
        <v>1173</v>
      </c>
      <c r="J629" s="279"/>
      <c r="K629" s="279"/>
      <c r="L629" s="279"/>
    </row>
    <row r="630" s="542" customFormat="true" ht="14.25" hidden="false" customHeight="false" outlineLevel="0" collapsed="false">
      <c r="A630" s="43" t="n">
        <v>603</v>
      </c>
      <c r="B630" s="58" t="s">
        <v>4231</v>
      </c>
      <c r="C630" s="541" t="s">
        <v>3519</v>
      </c>
      <c r="D630" s="541" t="s">
        <v>16</v>
      </c>
      <c r="E630" s="279" t="n">
        <v>7137603</v>
      </c>
      <c r="F630" s="279" t="n">
        <v>1</v>
      </c>
      <c r="G630" s="279" t="s">
        <v>231</v>
      </c>
      <c r="H630" s="283" t="s">
        <v>23</v>
      </c>
      <c r="I630" s="283" t="s">
        <v>4232</v>
      </c>
      <c r="J630" s="279"/>
      <c r="K630" s="279"/>
      <c r="L630" s="283" t="s">
        <v>1261</v>
      </c>
    </row>
    <row r="631" s="542" customFormat="true" ht="24" hidden="false" customHeight="false" outlineLevel="0" collapsed="false">
      <c r="A631" s="43" t="n">
        <v>604</v>
      </c>
      <c r="B631" s="58" t="s">
        <v>4231</v>
      </c>
      <c r="C631" s="541" t="s">
        <v>3519</v>
      </c>
      <c r="D631" s="541" t="s">
        <v>16</v>
      </c>
      <c r="E631" s="279" t="n">
        <v>7137604</v>
      </c>
      <c r="F631" s="279" t="n">
        <v>1</v>
      </c>
      <c r="G631" s="279" t="s">
        <v>231</v>
      </c>
      <c r="H631" s="283" t="s">
        <v>33</v>
      </c>
      <c r="I631" s="283" t="s">
        <v>4233</v>
      </c>
      <c r="J631" s="279"/>
      <c r="K631" s="279"/>
      <c r="L631" s="283" t="s">
        <v>1261</v>
      </c>
    </row>
    <row r="632" s="542" customFormat="true" ht="24" hidden="false" customHeight="false" outlineLevel="0" collapsed="false">
      <c r="A632" s="43" t="n">
        <v>605</v>
      </c>
      <c r="B632" s="58" t="s">
        <v>4231</v>
      </c>
      <c r="C632" s="541" t="s">
        <v>3519</v>
      </c>
      <c r="D632" s="541" t="s">
        <v>16</v>
      </c>
      <c r="E632" s="279" t="n">
        <v>7137605</v>
      </c>
      <c r="F632" s="279" t="n">
        <v>1</v>
      </c>
      <c r="G632" s="279" t="s">
        <v>231</v>
      </c>
      <c r="H632" s="283" t="s">
        <v>33</v>
      </c>
      <c r="I632" s="283" t="s">
        <v>4233</v>
      </c>
      <c r="J632" s="279"/>
      <c r="K632" s="279"/>
      <c r="L632" s="283" t="s">
        <v>4234</v>
      </c>
    </row>
    <row r="633" s="542" customFormat="true" ht="24" hidden="false" customHeight="false" outlineLevel="0" collapsed="false">
      <c r="A633" s="43" t="n">
        <v>606</v>
      </c>
      <c r="B633" s="58" t="s">
        <v>4231</v>
      </c>
      <c r="C633" s="541" t="s">
        <v>3829</v>
      </c>
      <c r="D633" s="541" t="s">
        <v>16</v>
      </c>
      <c r="E633" s="279" t="n">
        <v>7137606</v>
      </c>
      <c r="F633" s="279" t="n">
        <v>6</v>
      </c>
      <c r="G633" s="279" t="s">
        <v>3412</v>
      </c>
      <c r="H633" s="283" t="s">
        <v>33</v>
      </c>
      <c r="I633" s="283" t="s">
        <v>1173</v>
      </c>
      <c r="J633" s="279"/>
      <c r="K633" s="279"/>
      <c r="L633" s="283" t="s">
        <v>4234</v>
      </c>
    </row>
    <row r="634" s="542" customFormat="true" ht="24" hidden="false" customHeight="false" outlineLevel="0" collapsed="false">
      <c r="A634" s="43" t="n">
        <v>607</v>
      </c>
      <c r="B634" s="58" t="s">
        <v>4231</v>
      </c>
      <c r="C634" s="541" t="s">
        <v>3829</v>
      </c>
      <c r="D634" s="541" t="s">
        <v>16</v>
      </c>
      <c r="E634" s="279" t="n">
        <v>7137607</v>
      </c>
      <c r="F634" s="279" t="n">
        <v>7</v>
      </c>
      <c r="G634" s="279" t="s">
        <v>3412</v>
      </c>
      <c r="H634" s="283" t="s">
        <v>33</v>
      </c>
      <c r="I634" s="283" t="s">
        <v>1173</v>
      </c>
      <c r="J634" s="283" t="s">
        <v>718</v>
      </c>
      <c r="K634" s="279"/>
      <c r="L634" s="283" t="s">
        <v>4234</v>
      </c>
    </row>
    <row r="635" s="542" customFormat="true" ht="24" hidden="false" customHeight="false" outlineLevel="0" collapsed="false">
      <c r="A635" s="43" t="n">
        <v>608</v>
      </c>
      <c r="B635" s="58" t="s">
        <v>4231</v>
      </c>
      <c r="C635" s="541" t="s">
        <v>3540</v>
      </c>
      <c r="D635" s="541" t="s">
        <v>16</v>
      </c>
      <c r="E635" s="279" t="n">
        <v>7137608</v>
      </c>
      <c r="F635" s="279" t="n">
        <v>1</v>
      </c>
      <c r="G635" s="279" t="s">
        <v>231</v>
      </c>
      <c r="H635" s="283" t="s">
        <v>23</v>
      </c>
      <c r="I635" s="283" t="s">
        <v>101</v>
      </c>
      <c r="J635" s="283" t="s">
        <v>718</v>
      </c>
      <c r="K635" s="279"/>
      <c r="L635" s="283" t="s">
        <v>1351</v>
      </c>
    </row>
    <row r="636" s="542" customFormat="true" ht="24" hidden="false" customHeight="false" outlineLevel="0" collapsed="false">
      <c r="A636" s="43" t="n">
        <v>609</v>
      </c>
      <c r="B636" s="58" t="s">
        <v>4231</v>
      </c>
      <c r="C636" s="541" t="s">
        <v>3540</v>
      </c>
      <c r="D636" s="541" t="s">
        <v>16</v>
      </c>
      <c r="E636" s="279" t="n">
        <v>7137609</v>
      </c>
      <c r="F636" s="279" t="n">
        <v>3</v>
      </c>
      <c r="G636" s="279" t="s">
        <v>231</v>
      </c>
      <c r="H636" s="283" t="s">
        <v>33</v>
      </c>
      <c r="I636" s="283" t="s">
        <v>1173</v>
      </c>
      <c r="J636" s="283" t="s">
        <v>718</v>
      </c>
      <c r="K636" s="279"/>
      <c r="L636" s="283" t="s">
        <v>1201</v>
      </c>
    </row>
    <row r="637" s="542" customFormat="true" ht="24" hidden="false" customHeight="false" outlineLevel="0" collapsed="false">
      <c r="A637" s="43" t="n">
        <v>610</v>
      </c>
      <c r="B637" s="58" t="s">
        <v>4231</v>
      </c>
      <c r="C637" s="541" t="s">
        <v>3540</v>
      </c>
      <c r="D637" s="541" t="s">
        <v>16</v>
      </c>
      <c r="E637" s="279" t="n">
        <v>7137610</v>
      </c>
      <c r="F637" s="279" t="n">
        <v>3</v>
      </c>
      <c r="G637" s="279" t="s">
        <v>231</v>
      </c>
      <c r="H637" s="283" t="s">
        <v>33</v>
      </c>
      <c r="I637" s="283" t="s">
        <v>1173</v>
      </c>
      <c r="J637" s="283" t="s">
        <v>718</v>
      </c>
      <c r="K637" s="279"/>
      <c r="L637" s="279"/>
    </row>
    <row r="638" s="542" customFormat="true" ht="24" hidden="false" customHeight="false" outlineLevel="0" collapsed="false">
      <c r="A638" s="43" t="n">
        <v>611</v>
      </c>
      <c r="B638" s="58" t="s">
        <v>4231</v>
      </c>
      <c r="C638" s="541" t="s">
        <v>3540</v>
      </c>
      <c r="D638" s="541" t="s">
        <v>16</v>
      </c>
      <c r="E638" s="279" t="n">
        <v>7137611</v>
      </c>
      <c r="F638" s="279" t="n">
        <v>1</v>
      </c>
      <c r="G638" s="279" t="s">
        <v>231</v>
      </c>
      <c r="H638" s="283" t="s">
        <v>33</v>
      </c>
      <c r="I638" s="283" t="s">
        <v>4235</v>
      </c>
      <c r="J638" s="283" t="s">
        <v>718</v>
      </c>
      <c r="K638" s="279"/>
      <c r="L638" s="283" t="s">
        <v>4236</v>
      </c>
    </row>
    <row r="639" s="542" customFormat="true" ht="24" hidden="false" customHeight="false" outlineLevel="0" collapsed="false">
      <c r="A639" s="43" t="n">
        <v>612</v>
      </c>
      <c r="B639" s="58" t="s">
        <v>4231</v>
      </c>
      <c r="C639" s="541" t="s">
        <v>3540</v>
      </c>
      <c r="D639" s="541" t="s">
        <v>16</v>
      </c>
      <c r="E639" s="279" t="n">
        <v>7137612</v>
      </c>
      <c r="F639" s="279" t="n">
        <v>1</v>
      </c>
      <c r="G639" s="279" t="s">
        <v>231</v>
      </c>
      <c r="H639" s="283" t="s">
        <v>33</v>
      </c>
      <c r="I639" s="283" t="s">
        <v>397</v>
      </c>
      <c r="J639" s="283" t="s">
        <v>718</v>
      </c>
      <c r="K639" s="279"/>
      <c r="L639" s="283" t="s">
        <v>4236</v>
      </c>
    </row>
    <row r="640" s="542" customFormat="true" ht="24" hidden="false" customHeight="false" outlineLevel="0" collapsed="false">
      <c r="A640" s="43" t="n">
        <v>613</v>
      </c>
      <c r="B640" s="58" t="s">
        <v>4231</v>
      </c>
      <c r="C640" s="541" t="s">
        <v>3540</v>
      </c>
      <c r="D640" s="541" t="s">
        <v>16</v>
      </c>
      <c r="E640" s="279" t="n">
        <v>7137613</v>
      </c>
      <c r="F640" s="279" t="n">
        <v>1</v>
      </c>
      <c r="G640" s="279" t="s">
        <v>231</v>
      </c>
      <c r="H640" s="283" t="s">
        <v>23</v>
      </c>
      <c r="I640" s="283" t="s">
        <v>235</v>
      </c>
      <c r="J640" s="283" t="s">
        <v>718</v>
      </c>
      <c r="K640" s="279"/>
      <c r="L640" s="283" t="s">
        <v>4234</v>
      </c>
    </row>
    <row r="641" s="542" customFormat="true" ht="24" hidden="false" customHeight="false" outlineLevel="0" collapsed="false">
      <c r="A641" s="43" t="n">
        <v>614</v>
      </c>
      <c r="B641" s="58" t="s">
        <v>4231</v>
      </c>
      <c r="C641" s="541" t="s">
        <v>3540</v>
      </c>
      <c r="D641" s="541" t="s">
        <v>16</v>
      </c>
      <c r="E641" s="279" t="n">
        <v>7137614</v>
      </c>
      <c r="F641" s="279" t="n">
        <v>1</v>
      </c>
      <c r="G641" s="279" t="s">
        <v>231</v>
      </c>
      <c r="H641" s="283" t="s">
        <v>23</v>
      </c>
      <c r="I641" s="283" t="s">
        <v>4237</v>
      </c>
      <c r="J641" s="279"/>
      <c r="K641" s="279"/>
      <c r="L641" s="283" t="s">
        <v>1418</v>
      </c>
    </row>
    <row r="642" s="542" customFormat="true" ht="24" hidden="false" customHeight="false" outlineLevel="0" collapsed="false">
      <c r="A642" s="43" t="n">
        <v>615</v>
      </c>
      <c r="B642" s="58" t="s">
        <v>4231</v>
      </c>
      <c r="C642" s="541" t="s">
        <v>3540</v>
      </c>
      <c r="D642" s="541" t="s">
        <v>16</v>
      </c>
      <c r="E642" s="279" t="n">
        <v>7137615</v>
      </c>
      <c r="F642" s="279" t="n">
        <v>1</v>
      </c>
      <c r="G642" s="279" t="s">
        <v>231</v>
      </c>
      <c r="H642" s="283" t="s">
        <v>23</v>
      </c>
      <c r="I642" s="283" t="s">
        <v>1883</v>
      </c>
      <c r="J642" s="283" t="s">
        <v>718</v>
      </c>
      <c r="K642" s="279"/>
      <c r="L642" s="283" t="s">
        <v>1261</v>
      </c>
    </row>
    <row r="643" s="542" customFormat="true" ht="14.25" hidden="false" customHeight="false" outlineLevel="0" collapsed="false">
      <c r="A643" s="43" t="n">
        <v>616</v>
      </c>
      <c r="B643" s="58" t="s">
        <v>4238</v>
      </c>
      <c r="C643" s="283" t="s">
        <v>3466</v>
      </c>
      <c r="D643" s="283" t="s">
        <v>16</v>
      </c>
      <c r="E643" s="279" t="n">
        <v>7137616</v>
      </c>
      <c r="F643" s="279" t="n">
        <v>1</v>
      </c>
      <c r="G643" s="279" t="s">
        <v>231</v>
      </c>
      <c r="H643" s="283" t="s">
        <v>33</v>
      </c>
      <c r="I643" s="283" t="s">
        <v>4232</v>
      </c>
      <c r="J643" s="279"/>
      <c r="K643" s="279"/>
      <c r="L643" s="279"/>
    </row>
    <row r="644" s="542" customFormat="true" ht="24" hidden="false" customHeight="false" outlineLevel="0" collapsed="false">
      <c r="A644" s="43" t="n">
        <v>617</v>
      </c>
      <c r="B644" s="58" t="s">
        <v>4238</v>
      </c>
      <c r="C644" s="541" t="s">
        <v>3415</v>
      </c>
      <c r="D644" s="283" t="s">
        <v>16</v>
      </c>
      <c r="E644" s="279" t="n">
        <v>7137617</v>
      </c>
      <c r="F644" s="279" t="n">
        <v>1</v>
      </c>
      <c r="G644" s="279" t="s">
        <v>231</v>
      </c>
      <c r="H644" s="283" t="s">
        <v>33</v>
      </c>
      <c r="I644" s="283" t="s">
        <v>4239</v>
      </c>
      <c r="J644" s="279"/>
      <c r="K644" s="279"/>
      <c r="L644" s="283" t="s">
        <v>151</v>
      </c>
    </row>
    <row r="645" s="542" customFormat="true" ht="36" hidden="false" customHeight="false" outlineLevel="0" collapsed="false">
      <c r="A645" s="43" t="n">
        <v>618</v>
      </c>
      <c r="B645" s="58" t="s">
        <v>4238</v>
      </c>
      <c r="C645" s="541" t="s">
        <v>3415</v>
      </c>
      <c r="D645" s="283" t="s">
        <v>16</v>
      </c>
      <c r="E645" s="279" t="n">
        <v>7137618</v>
      </c>
      <c r="F645" s="279" t="n">
        <v>1</v>
      </c>
      <c r="G645" s="279" t="s">
        <v>231</v>
      </c>
      <c r="H645" s="283" t="s">
        <v>33</v>
      </c>
      <c r="I645" s="283" t="s">
        <v>4240</v>
      </c>
      <c r="J645" s="279"/>
      <c r="K645" s="279"/>
      <c r="L645" s="283" t="s">
        <v>1201</v>
      </c>
    </row>
    <row r="646" s="542" customFormat="true" ht="14.25" hidden="false" customHeight="false" outlineLevel="0" collapsed="false">
      <c r="A646" s="43" t="n">
        <v>619</v>
      </c>
      <c r="B646" s="58" t="s">
        <v>4238</v>
      </c>
      <c r="C646" s="283" t="s">
        <v>4241</v>
      </c>
      <c r="D646" s="283" t="s">
        <v>16</v>
      </c>
      <c r="E646" s="279" t="n">
        <v>7137619</v>
      </c>
      <c r="F646" s="279" t="n">
        <v>1</v>
      </c>
      <c r="G646" s="279" t="s">
        <v>231</v>
      </c>
      <c r="H646" s="283" t="s">
        <v>33</v>
      </c>
      <c r="I646" s="283" t="s">
        <v>397</v>
      </c>
      <c r="J646" s="279"/>
      <c r="K646" s="279"/>
      <c r="L646" s="283" t="s">
        <v>1201</v>
      </c>
    </row>
    <row r="647" s="542" customFormat="true" ht="14.25" hidden="false" customHeight="false" outlineLevel="0" collapsed="false">
      <c r="A647" s="43" t="n">
        <v>620</v>
      </c>
      <c r="B647" s="541" t="s">
        <v>4242</v>
      </c>
      <c r="C647" s="283" t="s">
        <v>3519</v>
      </c>
      <c r="D647" s="283" t="s">
        <v>16</v>
      </c>
      <c r="E647" s="279" t="n">
        <v>7137620</v>
      </c>
      <c r="F647" s="279" t="n">
        <v>1</v>
      </c>
      <c r="G647" s="279" t="s">
        <v>231</v>
      </c>
      <c r="H647" s="283" t="s">
        <v>33</v>
      </c>
      <c r="I647" s="283" t="s">
        <v>4232</v>
      </c>
      <c r="J647" s="279"/>
      <c r="K647" s="279"/>
      <c r="L647" s="283" t="s">
        <v>1201</v>
      </c>
    </row>
    <row r="648" s="542" customFormat="true" ht="24" hidden="false" customHeight="true" outlineLevel="0" collapsed="false">
      <c r="A648" s="43" t="n">
        <v>621</v>
      </c>
      <c r="B648" s="541" t="s">
        <v>4242</v>
      </c>
      <c r="C648" s="283" t="s">
        <v>3415</v>
      </c>
      <c r="D648" s="283" t="s">
        <v>16</v>
      </c>
      <c r="E648" s="279" t="n">
        <v>7137621</v>
      </c>
      <c r="F648" s="279" t="n">
        <v>2</v>
      </c>
      <c r="G648" s="279" t="s">
        <v>231</v>
      </c>
      <c r="H648" s="283" t="s">
        <v>33</v>
      </c>
      <c r="I648" s="283" t="s">
        <v>4239</v>
      </c>
      <c r="J648" s="279"/>
      <c r="K648" s="279"/>
      <c r="L648" s="283" t="s">
        <v>1201</v>
      </c>
    </row>
    <row r="649" s="542" customFormat="true" ht="14.25" hidden="false" customHeight="false" outlineLevel="0" collapsed="false">
      <c r="A649" s="43" t="n">
        <v>622</v>
      </c>
      <c r="B649" s="541" t="s">
        <v>4242</v>
      </c>
      <c r="C649" s="283"/>
      <c r="D649" s="283"/>
      <c r="E649" s="279" t="n">
        <v>7137622</v>
      </c>
      <c r="F649" s="279" t="n">
        <v>1</v>
      </c>
      <c r="G649" s="279" t="s">
        <v>231</v>
      </c>
      <c r="H649" s="283" t="s">
        <v>33</v>
      </c>
      <c r="I649" s="283" t="s">
        <v>235</v>
      </c>
      <c r="J649" s="279"/>
      <c r="K649" s="279"/>
      <c r="L649" s="283" t="s">
        <v>1201</v>
      </c>
    </row>
    <row r="650" s="542" customFormat="true" ht="24" hidden="false" customHeight="false" outlineLevel="0" collapsed="false">
      <c r="A650" s="43" t="n">
        <v>623</v>
      </c>
      <c r="B650" s="541" t="s">
        <v>4242</v>
      </c>
      <c r="C650" s="283" t="s">
        <v>3519</v>
      </c>
      <c r="D650" s="283" t="s">
        <v>16</v>
      </c>
      <c r="E650" s="279" t="n">
        <v>7137623</v>
      </c>
      <c r="F650" s="279" t="n">
        <v>3</v>
      </c>
      <c r="G650" s="279" t="s">
        <v>231</v>
      </c>
      <c r="H650" s="283" t="s">
        <v>33</v>
      </c>
      <c r="I650" s="283" t="s">
        <v>4243</v>
      </c>
      <c r="J650" s="279"/>
      <c r="K650" s="279"/>
      <c r="L650" s="283" t="s">
        <v>1201</v>
      </c>
    </row>
    <row r="651" s="542" customFormat="true" ht="24" hidden="false" customHeight="false" outlineLevel="0" collapsed="false">
      <c r="A651" s="43" t="n">
        <v>624</v>
      </c>
      <c r="B651" s="541" t="s">
        <v>4242</v>
      </c>
      <c r="C651" s="283" t="s">
        <v>3416</v>
      </c>
      <c r="D651" s="283" t="s">
        <v>16</v>
      </c>
      <c r="E651" s="279" t="n">
        <v>7137624</v>
      </c>
      <c r="F651" s="279" t="n">
        <v>3</v>
      </c>
      <c r="G651" s="279" t="s">
        <v>231</v>
      </c>
      <c r="H651" s="283" t="s">
        <v>33</v>
      </c>
      <c r="I651" s="283" t="s">
        <v>4244</v>
      </c>
      <c r="J651" s="279"/>
      <c r="K651" s="279"/>
      <c r="L651" s="283" t="s">
        <v>1201</v>
      </c>
    </row>
    <row r="652" s="542" customFormat="true" ht="14.25" hidden="false" customHeight="false" outlineLevel="0" collapsed="false">
      <c r="A652" s="43" t="n">
        <v>625</v>
      </c>
      <c r="B652" s="541" t="s">
        <v>4242</v>
      </c>
      <c r="C652" s="283" t="s">
        <v>3521</v>
      </c>
      <c r="D652" s="283" t="s">
        <v>16</v>
      </c>
      <c r="E652" s="279" t="n">
        <v>7137625</v>
      </c>
      <c r="F652" s="279" t="n">
        <v>1</v>
      </c>
      <c r="G652" s="279" t="s">
        <v>231</v>
      </c>
      <c r="H652" s="283" t="s">
        <v>33</v>
      </c>
      <c r="I652" s="283" t="s">
        <v>3774</v>
      </c>
      <c r="J652" s="279"/>
      <c r="K652" s="279"/>
      <c r="L652" s="283" t="s">
        <v>1201</v>
      </c>
    </row>
    <row r="653" s="542" customFormat="true" ht="24" hidden="false" customHeight="false" outlineLevel="0" collapsed="false">
      <c r="A653" s="43" t="n">
        <v>626</v>
      </c>
      <c r="B653" s="541" t="s">
        <v>4245</v>
      </c>
      <c r="C653" s="541" t="s">
        <v>3424</v>
      </c>
      <c r="D653" s="490" t="s">
        <v>16</v>
      </c>
      <c r="E653" s="279" t="n">
        <v>7137626</v>
      </c>
      <c r="F653" s="279" t="n">
        <v>2</v>
      </c>
      <c r="G653" s="279" t="s">
        <v>231</v>
      </c>
      <c r="H653" s="283" t="s">
        <v>33</v>
      </c>
      <c r="I653" s="283" t="s">
        <v>4243</v>
      </c>
      <c r="J653" s="279"/>
      <c r="K653" s="279"/>
      <c r="L653" s="283" t="s">
        <v>4246</v>
      </c>
    </row>
    <row r="654" s="542" customFormat="true" ht="24" hidden="false" customHeight="false" outlineLevel="0" collapsed="false">
      <c r="A654" s="43" t="n">
        <v>627</v>
      </c>
      <c r="B654" s="541" t="s">
        <v>4245</v>
      </c>
      <c r="C654" s="541" t="s">
        <v>3424</v>
      </c>
      <c r="D654" s="490" t="s">
        <v>16</v>
      </c>
      <c r="E654" s="279" t="n">
        <v>7137627</v>
      </c>
      <c r="F654" s="279" t="n">
        <v>1</v>
      </c>
      <c r="G654" s="279" t="s">
        <v>231</v>
      </c>
      <c r="H654" s="283" t="s">
        <v>33</v>
      </c>
      <c r="I654" s="283" t="s">
        <v>4243</v>
      </c>
      <c r="J654" s="279"/>
      <c r="K654" s="279"/>
      <c r="L654" s="283" t="s">
        <v>3431</v>
      </c>
    </row>
    <row r="655" s="542" customFormat="true" ht="24" hidden="false" customHeight="false" outlineLevel="0" collapsed="false">
      <c r="A655" s="43" t="n">
        <v>628</v>
      </c>
      <c r="B655" s="541" t="s">
        <v>4245</v>
      </c>
      <c r="C655" s="541" t="s">
        <v>3424</v>
      </c>
      <c r="D655" s="490" t="s">
        <v>16</v>
      </c>
      <c r="E655" s="279" t="n">
        <v>7137628</v>
      </c>
      <c r="F655" s="279" t="n">
        <v>1</v>
      </c>
      <c r="G655" s="279" t="s">
        <v>231</v>
      </c>
      <c r="H655" s="283" t="s">
        <v>33</v>
      </c>
      <c r="I655" s="283" t="s">
        <v>4232</v>
      </c>
      <c r="J655" s="279"/>
      <c r="K655" s="279"/>
      <c r="L655" s="283" t="s">
        <v>3456</v>
      </c>
    </row>
    <row r="656" s="543" customFormat="true" ht="24" hidden="false" customHeight="false" outlineLevel="0" collapsed="false">
      <c r="A656" s="43" t="n">
        <v>629</v>
      </c>
      <c r="B656" s="490" t="s">
        <v>4247</v>
      </c>
      <c r="C656" s="490" t="s">
        <v>3833</v>
      </c>
      <c r="D656" s="490" t="s">
        <v>16</v>
      </c>
      <c r="E656" s="279" t="n">
        <v>7137629</v>
      </c>
      <c r="F656" s="286" t="n">
        <v>1</v>
      </c>
      <c r="G656" s="286" t="s">
        <v>231</v>
      </c>
      <c r="H656" s="490" t="s">
        <v>33</v>
      </c>
      <c r="I656" s="490" t="s">
        <v>397</v>
      </c>
      <c r="J656" s="490" t="s">
        <v>718</v>
      </c>
      <c r="K656" s="286"/>
      <c r="L656" s="490" t="s">
        <v>2348</v>
      </c>
    </row>
    <row r="657" s="543" customFormat="true" ht="24" hidden="false" customHeight="false" outlineLevel="0" collapsed="false">
      <c r="A657" s="43" t="n">
        <v>630</v>
      </c>
      <c r="B657" s="490" t="s">
        <v>4247</v>
      </c>
      <c r="C657" s="490" t="s">
        <v>3833</v>
      </c>
      <c r="D657" s="490" t="s">
        <v>16</v>
      </c>
      <c r="E657" s="279" t="n">
        <v>7137630</v>
      </c>
      <c r="F657" s="182" t="n">
        <v>1</v>
      </c>
      <c r="G657" s="286" t="s">
        <v>231</v>
      </c>
      <c r="H657" s="490" t="s">
        <v>33</v>
      </c>
      <c r="I657" s="490" t="s">
        <v>1173</v>
      </c>
      <c r="J657" s="490" t="s">
        <v>718</v>
      </c>
      <c r="K657" s="286"/>
      <c r="L657" s="490" t="s">
        <v>1994</v>
      </c>
    </row>
    <row r="658" s="543" customFormat="true" ht="24" hidden="false" customHeight="false" outlineLevel="0" collapsed="false">
      <c r="A658" s="43" t="n">
        <v>631</v>
      </c>
      <c r="B658" s="490" t="s">
        <v>4247</v>
      </c>
      <c r="C658" s="490" t="s">
        <v>3833</v>
      </c>
      <c r="D658" s="490" t="s">
        <v>16</v>
      </c>
      <c r="E658" s="279" t="n">
        <v>7137631</v>
      </c>
      <c r="F658" s="182" t="n">
        <v>1</v>
      </c>
      <c r="G658" s="286" t="s">
        <v>231</v>
      </c>
      <c r="H658" s="58" t="s">
        <v>23</v>
      </c>
      <c r="I658" s="58" t="s">
        <v>1173</v>
      </c>
      <c r="J658" s="490" t="s">
        <v>718</v>
      </c>
      <c r="K658" s="286"/>
      <c r="L658" s="490" t="s">
        <v>1293</v>
      </c>
    </row>
    <row r="659" s="543" customFormat="true" ht="24" hidden="false" customHeight="false" outlineLevel="0" collapsed="false">
      <c r="A659" s="43" t="n">
        <v>632</v>
      </c>
      <c r="B659" s="58" t="s">
        <v>4248</v>
      </c>
      <c r="C659" s="490" t="s">
        <v>3833</v>
      </c>
      <c r="D659" s="544" t="s">
        <v>16</v>
      </c>
      <c r="E659" s="279" t="n">
        <v>7137632</v>
      </c>
      <c r="F659" s="544" t="n">
        <v>1</v>
      </c>
      <c r="G659" s="286" t="s">
        <v>231</v>
      </c>
      <c r="H659" s="58" t="s">
        <v>23</v>
      </c>
      <c r="I659" s="544" t="s">
        <v>1173</v>
      </c>
      <c r="J659" s="490" t="s">
        <v>718</v>
      </c>
      <c r="K659" s="544"/>
      <c r="L659" s="490" t="s">
        <v>4249</v>
      </c>
    </row>
    <row r="660" s="543" customFormat="true" ht="24" hidden="false" customHeight="false" outlineLevel="0" collapsed="false">
      <c r="A660" s="43" t="n">
        <v>633</v>
      </c>
      <c r="B660" s="58" t="s">
        <v>4250</v>
      </c>
      <c r="C660" s="490" t="s">
        <v>3833</v>
      </c>
      <c r="D660" s="544" t="s">
        <v>16</v>
      </c>
      <c r="E660" s="279" t="n">
        <v>7137633</v>
      </c>
      <c r="F660" s="544" t="n">
        <v>1</v>
      </c>
      <c r="G660" s="286" t="s">
        <v>231</v>
      </c>
      <c r="H660" s="490" t="s">
        <v>33</v>
      </c>
      <c r="I660" s="490" t="s">
        <v>397</v>
      </c>
      <c r="J660" s="490" t="s">
        <v>718</v>
      </c>
      <c r="K660" s="84"/>
      <c r="L660" s="490" t="s">
        <v>2348</v>
      </c>
    </row>
    <row r="662" s="356" customFormat="true" ht="20.25" hidden="false" customHeight="false" outlineLevel="0" collapsed="false">
      <c r="A662" s="500" t="s">
        <v>4251</v>
      </c>
      <c r="B662" s="500"/>
      <c r="C662" s="500"/>
      <c r="D662" s="500"/>
      <c r="E662" s="500"/>
      <c r="F662" s="500"/>
      <c r="G662" s="500"/>
      <c r="H662" s="500"/>
      <c r="I662" s="500"/>
      <c r="J662" s="500"/>
      <c r="K662" s="500"/>
      <c r="L662" s="500"/>
    </row>
    <row r="663" s="546" customFormat="true" ht="24" hidden="false" customHeight="false" outlineLevel="0" collapsed="false">
      <c r="A663" s="193" t="n">
        <v>634</v>
      </c>
      <c r="B663" s="193" t="s">
        <v>4252</v>
      </c>
      <c r="C663" s="193" t="s">
        <v>3411</v>
      </c>
      <c r="D663" s="193" t="s">
        <v>16</v>
      </c>
      <c r="E663" s="193" t="n">
        <v>7147634</v>
      </c>
      <c r="F663" s="193" t="n">
        <v>1</v>
      </c>
      <c r="G663" s="545" t="s">
        <v>3412</v>
      </c>
      <c r="H663" s="193" t="s">
        <v>23</v>
      </c>
      <c r="I663" s="193" t="s">
        <v>51</v>
      </c>
      <c r="J663" s="545"/>
      <c r="K663" s="416"/>
      <c r="L663" s="193" t="s">
        <v>4253</v>
      </c>
    </row>
    <row r="664" s="546" customFormat="true" ht="36" hidden="false" customHeight="false" outlineLevel="0" collapsed="false">
      <c r="A664" s="545" t="n">
        <v>635</v>
      </c>
      <c r="B664" s="193" t="s">
        <v>4252</v>
      </c>
      <c r="C664" s="193" t="s">
        <v>3411</v>
      </c>
      <c r="D664" s="193" t="s">
        <v>16</v>
      </c>
      <c r="E664" s="545" t="n">
        <v>7147635</v>
      </c>
      <c r="F664" s="545" t="n">
        <v>1</v>
      </c>
      <c r="G664" s="545" t="s">
        <v>231</v>
      </c>
      <c r="H664" s="193" t="s">
        <v>23</v>
      </c>
      <c r="I664" s="193" t="s">
        <v>4254</v>
      </c>
      <c r="J664" s="193" t="s">
        <v>296</v>
      </c>
      <c r="K664" s="416"/>
      <c r="L664" s="193" t="s">
        <v>4255</v>
      </c>
    </row>
    <row r="665" s="546" customFormat="true" ht="36" hidden="false" customHeight="false" outlineLevel="0" collapsed="false">
      <c r="A665" s="545" t="n">
        <v>636</v>
      </c>
      <c r="B665" s="193" t="s">
        <v>4252</v>
      </c>
      <c r="C665" s="193" t="s">
        <v>3411</v>
      </c>
      <c r="D665" s="193" t="s">
        <v>16</v>
      </c>
      <c r="E665" s="545" t="n">
        <v>7147636</v>
      </c>
      <c r="F665" s="545" t="n">
        <v>2</v>
      </c>
      <c r="G665" s="545" t="s">
        <v>3412</v>
      </c>
      <c r="H665" s="193" t="s">
        <v>33</v>
      </c>
      <c r="I665" s="193" t="s">
        <v>1173</v>
      </c>
      <c r="J665" s="545"/>
      <c r="K665" s="416"/>
      <c r="L665" s="193" t="s">
        <v>4256</v>
      </c>
    </row>
    <row r="666" s="546" customFormat="true" ht="36" hidden="false" customHeight="false" outlineLevel="0" collapsed="false">
      <c r="A666" s="545" t="n">
        <v>637</v>
      </c>
      <c r="B666" s="193" t="s">
        <v>4252</v>
      </c>
      <c r="C666" s="193" t="s">
        <v>3411</v>
      </c>
      <c r="D666" s="193" t="s">
        <v>16</v>
      </c>
      <c r="E666" s="545" t="n">
        <v>7147637</v>
      </c>
      <c r="F666" s="545" t="n">
        <v>2</v>
      </c>
      <c r="G666" s="545" t="s">
        <v>3412</v>
      </c>
      <c r="H666" s="193" t="s">
        <v>33</v>
      </c>
      <c r="I666" s="193" t="s">
        <v>1173</v>
      </c>
      <c r="J666" s="545"/>
      <c r="K666" s="416"/>
      <c r="L666" s="193" t="s">
        <v>4257</v>
      </c>
    </row>
    <row r="667" s="546" customFormat="true" ht="24" hidden="false" customHeight="false" outlineLevel="0" collapsed="false">
      <c r="A667" s="545" t="n">
        <v>638</v>
      </c>
      <c r="B667" s="193" t="s">
        <v>4252</v>
      </c>
      <c r="C667" s="193" t="s">
        <v>3411</v>
      </c>
      <c r="D667" s="193" t="s">
        <v>16</v>
      </c>
      <c r="E667" s="545" t="n">
        <v>7147638</v>
      </c>
      <c r="F667" s="545" t="n">
        <v>2</v>
      </c>
      <c r="G667" s="545" t="s">
        <v>3412</v>
      </c>
      <c r="H667" s="193" t="s">
        <v>33</v>
      </c>
      <c r="I667" s="193" t="s">
        <v>4258</v>
      </c>
      <c r="J667" s="545"/>
      <c r="K667" s="416"/>
      <c r="L667" s="193" t="s">
        <v>4259</v>
      </c>
    </row>
    <row r="668" s="546" customFormat="true" ht="24" hidden="false" customHeight="false" outlineLevel="0" collapsed="false">
      <c r="A668" s="545" t="n">
        <v>639</v>
      </c>
      <c r="B668" s="193" t="s">
        <v>4252</v>
      </c>
      <c r="C668" s="193" t="s">
        <v>3411</v>
      </c>
      <c r="D668" s="193" t="s">
        <v>16</v>
      </c>
      <c r="E668" s="545" t="n">
        <v>7147639</v>
      </c>
      <c r="F668" s="545" t="n">
        <v>10</v>
      </c>
      <c r="G668" s="545" t="s">
        <v>3412</v>
      </c>
      <c r="H668" s="193" t="s">
        <v>33</v>
      </c>
      <c r="I668" s="193" t="s">
        <v>1173</v>
      </c>
      <c r="J668" s="545"/>
      <c r="K668" s="416"/>
      <c r="L668" s="193" t="s">
        <v>4260</v>
      </c>
    </row>
    <row r="669" s="546" customFormat="true" ht="24" hidden="false" customHeight="false" outlineLevel="0" collapsed="false">
      <c r="A669" s="545" t="n">
        <v>640</v>
      </c>
      <c r="B669" s="193" t="s">
        <v>4252</v>
      </c>
      <c r="C669" s="193" t="s">
        <v>3411</v>
      </c>
      <c r="D669" s="193" t="s">
        <v>16</v>
      </c>
      <c r="E669" s="545" t="n">
        <v>7147640</v>
      </c>
      <c r="F669" s="545" t="n">
        <v>10</v>
      </c>
      <c r="G669" s="545" t="s">
        <v>3412</v>
      </c>
      <c r="H669" s="193" t="s">
        <v>33</v>
      </c>
      <c r="I669" s="193" t="s">
        <v>1173</v>
      </c>
      <c r="J669" s="545"/>
      <c r="K669" s="416"/>
      <c r="L669" s="193" t="s">
        <v>4261</v>
      </c>
    </row>
    <row r="670" s="546" customFormat="true" ht="36" hidden="false" customHeight="false" outlineLevel="0" collapsed="false">
      <c r="A670" s="545" t="n">
        <v>641</v>
      </c>
      <c r="B670" s="193" t="s">
        <v>4252</v>
      </c>
      <c r="C670" s="193" t="s">
        <v>3411</v>
      </c>
      <c r="D670" s="193" t="s">
        <v>16</v>
      </c>
      <c r="E670" s="545" t="n">
        <v>7147641</v>
      </c>
      <c r="F670" s="545" t="n">
        <v>8</v>
      </c>
      <c r="G670" s="545" t="s">
        <v>3412</v>
      </c>
      <c r="H670" s="193" t="s">
        <v>33</v>
      </c>
      <c r="I670" s="193" t="s">
        <v>1173</v>
      </c>
      <c r="J670" s="545"/>
      <c r="K670" s="416"/>
      <c r="L670" s="193" t="s">
        <v>4262</v>
      </c>
    </row>
    <row r="671" s="546" customFormat="true" ht="60" hidden="false" customHeight="false" outlineLevel="0" collapsed="false">
      <c r="A671" s="545" t="n">
        <v>642</v>
      </c>
      <c r="B671" s="193" t="s">
        <v>4252</v>
      </c>
      <c r="C671" s="193" t="s">
        <v>3411</v>
      </c>
      <c r="D671" s="193" t="s">
        <v>16</v>
      </c>
      <c r="E671" s="545" t="n">
        <v>7147642</v>
      </c>
      <c r="F671" s="545" t="n">
        <v>10</v>
      </c>
      <c r="G671" s="545" t="s">
        <v>3412</v>
      </c>
      <c r="H671" s="193" t="s">
        <v>33</v>
      </c>
      <c r="I671" s="193" t="s">
        <v>4263</v>
      </c>
      <c r="J671" s="545"/>
      <c r="K671" s="416"/>
      <c r="L671" s="193" t="s">
        <v>4261</v>
      </c>
    </row>
    <row r="672" s="546" customFormat="true" ht="84" hidden="false" customHeight="false" outlineLevel="0" collapsed="false">
      <c r="A672" s="545" t="n">
        <v>643</v>
      </c>
      <c r="B672" s="193" t="s">
        <v>4252</v>
      </c>
      <c r="C672" s="193" t="s">
        <v>3411</v>
      </c>
      <c r="D672" s="193" t="s">
        <v>16</v>
      </c>
      <c r="E672" s="545" t="n">
        <v>7147643</v>
      </c>
      <c r="F672" s="545" t="n">
        <v>10</v>
      </c>
      <c r="G672" s="545" t="s">
        <v>3412</v>
      </c>
      <c r="H672" s="193" t="s">
        <v>33</v>
      </c>
      <c r="I672" s="193" t="s">
        <v>4264</v>
      </c>
      <c r="J672" s="545"/>
      <c r="K672" s="416"/>
      <c r="L672" s="193" t="s">
        <v>4261</v>
      </c>
    </row>
    <row r="673" s="546" customFormat="true" ht="72" hidden="false" customHeight="false" outlineLevel="0" collapsed="false">
      <c r="A673" s="545" t="n">
        <v>644</v>
      </c>
      <c r="B673" s="193" t="s">
        <v>4252</v>
      </c>
      <c r="C673" s="193" t="s">
        <v>3411</v>
      </c>
      <c r="D673" s="193" t="s">
        <v>16</v>
      </c>
      <c r="E673" s="545" t="n">
        <v>7147644</v>
      </c>
      <c r="F673" s="545" t="n">
        <v>10</v>
      </c>
      <c r="G673" s="545" t="s">
        <v>3412</v>
      </c>
      <c r="H673" s="193" t="s">
        <v>33</v>
      </c>
      <c r="I673" s="193" t="s">
        <v>4265</v>
      </c>
      <c r="J673" s="545"/>
      <c r="K673" s="416"/>
      <c r="L673" s="193" t="s">
        <v>4261</v>
      </c>
    </row>
    <row r="674" s="546" customFormat="true" ht="36" hidden="false" customHeight="false" outlineLevel="0" collapsed="false">
      <c r="A674" s="545" t="n">
        <v>645</v>
      </c>
      <c r="B674" s="193" t="s">
        <v>4252</v>
      </c>
      <c r="C674" s="193" t="s">
        <v>3411</v>
      </c>
      <c r="D674" s="193" t="s">
        <v>16</v>
      </c>
      <c r="E674" s="545" t="n">
        <v>7147645</v>
      </c>
      <c r="F674" s="545" t="n">
        <v>10</v>
      </c>
      <c r="G674" s="545" t="s">
        <v>3412</v>
      </c>
      <c r="H674" s="193" t="s">
        <v>33</v>
      </c>
      <c r="I674" s="193" t="s">
        <v>4266</v>
      </c>
      <c r="J674" s="545"/>
      <c r="K674" s="416"/>
      <c r="L674" s="193" t="s">
        <v>4261</v>
      </c>
    </row>
    <row r="675" s="546" customFormat="true" ht="84" hidden="false" customHeight="false" outlineLevel="0" collapsed="false">
      <c r="A675" s="545" t="n">
        <v>646</v>
      </c>
      <c r="B675" s="193" t="s">
        <v>4252</v>
      </c>
      <c r="C675" s="193" t="s">
        <v>3411</v>
      </c>
      <c r="D675" s="193" t="s">
        <v>16</v>
      </c>
      <c r="E675" s="545" t="n">
        <v>7147646</v>
      </c>
      <c r="F675" s="545" t="n">
        <v>10</v>
      </c>
      <c r="G675" s="545" t="s">
        <v>3412</v>
      </c>
      <c r="H675" s="193" t="s">
        <v>33</v>
      </c>
      <c r="I675" s="193" t="s">
        <v>4267</v>
      </c>
      <c r="J675" s="545"/>
      <c r="K675" s="416"/>
      <c r="L675" s="193" t="s">
        <v>4261</v>
      </c>
    </row>
    <row r="676" s="546" customFormat="true" ht="72" hidden="false" customHeight="false" outlineLevel="0" collapsed="false">
      <c r="A676" s="545" t="n">
        <v>647</v>
      </c>
      <c r="B676" s="193" t="s">
        <v>4252</v>
      </c>
      <c r="C676" s="193" t="s">
        <v>3411</v>
      </c>
      <c r="D676" s="193" t="s">
        <v>16</v>
      </c>
      <c r="E676" s="545" t="n">
        <v>7147647</v>
      </c>
      <c r="F676" s="545" t="n">
        <v>10</v>
      </c>
      <c r="G676" s="545" t="s">
        <v>3412</v>
      </c>
      <c r="H676" s="193" t="s">
        <v>33</v>
      </c>
      <c r="I676" s="193" t="s">
        <v>4268</v>
      </c>
      <c r="J676" s="545"/>
      <c r="K676" s="416"/>
      <c r="L676" s="193" t="s">
        <v>4261</v>
      </c>
    </row>
    <row r="677" s="546" customFormat="true" ht="24" hidden="false" customHeight="false" outlineLevel="0" collapsed="false">
      <c r="A677" s="545" t="n">
        <v>648</v>
      </c>
      <c r="B677" s="193" t="s">
        <v>4252</v>
      </c>
      <c r="C677" s="193" t="s">
        <v>3411</v>
      </c>
      <c r="D677" s="193" t="s">
        <v>16</v>
      </c>
      <c r="E677" s="545" t="n">
        <v>7147648</v>
      </c>
      <c r="F677" s="545" t="n">
        <v>10</v>
      </c>
      <c r="G677" s="545" t="s">
        <v>3412</v>
      </c>
      <c r="H677" s="193" t="s">
        <v>2992</v>
      </c>
      <c r="I677" s="193" t="s">
        <v>1173</v>
      </c>
      <c r="J677" s="545"/>
      <c r="K677" s="416"/>
      <c r="L677" s="193" t="s">
        <v>4269</v>
      </c>
    </row>
    <row r="678" s="546" customFormat="true" ht="36" hidden="false" customHeight="false" outlineLevel="0" collapsed="false">
      <c r="A678" s="545" t="n">
        <v>649</v>
      </c>
      <c r="B678" s="193" t="s">
        <v>4252</v>
      </c>
      <c r="C678" s="193" t="s">
        <v>3411</v>
      </c>
      <c r="D678" s="193" t="s">
        <v>16</v>
      </c>
      <c r="E678" s="545" t="n">
        <v>7147649</v>
      </c>
      <c r="F678" s="545" t="n">
        <v>10</v>
      </c>
      <c r="G678" s="545" t="s">
        <v>3412</v>
      </c>
      <c r="H678" s="193" t="s">
        <v>33</v>
      </c>
      <c r="I678" s="193" t="s">
        <v>1173</v>
      </c>
      <c r="J678" s="545"/>
      <c r="K678" s="416"/>
      <c r="L678" s="193" t="s">
        <v>4270</v>
      </c>
    </row>
    <row r="679" s="546" customFormat="true" ht="36" hidden="false" customHeight="false" outlineLevel="0" collapsed="false">
      <c r="A679" s="545" t="n">
        <v>650</v>
      </c>
      <c r="B679" s="193" t="s">
        <v>4252</v>
      </c>
      <c r="C679" s="193" t="s">
        <v>3411</v>
      </c>
      <c r="D679" s="193" t="s">
        <v>16</v>
      </c>
      <c r="E679" s="545" t="n">
        <v>7147650</v>
      </c>
      <c r="F679" s="545" t="n">
        <v>10</v>
      </c>
      <c r="G679" s="545" t="s">
        <v>3412</v>
      </c>
      <c r="H679" s="193" t="s">
        <v>33</v>
      </c>
      <c r="I679" s="193" t="s">
        <v>1173</v>
      </c>
      <c r="J679" s="545"/>
      <c r="K679" s="416"/>
      <c r="L679" s="193" t="s">
        <v>4271</v>
      </c>
    </row>
    <row r="680" s="546" customFormat="true" ht="36" hidden="false" customHeight="false" outlineLevel="0" collapsed="false">
      <c r="A680" s="545" t="n">
        <v>651</v>
      </c>
      <c r="B680" s="193" t="s">
        <v>4252</v>
      </c>
      <c r="C680" s="193" t="s">
        <v>3411</v>
      </c>
      <c r="D680" s="193" t="s">
        <v>16</v>
      </c>
      <c r="E680" s="545" t="n">
        <v>7147651</v>
      </c>
      <c r="F680" s="545" t="n">
        <v>10</v>
      </c>
      <c r="G680" s="545" t="s">
        <v>3412</v>
      </c>
      <c r="H680" s="193" t="s">
        <v>33</v>
      </c>
      <c r="I680" s="193" t="s">
        <v>1173</v>
      </c>
      <c r="J680" s="545"/>
      <c r="K680" s="416"/>
      <c r="L680" s="193" t="s">
        <v>4272</v>
      </c>
    </row>
    <row r="681" s="546" customFormat="true" ht="60" hidden="false" customHeight="false" outlineLevel="0" collapsed="false">
      <c r="A681" s="545" t="n">
        <v>652</v>
      </c>
      <c r="B681" s="193" t="s">
        <v>4252</v>
      </c>
      <c r="C681" s="193" t="s">
        <v>3411</v>
      </c>
      <c r="D681" s="193" t="s">
        <v>16</v>
      </c>
      <c r="E681" s="545" t="n">
        <v>7147652</v>
      </c>
      <c r="F681" s="545" t="n">
        <v>10</v>
      </c>
      <c r="G681" s="545" t="s">
        <v>3412</v>
      </c>
      <c r="H681" s="193" t="s">
        <v>33</v>
      </c>
      <c r="I681" s="193" t="s">
        <v>4263</v>
      </c>
      <c r="J681" s="545"/>
      <c r="K681" s="416"/>
      <c r="L681" s="193" t="s">
        <v>4271</v>
      </c>
    </row>
    <row r="682" s="546" customFormat="true" ht="84" hidden="false" customHeight="false" outlineLevel="0" collapsed="false">
      <c r="A682" s="545" t="n">
        <v>653</v>
      </c>
      <c r="B682" s="193" t="s">
        <v>4252</v>
      </c>
      <c r="C682" s="193" t="s">
        <v>3411</v>
      </c>
      <c r="D682" s="193" t="s">
        <v>16</v>
      </c>
      <c r="E682" s="545" t="n">
        <v>7147653</v>
      </c>
      <c r="F682" s="545" t="n">
        <v>10</v>
      </c>
      <c r="G682" s="545" t="s">
        <v>3412</v>
      </c>
      <c r="H682" s="193" t="s">
        <v>33</v>
      </c>
      <c r="I682" s="193" t="s">
        <v>4264</v>
      </c>
      <c r="J682" s="545"/>
      <c r="K682" s="416"/>
      <c r="L682" s="193" t="s">
        <v>4271</v>
      </c>
    </row>
    <row r="683" s="546" customFormat="true" ht="72" hidden="false" customHeight="false" outlineLevel="0" collapsed="false">
      <c r="A683" s="545" t="n">
        <v>654</v>
      </c>
      <c r="B683" s="193" t="s">
        <v>4252</v>
      </c>
      <c r="C683" s="193" t="s">
        <v>3411</v>
      </c>
      <c r="D683" s="193" t="s">
        <v>16</v>
      </c>
      <c r="E683" s="545" t="n">
        <v>7147654</v>
      </c>
      <c r="F683" s="545" t="n">
        <v>10</v>
      </c>
      <c r="G683" s="545" t="s">
        <v>3412</v>
      </c>
      <c r="H683" s="193" t="s">
        <v>33</v>
      </c>
      <c r="I683" s="193" t="s">
        <v>4265</v>
      </c>
      <c r="J683" s="545"/>
      <c r="K683" s="416"/>
      <c r="L683" s="193" t="s">
        <v>4271</v>
      </c>
    </row>
    <row r="684" s="546" customFormat="true" ht="36" hidden="false" customHeight="false" outlineLevel="0" collapsed="false">
      <c r="A684" s="545" t="n">
        <v>655</v>
      </c>
      <c r="B684" s="193" t="s">
        <v>4252</v>
      </c>
      <c r="C684" s="193" t="s">
        <v>3411</v>
      </c>
      <c r="D684" s="193" t="s">
        <v>16</v>
      </c>
      <c r="E684" s="545" t="n">
        <v>7147655</v>
      </c>
      <c r="F684" s="545" t="n">
        <v>10</v>
      </c>
      <c r="G684" s="545" t="s">
        <v>3412</v>
      </c>
      <c r="H684" s="193" t="s">
        <v>33</v>
      </c>
      <c r="I684" s="193" t="s">
        <v>4266</v>
      </c>
      <c r="J684" s="545"/>
      <c r="K684" s="416"/>
      <c r="L684" s="193" t="s">
        <v>4271</v>
      </c>
    </row>
    <row r="685" s="546" customFormat="true" ht="120" hidden="false" customHeight="false" outlineLevel="0" collapsed="false">
      <c r="A685" s="545" t="n">
        <v>656</v>
      </c>
      <c r="B685" s="193" t="s">
        <v>4252</v>
      </c>
      <c r="C685" s="193" t="s">
        <v>3411</v>
      </c>
      <c r="D685" s="193" t="s">
        <v>16</v>
      </c>
      <c r="E685" s="545" t="n">
        <v>7147656</v>
      </c>
      <c r="F685" s="545" t="n">
        <v>10</v>
      </c>
      <c r="G685" s="545" t="s">
        <v>3412</v>
      </c>
      <c r="H685" s="193" t="s">
        <v>33</v>
      </c>
      <c r="I685" s="193" t="s">
        <v>4273</v>
      </c>
      <c r="J685" s="545"/>
      <c r="K685" s="416"/>
      <c r="L685" s="193" t="s">
        <v>4271</v>
      </c>
    </row>
    <row r="686" s="546" customFormat="true" ht="24" hidden="false" customHeight="false" outlineLevel="0" collapsed="false">
      <c r="A686" s="545" t="n">
        <v>657</v>
      </c>
      <c r="B686" s="193" t="s">
        <v>4252</v>
      </c>
      <c r="C686" s="193" t="s">
        <v>3411</v>
      </c>
      <c r="D686" s="193" t="s">
        <v>16</v>
      </c>
      <c r="E686" s="545" t="n">
        <v>7147657</v>
      </c>
      <c r="F686" s="545" t="n">
        <v>5</v>
      </c>
      <c r="G686" s="545" t="s">
        <v>3412</v>
      </c>
      <c r="H686" s="193" t="s">
        <v>2992</v>
      </c>
      <c r="I686" s="193" t="s">
        <v>1173</v>
      </c>
      <c r="J686" s="545"/>
      <c r="K686" s="416"/>
      <c r="L686" s="193" t="s">
        <v>4274</v>
      </c>
    </row>
    <row r="687" s="546" customFormat="true" ht="36" hidden="false" customHeight="false" outlineLevel="0" collapsed="false">
      <c r="A687" s="545" t="n">
        <v>658</v>
      </c>
      <c r="B687" s="193" t="s">
        <v>4275</v>
      </c>
      <c r="C687" s="545"/>
      <c r="D687" s="193" t="s">
        <v>16</v>
      </c>
      <c r="E687" s="545" t="n">
        <v>7147658</v>
      </c>
      <c r="F687" s="545" t="n">
        <v>1</v>
      </c>
      <c r="G687" s="545" t="s">
        <v>231</v>
      </c>
      <c r="H687" s="193" t="s">
        <v>33</v>
      </c>
      <c r="I687" s="193" t="s">
        <v>4276</v>
      </c>
      <c r="J687" s="193" t="s">
        <v>934</v>
      </c>
      <c r="K687" s="416"/>
      <c r="L687" s="193" t="s">
        <v>4261</v>
      </c>
    </row>
    <row r="688" s="546" customFormat="true" ht="36" hidden="false" customHeight="false" outlineLevel="0" collapsed="false">
      <c r="A688" s="545" t="n">
        <v>659</v>
      </c>
      <c r="B688" s="193" t="s">
        <v>4275</v>
      </c>
      <c r="C688" s="545"/>
      <c r="D688" s="193" t="s">
        <v>16</v>
      </c>
      <c r="E688" s="545" t="n">
        <v>7147659</v>
      </c>
      <c r="F688" s="545" t="n">
        <v>1</v>
      </c>
      <c r="G688" s="545" t="s">
        <v>231</v>
      </c>
      <c r="H688" s="193" t="s">
        <v>33</v>
      </c>
      <c r="I688" s="193" t="s">
        <v>397</v>
      </c>
      <c r="J688" s="545"/>
      <c r="K688" s="416"/>
      <c r="L688" s="193" t="s">
        <v>4270</v>
      </c>
    </row>
    <row r="689" s="546" customFormat="true" ht="24" hidden="false" customHeight="false" outlineLevel="0" collapsed="false">
      <c r="A689" s="545" t="n">
        <v>660</v>
      </c>
      <c r="B689" s="193" t="s">
        <v>4275</v>
      </c>
      <c r="C689" s="545"/>
      <c r="D689" s="193" t="s">
        <v>16</v>
      </c>
      <c r="E689" s="545" t="n">
        <v>7147660</v>
      </c>
      <c r="F689" s="545" t="n">
        <v>1</v>
      </c>
      <c r="G689" s="545" t="s">
        <v>231</v>
      </c>
      <c r="H689" s="193" t="s">
        <v>33</v>
      </c>
      <c r="I689" s="193" t="s">
        <v>397</v>
      </c>
      <c r="J689" s="545"/>
      <c r="K689" s="416"/>
      <c r="L689" s="193" t="s">
        <v>4261</v>
      </c>
    </row>
    <row r="690" s="546" customFormat="true" ht="24" hidden="false" customHeight="false" outlineLevel="0" collapsed="false">
      <c r="A690" s="545" t="n">
        <v>661</v>
      </c>
      <c r="B690" s="193" t="s">
        <v>4275</v>
      </c>
      <c r="C690" s="545"/>
      <c r="D690" s="193" t="s">
        <v>16</v>
      </c>
      <c r="E690" s="545" t="n">
        <v>7147661</v>
      </c>
      <c r="F690" s="545" t="n">
        <v>1</v>
      </c>
      <c r="G690" s="545" t="s">
        <v>231</v>
      </c>
      <c r="H690" s="193" t="s">
        <v>33</v>
      </c>
      <c r="I690" s="193" t="s">
        <v>51</v>
      </c>
      <c r="J690" s="545"/>
      <c r="K690" s="416"/>
      <c r="L690" s="193" t="s">
        <v>4261</v>
      </c>
    </row>
    <row r="691" s="546" customFormat="true" ht="24" hidden="false" customHeight="false" outlineLevel="0" collapsed="false">
      <c r="A691" s="545" t="n">
        <v>662</v>
      </c>
      <c r="B691" s="193" t="s">
        <v>4277</v>
      </c>
      <c r="C691" s="545"/>
      <c r="D691" s="193" t="s">
        <v>16</v>
      </c>
      <c r="E691" s="545" t="n">
        <v>7147662</v>
      </c>
      <c r="F691" s="545" t="n">
        <v>2</v>
      </c>
      <c r="G691" s="545" t="s">
        <v>231</v>
      </c>
      <c r="H691" s="193" t="s">
        <v>23</v>
      </c>
      <c r="I691" s="193" t="s">
        <v>101</v>
      </c>
      <c r="J691" s="193" t="s">
        <v>296</v>
      </c>
      <c r="K691" s="416"/>
      <c r="L691" s="193" t="s">
        <v>4261</v>
      </c>
    </row>
    <row r="692" s="546" customFormat="true" ht="24" hidden="false" customHeight="false" outlineLevel="0" collapsed="false">
      <c r="A692" s="545" t="n">
        <v>663</v>
      </c>
      <c r="B692" s="193" t="s">
        <v>4277</v>
      </c>
      <c r="C692" s="545"/>
      <c r="D692" s="193" t="s">
        <v>16</v>
      </c>
      <c r="E692" s="545" t="n">
        <v>7147663</v>
      </c>
      <c r="F692" s="545" t="n">
        <v>1</v>
      </c>
      <c r="G692" s="545" t="s">
        <v>231</v>
      </c>
      <c r="H692" s="193" t="s">
        <v>33</v>
      </c>
      <c r="I692" s="193" t="s">
        <v>3695</v>
      </c>
      <c r="J692" s="193" t="s">
        <v>934</v>
      </c>
      <c r="K692" s="416"/>
      <c r="L692" s="193" t="s">
        <v>4260</v>
      </c>
    </row>
    <row r="693" s="546" customFormat="true" ht="36" hidden="false" customHeight="false" outlineLevel="0" collapsed="false">
      <c r="A693" s="545" t="n">
        <v>664</v>
      </c>
      <c r="B693" s="193" t="s">
        <v>4277</v>
      </c>
      <c r="C693" s="545"/>
      <c r="D693" s="193" t="s">
        <v>16</v>
      </c>
      <c r="E693" s="545" t="n">
        <v>7147664</v>
      </c>
      <c r="F693" s="545" t="n">
        <v>4</v>
      </c>
      <c r="G693" s="545" t="s">
        <v>231</v>
      </c>
      <c r="H693" s="193" t="s">
        <v>33</v>
      </c>
      <c r="I693" s="193" t="s">
        <v>397</v>
      </c>
      <c r="J693" s="193" t="s">
        <v>296</v>
      </c>
      <c r="K693" s="416"/>
      <c r="L693" s="193" t="s">
        <v>4271</v>
      </c>
    </row>
    <row r="694" s="546" customFormat="true" ht="24" hidden="false" customHeight="false" outlineLevel="0" collapsed="false">
      <c r="A694" s="545" t="n">
        <v>665</v>
      </c>
      <c r="B694" s="193" t="s">
        <v>4277</v>
      </c>
      <c r="C694" s="545"/>
      <c r="D694" s="193" t="s">
        <v>16</v>
      </c>
      <c r="E694" s="545" t="n">
        <v>7147665</v>
      </c>
      <c r="F694" s="545" t="n">
        <v>4</v>
      </c>
      <c r="G694" s="545" t="s">
        <v>231</v>
      </c>
      <c r="H694" s="193" t="s">
        <v>33</v>
      </c>
      <c r="I694" s="193" t="s">
        <v>397</v>
      </c>
      <c r="J694" s="193" t="s">
        <v>296</v>
      </c>
      <c r="K694" s="416"/>
      <c r="L694" s="193" t="s">
        <v>4261</v>
      </c>
    </row>
    <row r="695" s="546" customFormat="true" ht="24" hidden="false" customHeight="false" outlineLevel="0" collapsed="false">
      <c r="A695" s="545" t="n">
        <v>666</v>
      </c>
      <c r="B695" s="193" t="s">
        <v>4277</v>
      </c>
      <c r="C695" s="545"/>
      <c r="D695" s="193" t="s">
        <v>16</v>
      </c>
      <c r="E695" s="545" t="n">
        <v>7147666</v>
      </c>
      <c r="F695" s="545" t="n">
        <v>7</v>
      </c>
      <c r="G695" s="545" t="s">
        <v>231</v>
      </c>
      <c r="H695" s="193" t="s">
        <v>33</v>
      </c>
      <c r="I695" s="193" t="s">
        <v>4278</v>
      </c>
      <c r="J695" s="193" t="s">
        <v>296</v>
      </c>
      <c r="K695" s="416"/>
      <c r="L695" s="193" t="s">
        <v>4261</v>
      </c>
    </row>
    <row r="696" s="546" customFormat="true" ht="36" hidden="false" customHeight="false" outlineLevel="0" collapsed="false">
      <c r="A696" s="545" t="n">
        <v>667</v>
      </c>
      <c r="B696" s="193" t="s">
        <v>4277</v>
      </c>
      <c r="C696" s="545"/>
      <c r="D696" s="193" t="s">
        <v>16</v>
      </c>
      <c r="E696" s="545" t="n">
        <v>7147667</v>
      </c>
      <c r="F696" s="545" t="n">
        <v>7</v>
      </c>
      <c r="G696" s="545" t="s">
        <v>231</v>
      </c>
      <c r="H696" s="193" t="s">
        <v>33</v>
      </c>
      <c r="I696" s="193" t="s">
        <v>4279</v>
      </c>
      <c r="J696" s="193" t="s">
        <v>296</v>
      </c>
      <c r="K696" s="416"/>
      <c r="L696" s="193" t="s">
        <v>4271</v>
      </c>
    </row>
    <row r="697" s="546" customFormat="true" ht="36" hidden="false" customHeight="false" outlineLevel="0" collapsed="false">
      <c r="A697" s="545" t="n">
        <v>668</v>
      </c>
      <c r="B697" s="193" t="s">
        <v>4277</v>
      </c>
      <c r="C697" s="545"/>
      <c r="D697" s="193" t="s">
        <v>16</v>
      </c>
      <c r="E697" s="545" t="n">
        <v>7147668</v>
      </c>
      <c r="F697" s="545" t="n">
        <v>9</v>
      </c>
      <c r="G697" s="545" t="s">
        <v>231</v>
      </c>
      <c r="H697" s="193" t="s">
        <v>33</v>
      </c>
      <c r="I697" s="193" t="s">
        <v>1173</v>
      </c>
      <c r="J697" s="545"/>
      <c r="K697" s="416"/>
      <c r="L697" s="193" t="s">
        <v>4271</v>
      </c>
    </row>
    <row r="698" s="546" customFormat="true" ht="36" hidden="false" customHeight="false" outlineLevel="0" collapsed="false">
      <c r="A698" s="545" t="n">
        <v>669</v>
      </c>
      <c r="B698" s="193" t="s">
        <v>4277</v>
      </c>
      <c r="C698" s="545"/>
      <c r="D698" s="193" t="s">
        <v>16</v>
      </c>
      <c r="E698" s="545" t="n">
        <v>7147669</v>
      </c>
      <c r="F698" s="545" t="n">
        <v>9</v>
      </c>
      <c r="G698" s="545" t="s">
        <v>231</v>
      </c>
      <c r="H698" s="193" t="s">
        <v>33</v>
      </c>
      <c r="I698" s="193" t="s">
        <v>1173</v>
      </c>
      <c r="J698" s="545"/>
      <c r="K698" s="416"/>
      <c r="L698" s="193" t="s">
        <v>4270</v>
      </c>
    </row>
    <row r="699" s="546" customFormat="true" ht="72" hidden="false" customHeight="false" outlineLevel="0" collapsed="false">
      <c r="A699" s="545" t="n">
        <v>670</v>
      </c>
      <c r="B699" s="193" t="s">
        <v>4277</v>
      </c>
      <c r="C699" s="545"/>
      <c r="D699" s="193" t="s">
        <v>16</v>
      </c>
      <c r="E699" s="545" t="n">
        <v>7147670</v>
      </c>
      <c r="F699" s="545" t="n">
        <v>10</v>
      </c>
      <c r="G699" s="545" t="s">
        <v>231</v>
      </c>
      <c r="H699" s="193" t="s">
        <v>33</v>
      </c>
      <c r="I699" s="193" t="s">
        <v>4280</v>
      </c>
      <c r="J699" s="545"/>
      <c r="K699" s="416"/>
      <c r="L699" s="193" t="s">
        <v>4271</v>
      </c>
    </row>
    <row r="700" s="546" customFormat="true" ht="36" hidden="false" customHeight="false" outlineLevel="0" collapsed="false">
      <c r="A700" s="545" t="n">
        <v>671</v>
      </c>
      <c r="B700" s="193" t="s">
        <v>4277</v>
      </c>
      <c r="C700" s="545"/>
      <c r="D700" s="193" t="s">
        <v>16</v>
      </c>
      <c r="E700" s="545" t="n">
        <v>7147671</v>
      </c>
      <c r="F700" s="545" t="n">
        <v>10</v>
      </c>
      <c r="G700" s="545" t="s">
        <v>231</v>
      </c>
      <c r="H700" s="193" t="s">
        <v>23</v>
      </c>
      <c r="I700" s="193" t="s">
        <v>1173</v>
      </c>
      <c r="J700" s="545"/>
      <c r="K700" s="416"/>
      <c r="L700" s="193" t="s">
        <v>4271</v>
      </c>
    </row>
    <row r="701" s="546" customFormat="true" ht="60" hidden="false" customHeight="false" outlineLevel="0" collapsed="false">
      <c r="A701" s="545" t="n">
        <v>672</v>
      </c>
      <c r="B701" s="193" t="s">
        <v>4277</v>
      </c>
      <c r="C701" s="545"/>
      <c r="D701" s="193" t="s">
        <v>16</v>
      </c>
      <c r="E701" s="545" t="n">
        <v>7147672</v>
      </c>
      <c r="F701" s="545" t="n">
        <v>10</v>
      </c>
      <c r="G701" s="545" t="s">
        <v>231</v>
      </c>
      <c r="H701" s="193" t="s">
        <v>33</v>
      </c>
      <c r="I701" s="193" t="s">
        <v>4281</v>
      </c>
      <c r="J701" s="545"/>
      <c r="K701" s="416"/>
      <c r="L701" s="193" t="s">
        <v>4272</v>
      </c>
    </row>
    <row r="702" s="546" customFormat="true" ht="36" hidden="false" customHeight="false" outlineLevel="0" collapsed="false">
      <c r="A702" s="545" t="n">
        <v>673</v>
      </c>
      <c r="B702" s="193" t="s">
        <v>4277</v>
      </c>
      <c r="C702" s="545"/>
      <c r="D702" s="193" t="s">
        <v>16</v>
      </c>
      <c r="E702" s="545" t="n">
        <v>7147673</v>
      </c>
      <c r="F702" s="545" t="n">
        <v>10</v>
      </c>
      <c r="G702" s="545" t="s">
        <v>231</v>
      </c>
      <c r="H702" s="193" t="s">
        <v>23</v>
      </c>
      <c r="I702" s="193" t="s">
        <v>1173</v>
      </c>
      <c r="J702" s="545"/>
      <c r="K702" s="416"/>
      <c r="L702" s="193" t="s">
        <v>4270</v>
      </c>
    </row>
    <row r="703" s="546" customFormat="true" ht="120" hidden="false" customHeight="false" outlineLevel="0" collapsed="false">
      <c r="A703" s="545" t="n">
        <v>674</v>
      </c>
      <c r="B703" s="193" t="s">
        <v>4277</v>
      </c>
      <c r="C703" s="545"/>
      <c r="D703" s="193" t="s">
        <v>16</v>
      </c>
      <c r="E703" s="545" t="n">
        <v>7147674</v>
      </c>
      <c r="F703" s="545" t="n">
        <v>10</v>
      </c>
      <c r="G703" s="545" t="s">
        <v>231</v>
      </c>
      <c r="H703" s="193" t="s">
        <v>33</v>
      </c>
      <c r="I703" s="193" t="s">
        <v>4282</v>
      </c>
      <c r="J703" s="545"/>
      <c r="K703" s="416"/>
      <c r="L703" s="193" t="s">
        <v>4271</v>
      </c>
    </row>
    <row r="704" s="546" customFormat="true" ht="24" hidden="false" customHeight="false" outlineLevel="0" collapsed="false">
      <c r="A704" s="545" t="n">
        <v>675</v>
      </c>
      <c r="B704" s="193" t="s">
        <v>4277</v>
      </c>
      <c r="C704" s="545"/>
      <c r="D704" s="193" t="s">
        <v>16</v>
      </c>
      <c r="E704" s="545" t="n">
        <v>7147675</v>
      </c>
      <c r="F704" s="545" t="n">
        <v>10</v>
      </c>
      <c r="G704" s="545" t="s">
        <v>231</v>
      </c>
      <c r="H704" s="193" t="s">
        <v>33</v>
      </c>
      <c r="I704" s="193" t="s">
        <v>1173</v>
      </c>
      <c r="J704" s="545"/>
      <c r="K704" s="416"/>
      <c r="L704" s="193" t="s">
        <v>4261</v>
      </c>
    </row>
    <row r="705" s="546" customFormat="true" ht="24" hidden="false" customHeight="false" outlineLevel="0" collapsed="false">
      <c r="A705" s="545" t="n">
        <v>676</v>
      </c>
      <c r="B705" s="193" t="s">
        <v>4277</v>
      </c>
      <c r="C705" s="545"/>
      <c r="D705" s="193" t="s">
        <v>16</v>
      </c>
      <c r="E705" s="545" t="n">
        <v>7147676</v>
      </c>
      <c r="F705" s="545" t="n">
        <v>10</v>
      </c>
      <c r="G705" s="545" t="s">
        <v>231</v>
      </c>
      <c r="H705" s="193" t="s">
        <v>23</v>
      </c>
      <c r="I705" s="193" t="s">
        <v>1173</v>
      </c>
      <c r="J705" s="545"/>
      <c r="K705" s="416"/>
      <c r="L705" s="193" t="s">
        <v>4261</v>
      </c>
    </row>
    <row r="706" s="546" customFormat="true" ht="120" hidden="false" customHeight="false" outlineLevel="0" collapsed="false">
      <c r="A706" s="545" t="n">
        <v>677</v>
      </c>
      <c r="B706" s="193" t="s">
        <v>4277</v>
      </c>
      <c r="C706" s="545"/>
      <c r="D706" s="193" t="s">
        <v>16</v>
      </c>
      <c r="E706" s="545" t="n">
        <v>7147677</v>
      </c>
      <c r="F706" s="545" t="n">
        <v>10</v>
      </c>
      <c r="G706" s="545" t="s">
        <v>231</v>
      </c>
      <c r="H706" s="193" t="s">
        <v>33</v>
      </c>
      <c r="I706" s="193" t="s">
        <v>4282</v>
      </c>
      <c r="J706" s="545"/>
      <c r="K706" s="416"/>
      <c r="L706" s="193" t="s">
        <v>4261</v>
      </c>
    </row>
    <row r="707" s="546" customFormat="true" ht="72" hidden="false" customHeight="false" outlineLevel="0" collapsed="false">
      <c r="A707" s="545" t="n">
        <v>678</v>
      </c>
      <c r="B707" s="193" t="s">
        <v>4277</v>
      </c>
      <c r="C707" s="545"/>
      <c r="D707" s="193" t="s">
        <v>16</v>
      </c>
      <c r="E707" s="545" t="n">
        <v>7147678</v>
      </c>
      <c r="F707" s="545" t="n">
        <v>10</v>
      </c>
      <c r="G707" s="545" t="s">
        <v>231</v>
      </c>
      <c r="H707" s="193" t="s">
        <v>33</v>
      </c>
      <c r="I707" s="193" t="s">
        <v>4283</v>
      </c>
      <c r="J707" s="545"/>
      <c r="K707" s="416"/>
      <c r="L707" s="193" t="s">
        <v>4261</v>
      </c>
    </row>
    <row r="708" s="546" customFormat="true" ht="60" hidden="false" customHeight="false" outlineLevel="0" collapsed="false">
      <c r="A708" s="545" t="n">
        <v>679</v>
      </c>
      <c r="B708" s="193" t="s">
        <v>4277</v>
      </c>
      <c r="C708" s="545"/>
      <c r="D708" s="193" t="s">
        <v>16</v>
      </c>
      <c r="E708" s="545" t="n">
        <v>7147679</v>
      </c>
      <c r="F708" s="545" t="n">
        <v>10</v>
      </c>
      <c r="G708" s="545" t="s">
        <v>231</v>
      </c>
      <c r="H708" s="193" t="s">
        <v>33</v>
      </c>
      <c r="I708" s="193" t="s">
        <v>4284</v>
      </c>
      <c r="J708" s="545"/>
      <c r="K708" s="416"/>
      <c r="L708" s="193" t="s">
        <v>4261</v>
      </c>
    </row>
    <row r="709" s="546" customFormat="true" ht="36" hidden="false" customHeight="false" outlineLevel="0" collapsed="false">
      <c r="A709" s="545" t="n">
        <v>680</v>
      </c>
      <c r="B709" s="193" t="s">
        <v>4277</v>
      </c>
      <c r="C709" s="545"/>
      <c r="D709" s="193" t="s">
        <v>16</v>
      </c>
      <c r="E709" s="545" t="n">
        <v>7147680</v>
      </c>
      <c r="F709" s="545" t="n">
        <v>10</v>
      </c>
      <c r="G709" s="545" t="s">
        <v>231</v>
      </c>
      <c r="H709" s="193" t="s">
        <v>33</v>
      </c>
      <c r="I709" s="193" t="s">
        <v>1173</v>
      </c>
      <c r="J709" s="545"/>
      <c r="K709" s="416"/>
      <c r="L709" s="193" t="s">
        <v>4262</v>
      </c>
    </row>
    <row r="710" s="546" customFormat="true" ht="24" hidden="false" customHeight="false" outlineLevel="0" collapsed="false">
      <c r="A710" s="545" t="n">
        <v>681</v>
      </c>
      <c r="B710" s="193" t="s">
        <v>4277</v>
      </c>
      <c r="C710" s="545"/>
      <c r="D710" s="193" t="s">
        <v>16</v>
      </c>
      <c r="E710" s="545" t="n">
        <v>7147681</v>
      </c>
      <c r="F710" s="545" t="n">
        <v>10</v>
      </c>
      <c r="G710" s="545" t="s">
        <v>231</v>
      </c>
      <c r="H710" s="193" t="s">
        <v>33</v>
      </c>
      <c r="I710" s="193" t="s">
        <v>1173</v>
      </c>
      <c r="J710" s="545"/>
      <c r="K710" s="416"/>
      <c r="L710" s="193" t="s">
        <v>4260</v>
      </c>
    </row>
    <row r="711" s="546" customFormat="true" ht="24" hidden="false" customHeight="false" outlineLevel="0" collapsed="false">
      <c r="A711" s="545" t="n">
        <v>682</v>
      </c>
      <c r="B711" s="193" t="s">
        <v>4277</v>
      </c>
      <c r="C711" s="193" t="s">
        <v>3829</v>
      </c>
      <c r="D711" s="193" t="s">
        <v>16</v>
      </c>
      <c r="E711" s="545" t="n">
        <v>7147682</v>
      </c>
      <c r="F711" s="545" t="n">
        <v>1</v>
      </c>
      <c r="G711" s="545" t="s">
        <v>3412</v>
      </c>
      <c r="H711" s="193" t="s">
        <v>33</v>
      </c>
      <c r="I711" s="193" t="s">
        <v>4285</v>
      </c>
      <c r="J711" s="193" t="s">
        <v>296</v>
      </c>
      <c r="K711" s="416"/>
      <c r="L711" s="193" t="s">
        <v>4253</v>
      </c>
    </row>
    <row r="712" s="546" customFormat="true" ht="72" hidden="false" customHeight="false" outlineLevel="0" collapsed="false">
      <c r="A712" s="545" t="n">
        <v>683</v>
      </c>
      <c r="B712" s="193" t="s">
        <v>4277</v>
      </c>
      <c r="C712" s="193" t="s">
        <v>3829</v>
      </c>
      <c r="D712" s="193" t="s">
        <v>16</v>
      </c>
      <c r="E712" s="545" t="n">
        <v>7147683</v>
      </c>
      <c r="F712" s="545" t="n">
        <v>1</v>
      </c>
      <c r="G712" s="545" t="s">
        <v>3412</v>
      </c>
      <c r="H712" s="193" t="s">
        <v>33</v>
      </c>
      <c r="I712" s="193" t="s">
        <v>4285</v>
      </c>
      <c r="J712" s="193" t="s">
        <v>296</v>
      </c>
      <c r="K712" s="416"/>
      <c r="L712" s="193" t="s">
        <v>4286</v>
      </c>
    </row>
    <row r="713" s="546" customFormat="true" ht="36" hidden="false" customHeight="false" outlineLevel="0" collapsed="false">
      <c r="A713" s="545" t="n">
        <v>684</v>
      </c>
      <c r="B713" s="193" t="s">
        <v>4277</v>
      </c>
      <c r="C713" s="193" t="s">
        <v>3829</v>
      </c>
      <c r="D713" s="193" t="s">
        <v>16</v>
      </c>
      <c r="E713" s="545" t="n">
        <v>7147684</v>
      </c>
      <c r="F713" s="545" t="n">
        <v>1</v>
      </c>
      <c r="G713" s="545" t="s">
        <v>3412</v>
      </c>
      <c r="H713" s="193" t="s">
        <v>23</v>
      </c>
      <c r="I713" s="193" t="s">
        <v>4287</v>
      </c>
      <c r="J713" s="193" t="s">
        <v>296</v>
      </c>
      <c r="K713" s="416"/>
      <c r="L713" s="193" t="s">
        <v>4255</v>
      </c>
    </row>
    <row r="714" s="546" customFormat="true" ht="36" hidden="false" customHeight="false" outlineLevel="0" collapsed="false">
      <c r="A714" s="545" t="n">
        <v>685</v>
      </c>
      <c r="B714" s="193" t="s">
        <v>4288</v>
      </c>
      <c r="C714" s="545"/>
      <c r="D714" s="193" t="s">
        <v>16</v>
      </c>
      <c r="E714" s="545" t="n">
        <v>7147685</v>
      </c>
      <c r="F714" s="545" t="n">
        <v>4</v>
      </c>
      <c r="G714" s="545" t="s">
        <v>231</v>
      </c>
      <c r="H714" s="193" t="s">
        <v>33</v>
      </c>
      <c r="I714" s="193" t="s">
        <v>397</v>
      </c>
      <c r="J714" s="545"/>
      <c r="K714" s="416"/>
      <c r="L714" s="193" t="s">
        <v>4271</v>
      </c>
    </row>
    <row r="715" s="546" customFormat="true" ht="24" hidden="false" customHeight="false" outlineLevel="0" collapsed="false">
      <c r="A715" s="545" t="n">
        <v>686</v>
      </c>
      <c r="B715" s="193" t="s">
        <v>4288</v>
      </c>
      <c r="C715" s="545"/>
      <c r="D715" s="193" t="s">
        <v>16</v>
      </c>
      <c r="E715" s="545" t="n">
        <v>7147686</v>
      </c>
      <c r="F715" s="545" t="n">
        <v>3</v>
      </c>
      <c r="G715" s="545" t="s">
        <v>231</v>
      </c>
      <c r="H715" s="193" t="s">
        <v>33</v>
      </c>
      <c r="I715" s="193" t="s">
        <v>397</v>
      </c>
      <c r="J715" s="545"/>
      <c r="K715" s="416"/>
      <c r="L715" s="193" t="s">
        <v>4261</v>
      </c>
    </row>
    <row r="716" s="546" customFormat="true" ht="24" hidden="false" customHeight="false" outlineLevel="0" collapsed="false">
      <c r="A716" s="545" t="n">
        <v>687</v>
      </c>
      <c r="B716" s="193" t="s">
        <v>4288</v>
      </c>
      <c r="C716" s="545"/>
      <c r="D716" s="193" t="s">
        <v>16</v>
      </c>
      <c r="E716" s="545" t="n">
        <v>7147687</v>
      </c>
      <c r="F716" s="545" t="n">
        <v>2</v>
      </c>
      <c r="G716" s="545" t="s">
        <v>231</v>
      </c>
      <c r="H716" s="193" t="s">
        <v>33</v>
      </c>
      <c r="I716" s="193" t="s">
        <v>4278</v>
      </c>
      <c r="J716" s="545"/>
      <c r="K716" s="416"/>
      <c r="L716" s="193" t="s">
        <v>4260</v>
      </c>
    </row>
    <row r="717" s="546" customFormat="true" ht="24" hidden="false" customHeight="false" outlineLevel="0" collapsed="false">
      <c r="A717" s="545" t="n">
        <v>688</v>
      </c>
      <c r="B717" s="193" t="s">
        <v>4288</v>
      </c>
      <c r="C717" s="545"/>
      <c r="D717" s="193" t="s">
        <v>16</v>
      </c>
      <c r="E717" s="545" t="n">
        <v>7147688</v>
      </c>
      <c r="F717" s="545" t="n">
        <v>2</v>
      </c>
      <c r="G717" s="545" t="s">
        <v>231</v>
      </c>
      <c r="H717" s="193" t="s">
        <v>33</v>
      </c>
      <c r="I717" s="193" t="s">
        <v>3695</v>
      </c>
      <c r="J717" s="193" t="s">
        <v>934</v>
      </c>
      <c r="K717" s="416"/>
      <c r="L717" s="193" t="s">
        <v>4260</v>
      </c>
    </row>
    <row r="718" s="546" customFormat="true" ht="24" hidden="false" customHeight="false" outlineLevel="0" collapsed="false">
      <c r="A718" s="545" t="n">
        <v>689</v>
      </c>
      <c r="B718" s="193" t="s">
        <v>4288</v>
      </c>
      <c r="C718" s="545"/>
      <c r="D718" s="193" t="s">
        <v>16</v>
      </c>
      <c r="E718" s="545" t="n">
        <v>7147689</v>
      </c>
      <c r="F718" s="545" t="n">
        <v>8</v>
      </c>
      <c r="G718" s="545" t="s">
        <v>231</v>
      </c>
      <c r="H718" s="193" t="s">
        <v>33</v>
      </c>
      <c r="I718" s="193" t="s">
        <v>1173</v>
      </c>
      <c r="J718" s="545"/>
      <c r="K718" s="416"/>
      <c r="L718" s="193" t="s">
        <v>4260</v>
      </c>
    </row>
    <row r="719" s="546" customFormat="true" ht="36" hidden="false" customHeight="false" outlineLevel="0" collapsed="false">
      <c r="A719" s="545" t="n">
        <v>690</v>
      </c>
      <c r="B719" s="193" t="s">
        <v>4288</v>
      </c>
      <c r="C719" s="545"/>
      <c r="D719" s="193" t="s">
        <v>16</v>
      </c>
      <c r="E719" s="545" t="n">
        <v>7147690</v>
      </c>
      <c r="F719" s="545" t="n">
        <v>8</v>
      </c>
      <c r="G719" s="545" t="s">
        <v>231</v>
      </c>
      <c r="H719" s="193" t="s">
        <v>33</v>
      </c>
      <c r="I719" s="193" t="s">
        <v>1173</v>
      </c>
      <c r="J719" s="545"/>
      <c r="K719" s="416"/>
      <c r="L719" s="193" t="s">
        <v>4270</v>
      </c>
    </row>
    <row r="720" s="546" customFormat="true" ht="24" hidden="false" customHeight="false" outlineLevel="0" collapsed="false">
      <c r="A720" s="545" t="n">
        <v>691</v>
      </c>
      <c r="B720" s="193" t="s">
        <v>4288</v>
      </c>
      <c r="C720" s="545"/>
      <c r="D720" s="193" t="s">
        <v>16</v>
      </c>
      <c r="E720" s="545" t="n">
        <v>7147691</v>
      </c>
      <c r="F720" s="545" t="n">
        <v>8</v>
      </c>
      <c r="G720" s="545" t="s">
        <v>231</v>
      </c>
      <c r="H720" s="193" t="s">
        <v>33</v>
      </c>
      <c r="I720" s="193" t="s">
        <v>1173</v>
      </c>
      <c r="J720" s="545"/>
      <c r="K720" s="416"/>
      <c r="L720" s="193" t="s">
        <v>4261</v>
      </c>
    </row>
    <row r="721" s="546" customFormat="true" ht="36" hidden="false" customHeight="false" outlineLevel="0" collapsed="false">
      <c r="A721" s="545" t="n">
        <v>692</v>
      </c>
      <c r="B721" s="193" t="s">
        <v>4288</v>
      </c>
      <c r="C721" s="545"/>
      <c r="D721" s="193" t="s">
        <v>16</v>
      </c>
      <c r="E721" s="545" t="n">
        <v>7147692</v>
      </c>
      <c r="F721" s="545" t="n">
        <v>7</v>
      </c>
      <c r="G721" s="545" t="s">
        <v>231</v>
      </c>
      <c r="H721" s="193" t="s">
        <v>33</v>
      </c>
      <c r="I721" s="193" t="s">
        <v>1173</v>
      </c>
      <c r="J721" s="545"/>
      <c r="K721" s="416"/>
      <c r="L721" s="193" t="s">
        <v>4271</v>
      </c>
    </row>
    <row r="722" s="546" customFormat="true" ht="36" hidden="false" customHeight="false" outlineLevel="0" collapsed="false">
      <c r="A722" s="545" t="n">
        <v>693</v>
      </c>
      <c r="B722" s="193" t="s">
        <v>4289</v>
      </c>
      <c r="C722" s="545"/>
      <c r="D722" s="193" t="s">
        <v>16</v>
      </c>
      <c r="E722" s="545" t="n">
        <v>7147693</v>
      </c>
      <c r="F722" s="545" t="n">
        <v>3</v>
      </c>
      <c r="G722" s="545" t="s">
        <v>231</v>
      </c>
      <c r="H722" s="193" t="s">
        <v>33</v>
      </c>
      <c r="I722" s="193" t="s">
        <v>4276</v>
      </c>
      <c r="J722" s="193" t="s">
        <v>934</v>
      </c>
      <c r="K722" s="416"/>
      <c r="L722" s="193" t="s">
        <v>4261</v>
      </c>
    </row>
    <row r="723" s="546" customFormat="true" ht="24" hidden="false" customHeight="false" outlineLevel="0" collapsed="false">
      <c r="A723" s="545" t="n">
        <v>694</v>
      </c>
      <c r="B723" s="193" t="s">
        <v>4289</v>
      </c>
      <c r="C723" s="545"/>
      <c r="D723" s="193" t="s">
        <v>16</v>
      </c>
      <c r="E723" s="545" t="n">
        <v>7147694</v>
      </c>
      <c r="F723" s="545" t="n">
        <v>3</v>
      </c>
      <c r="G723" s="545" t="s">
        <v>231</v>
      </c>
      <c r="H723" s="193" t="s">
        <v>33</v>
      </c>
      <c r="I723" s="193" t="s">
        <v>51</v>
      </c>
      <c r="J723" s="545"/>
      <c r="K723" s="416"/>
      <c r="L723" s="193" t="s">
        <v>4261</v>
      </c>
    </row>
    <row r="724" s="546" customFormat="true" ht="24" hidden="false" customHeight="false" outlineLevel="0" collapsed="false">
      <c r="A724" s="545" t="n">
        <v>695</v>
      </c>
      <c r="B724" s="193" t="s">
        <v>4289</v>
      </c>
      <c r="C724" s="545"/>
      <c r="D724" s="193" t="s">
        <v>16</v>
      </c>
      <c r="E724" s="545" t="n">
        <v>7147695</v>
      </c>
      <c r="F724" s="545" t="n">
        <v>7</v>
      </c>
      <c r="G724" s="545" t="s">
        <v>231</v>
      </c>
      <c r="H724" s="193" t="s">
        <v>33</v>
      </c>
      <c r="I724" s="193" t="s">
        <v>4278</v>
      </c>
      <c r="J724" s="545"/>
      <c r="K724" s="416"/>
      <c r="L724" s="193" t="s">
        <v>4261</v>
      </c>
    </row>
    <row r="725" s="546" customFormat="true" ht="24" hidden="false" customHeight="false" outlineLevel="0" collapsed="false">
      <c r="A725" s="545" t="n">
        <v>696</v>
      </c>
      <c r="B725" s="193" t="s">
        <v>4289</v>
      </c>
      <c r="C725" s="545"/>
      <c r="D725" s="193" t="s">
        <v>16</v>
      </c>
      <c r="E725" s="545" t="n">
        <v>7147696</v>
      </c>
      <c r="F725" s="545" t="n">
        <v>1</v>
      </c>
      <c r="G725" s="545" t="s">
        <v>231</v>
      </c>
      <c r="H725" s="193" t="s">
        <v>33</v>
      </c>
      <c r="I725" s="193" t="s">
        <v>3695</v>
      </c>
      <c r="J725" s="193" t="s">
        <v>934</v>
      </c>
      <c r="K725" s="416"/>
      <c r="L725" s="193" t="s">
        <v>4290</v>
      </c>
    </row>
    <row r="726" s="546" customFormat="true" ht="24" hidden="false" customHeight="false" outlineLevel="0" collapsed="false">
      <c r="A726" s="545" t="n">
        <v>697</v>
      </c>
      <c r="B726" s="193" t="s">
        <v>4289</v>
      </c>
      <c r="C726" s="545"/>
      <c r="D726" s="193" t="s">
        <v>16</v>
      </c>
      <c r="E726" s="545" t="n">
        <v>7147697</v>
      </c>
      <c r="F726" s="545" t="n">
        <v>2</v>
      </c>
      <c r="G726" s="545" t="s">
        <v>231</v>
      </c>
      <c r="H726" s="193" t="s">
        <v>33</v>
      </c>
      <c r="I726" s="193" t="s">
        <v>397</v>
      </c>
      <c r="J726" s="545"/>
      <c r="K726" s="416"/>
      <c r="L726" s="193" t="s">
        <v>4261</v>
      </c>
    </row>
    <row r="727" s="546" customFormat="true" ht="24" hidden="false" customHeight="false" outlineLevel="0" collapsed="false">
      <c r="A727" s="545" t="n">
        <v>698</v>
      </c>
      <c r="B727" s="193" t="s">
        <v>4289</v>
      </c>
      <c r="C727" s="545"/>
      <c r="D727" s="193" t="s">
        <v>16</v>
      </c>
      <c r="E727" s="545" t="n">
        <v>7147698</v>
      </c>
      <c r="F727" s="545" t="n">
        <v>10</v>
      </c>
      <c r="G727" s="545" t="s">
        <v>231</v>
      </c>
      <c r="H727" s="193" t="s">
        <v>33</v>
      </c>
      <c r="I727" s="193" t="s">
        <v>1173</v>
      </c>
      <c r="J727" s="193" t="s">
        <v>934</v>
      </c>
      <c r="K727" s="416"/>
      <c r="L727" s="193" t="s">
        <v>4261</v>
      </c>
    </row>
    <row r="728" s="546" customFormat="true" ht="96" hidden="false" customHeight="false" outlineLevel="0" collapsed="false">
      <c r="A728" s="545" t="n">
        <v>699</v>
      </c>
      <c r="B728" s="193" t="s">
        <v>4289</v>
      </c>
      <c r="C728" s="545"/>
      <c r="D728" s="193" t="s">
        <v>16</v>
      </c>
      <c r="E728" s="545" t="n">
        <v>7147699</v>
      </c>
      <c r="F728" s="545" t="n">
        <v>10</v>
      </c>
      <c r="G728" s="545" t="s">
        <v>231</v>
      </c>
      <c r="H728" s="193" t="s">
        <v>33</v>
      </c>
      <c r="I728" s="193" t="s">
        <v>4291</v>
      </c>
      <c r="J728" s="545"/>
      <c r="K728" s="416"/>
      <c r="L728" s="193" t="s">
        <v>4261</v>
      </c>
    </row>
    <row r="729" s="546" customFormat="true" ht="36" hidden="false" customHeight="false" outlineLevel="0" collapsed="false">
      <c r="A729" s="545" t="n">
        <v>700</v>
      </c>
      <c r="B729" s="193" t="s">
        <v>4289</v>
      </c>
      <c r="C729" s="545"/>
      <c r="D729" s="193" t="s">
        <v>16</v>
      </c>
      <c r="E729" s="545" t="n">
        <v>7147700</v>
      </c>
      <c r="F729" s="545" t="n">
        <v>10</v>
      </c>
      <c r="G729" s="545" t="s">
        <v>231</v>
      </c>
      <c r="H729" s="193" t="s">
        <v>33</v>
      </c>
      <c r="I729" s="193" t="s">
        <v>1173</v>
      </c>
      <c r="J729" s="545"/>
      <c r="K729" s="416"/>
      <c r="L729" s="193" t="s">
        <v>4271</v>
      </c>
    </row>
    <row r="730" s="546" customFormat="true" ht="36" hidden="false" customHeight="false" outlineLevel="0" collapsed="false">
      <c r="A730" s="545" t="n">
        <v>701</v>
      </c>
      <c r="B730" s="193" t="s">
        <v>4289</v>
      </c>
      <c r="C730" s="545"/>
      <c r="D730" s="193" t="s">
        <v>16</v>
      </c>
      <c r="E730" s="545" t="n">
        <v>7147701</v>
      </c>
      <c r="F730" s="545" t="n">
        <v>10</v>
      </c>
      <c r="G730" s="545" t="s">
        <v>231</v>
      </c>
      <c r="H730" s="193" t="s">
        <v>33</v>
      </c>
      <c r="I730" s="193" t="s">
        <v>1173</v>
      </c>
      <c r="J730" s="545"/>
      <c r="K730" s="416"/>
      <c r="L730" s="193" t="s">
        <v>4270</v>
      </c>
    </row>
    <row r="731" s="548" customFormat="true" ht="36" hidden="false" customHeight="false" outlineLevel="0" collapsed="false">
      <c r="A731" s="545" t="n">
        <v>702</v>
      </c>
      <c r="B731" s="193" t="s">
        <v>4292</v>
      </c>
      <c r="C731" s="545"/>
      <c r="D731" s="193" t="s">
        <v>16</v>
      </c>
      <c r="E731" s="545" t="n">
        <v>7147702</v>
      </c>
      <c r="F731" s="545" t="n">
        <v>1</v>
      </c>
      <c r="G731" s="545" t="s">
        <v>231</v>
      </c>
      <c r="H731" s="193" t="s">
        <v>23</v>
      </c>
      <c r="I731" s="193" t="s">
        <v>4254</v>
      </c>
      <c r="J731" s="193" t="s">
        <v>296</v>
      </c>
      <c r="K731" s="547"/>
      <c r="L731" s="193" t="s">
        <v>4255</v>
      </c>
    </row>
    <row r="732" s="548" customFormat="true" ht="24" hidden="false" customHeight="false" outlineLevel="0" collapsed="false">
      <c r="A732" s="545" t="n">
        <v>703</v>
      </c>
      <c r="B732" s="193" t="s">
        <v>4292</v>
      </c>
      <c r="C732" s="545"/>
      <c r="D732" s="193" t="s">
        <v>16</v>
      </c>
      <c r="E732" s="545" t="n">
        <v>7147703</v>
      </c>
      <c r="F732" s="545" t="n">
        <v>1</v>
      </c>
      <c r="G732" s="545" t="s">
        <v>231</v>
      </c>
      <c r="H732" s="193" t="s">
        <v>33</v>
      </c>
      <c r="I732" s="193" t="s">
        <v>4293</v>
      </c>
      <c r="J732" s="545"/>
      <c r="K732" s="547"/>
      <c r="L732" s="193" t="s">
        <v>4294</v>
      </c>
    </row>
    <row r="733" s="548" customFormat="true" ht="36" hidden="false" customHeight="false" outlineLevel="0" collapsed="false">
      <c r="A733" s="545" t="n">
        <v>704</v>
      </c>
      <c r="B733" s="193" t="s">
        <v>4292</v>
      </c>
      <c r="C733" s="545"/>
      <c r="D733" s="193" t="s">
        <v>16</v>
      </c>
      <c r="E733" s="545" t="n">
        <v>7147704</v>
      </c>
      <c r="F733" s="545" t="n">
        <v>8</v>
      </c>
      <c r="G733" s="545" t="s">
        <v>231</v>
      </c>
      <c r="H733" s="193" t="s">
        <v>33</v>
      </c>
      <c r="I733" s="193" t="s">
        <v>1173</v>
      </c>
      <c r="J733" s="545"/>
      <c r="K733" s="547"/>
      <c r="L733" s="193" t="s">
        <v>4271</v>
      </c>
    </row>
    <row r="734" s="548" customFormat="true" ht="36" hidden="false" customHeight="false" outlineLevel="0" collapsed="false">
      <c r="A734" s="545" t="n">
        <v>705</v>
      </c>
      <c r="B734" s="193" t="s">
        <v>4292</v>
      </c>
      <c r="C734" s="545"/>
      <c r="D734" s="193" t="s">
        <v>16</v>
      </c>
      <c r="E734" s="545" t="n">
        <v>7147705</v>
      </c>
      <c r="F734" s="545" t="n">
        <v>10</v>
      </c>
      <c r="G734" s="545" t="s">
        <v>231</v>
      </c>
      <c r="H734" s="193" t="s">
        <v>33</v>
      </c>
      <c r="I734" s="193" t="s">
        <v>1173</v>
      </c>
      <c r="J734" s="545"/>
      <c r="K734" s="547"/>
      <c r="L734" s="193" t="s">
        <v>4270</v>
      </c>
    </row>
    <row r="735" s="548" customFormat="true" ht="24" hidden="false" customHeight="false" outlineLevel="0" collapsed="false">
      <c r="A735" s="545" t="n">
        <v>706</v>
      </c>
      <c r="B735" s="193" t="s">
        <v>4292</v>
      </c>
      <c r="C735" s="545"/>
      <c r="D735" s="193" t="s">
        <v>16</v>
      </c>
      <c r="E735" s="545" t="n">
        <v>7147706</v>
      </c>
      <c r="F735" s="545" t="n">
        <v>10</v>
      </c>
      <c r="G735" s="545" t="s">
        <v>231</v>
      </c>
      <c r="H735" s="193" t="s">
        <v>33</v>
      </c>
      <c r="I735" s="193" t="s">
        <v>1173</v>
      </c>
      <c r="J735" s="545"/>
      <c r="K735" s="547"/>
      <c r="L735" s="193" t="s">
        <v>4295</v>
      </c>
    </row>
    <row r="736" s="548" customFormat="true" ht="96" hidden="false" customHeight="false" outlineLevel="0" collapsed="false">
      <c r="A736" s="545" t="n">
        <v>707</v>
      </c>
      <c r="B736" s="193" t="s">
        <v>4292</v>
      </c>
      <c r="C736" s="545"/>
      <c r="D736" s="193" t="s">
        <v>16</v>
      </c>
      <c r="E736" s="545" t="n">
        <v>7147707</v>
      </c>
      <c r="F736" s="545" t="n">
        <v>10</v>
      </c>
      <c r="G736" s="545" t="s">
        <v>231</v>
      </c>
      <c r="H736" s="193" t="s">
        <v>33</v>
      </c>
      <c r="I736" s="193" t="s">
        <v>4296</v>
      </c>
      <c r="J736" s="545"/>
      <c r="K736" s="547"/>
      <c r="L736" s="193" t="s">
        <v>4295</v>
      </c>
    </row>
    <row r="737" s="548" customFormat="true" ht="96" hidden="false" customHeight="false" outlineLevel="0" collapsed="false">
      <c r="A737" s="545" t="n">
        <v>708</v>
      </c>
      <c r="B737" s="193" t="s">
        <v>4292</v>
      </c>
      <c r="C737" s="545"/>
      <c r="D737" s="193" t="s">
        <v>16</v>
      </c>
      <c r="E737" s="545" t="n">
        <v>7147708</v>
      </c>
      <c r="F737" s="545" t="n">
        <v>10</v>
      </c>
      <c r="G737" s="545" t="s">
        <v>231</v>
      </c>
      <c r="H737" s="193" t="s">
        <v>33</v>
      </c>
      <c r="I737" s="193" t="s">
        <v>4296</v>
      </c>
      <c r="J737" s="545"/>
      <c r="K737" s="547"/>
      <c r="L737" s="193" t="s">
        <v>4297</v>
      </c>
    </row>
    <row r="738" s="548" customFormat="true" ht="24" hidden="false" customHeight="false" outlineLevel="0" collapsed="false">
      <c r="A738" s="545" t="n">
        <v>709</v>
      </c>
      <c r="B738" s="193" t="s">
        <v>4292</v>
      </c>
      <c r="C738" s="545"/>
      <c r="D738" s="193" t="s">
        <v>16</v>
      </c>
      <c r="E738" s="545" t="n">
        <v>7147709</v>
      </c>
      <c r="F738" s="545" t="n">
        <v>10</v>
      </c>
      <c r="G738" s="545" t="s">
        <v>231</v>
      </c>
      <c r="H738" s="193" t="s">
        <v>33</v>
      </c>
      <c r="I738" s="193" t="s">
        <v>1173</v>
      </c>
      <c r="J738" s="545"/>
      <c r="K738" s="547"/>
      <c r="L738" s="193" t="s">
        <v>4261</v>
      </c>
    </row>
    <row r="739" s="546" customFormat="true" ht="36" hidden="false" customHeight="false" outlineLevel="0" collapsed="false">
      <c r="A739" s="545" t="n">
        <v>710</v>
      </c>
      <c r="B739" s="193" t="s">
        <v>4298</v>
      </c>
      <c r="C739" s="545"/>
      <c r="D739" s="193" t="s">
        <v>16</v>
      </c>
      <c r="E739" s="545" t="n">
        <v>7147710</v>
      </c>
      <c r="F739" s="545" t="n">
        <v>2</v>
      </c>
      <c r="G739" s="545" t="s">
        <v>231</v>
      </c>
      <c r="H739" s="193" t="s">
        <v>33</v>
      </c>
      <c r="I739" s="193" t="s">
        <v>4276</v>
      </c>
      <c r="J739" s="193" t="s">
        <v>934</v>
      </c>
      <c r="K739" s="416"/>
      <c r="L739" s="193" t="s">
        <v>4261</v>
      </c>
    </row>
    <row r="740" s="546" customFormat="true" ht="24" hidden="false" customHeight="false" outlineLevel="0" collapsed="false">
      <c r="A740" s="545" t="n">
        <v>711</v>
      </c>
      <c r="B740" s="193" t="s">
        <v>4298</v>
      </c>
      <c r="C740" s="545"/>
      <c r="D740" s="193" t="s">
        <v>16</v>
      </c>
      <c r="E740" s="545" t="n">
        <v>7147711</v>
      </c>
      <c r="F740" s="545" t="n">
        <v>2</v>
      </c>
      <c r="G740" s="545" t="s">
        <v>231</v>
      </c>
      <c r="H740" s="193" t="s">
        <v>33</v>
      </c>
      <c r="I740" s="193" t="s">
        <v>101</v>
      </c>
      <c r="J740" s="545"/>
      <c r="K740" s="416"/>
      <c r="L740" s="193" t="s">
        <v>4261</v>
      </c>
    </row>
    <row r="741" s="546" customFormat="true" ht="24" hidden="false" customHeight="false" outlineLevel="0" collapsed="false">
      <c r="A741" s="545" t="n">
        <v>712</v>
      </c>
      <c r="B741" s="193" t="s">
        <v>4298</v>
      </c>
      <c r="C741" s="545"/>
      <c r="D741" s="193" t="s">
        <v>16</v>
      </c>
      <c r="E741" s="545" t="n">
        <v>7147712</v>
      </c>
      <c r="F741" s="545" t="n">
        <v>5</v>
      </c>
      <c r="G741" s="545" t="s">
        <v>231</v>
      </c>
      <c r="H741" s="193" t="s">
        <v>33</v>
      </c>
      <c r="I741" s="193" t="s">
        <v>4278</v>
      </c>
      <c r="J741" s="545"/>
      <c r="K741" s="416"/>
      <c r="L741" s="193" t="s">
        <v>4260</v>
      </c>
    </row>
    <row r="742" s="546" customFormat="true" ht="36" hidden="false" customHeight="false" outlineLevel="0" collapsed="false">
      <c r="A742" s="545" t="n">
        <v>713</v>
      </c>
      <c r="B742" s="193" t="s">
        <v>4298</v>
      </c>
      <c r="C742" s="193" t="s">
        <v>3829</v>
      </c>
      <c r="D742" s="193" t="s">
        <v>16</v>
      </c>
      <c r="E742" s="545" t="n">
        <v>7147713</v>
      </c>
      <c r="F742" s="545" t="n">
        <v>1</v>
      </c>
      <c r="G742" s="545" t="s">
        <v>3412</v>
      </c>
      <c r="H742" s="193" t="s">
        <v>23</v>
      </c>
      <c r="I742" s="193" t="s">
        <v>51</v>
      </c>
      <c r="J742" s="193" t="s">
        <v>296</v>
      </c>
      <c r="K742" s="416"/>
      <c r="L742" s="193" t="s">
        <v>4255</v>
      </c>
    </row>
    <row r="743" s="546" customFormat="true" ht="24" hidden="false" customHeight="false" outlineLevel="0" collapsed="false">
      <c r="A743" s="545" t="n">
        <v>714</v>
      </c>
      <c r="B743" s="193" t="s">
        <v>4298</v>
      </c>
      <c r="C743" s="545"/>
      <c r="D743" s="193" t="s">
        <v>16</v>
      </c>
      <c r="E743" s="545" t="n">
        <v>7147714</v>
      </c>
      <c r="F743" s="545" t="n">
        <v>9</v>
      </c>
      <c r="G743" s="545" t="s">
        <v>231</v>
      </c>
      <c r="H743" s="193" t="s">
        <v>33</v>
      </c>
      <c r="I743" s="193" t="s">
        <v>1173</v>
      </c>
      <c r="J743" s="545"/>
      <c r="K743" s="416"/>
      <c r="L743" s="193" t="s">
        <v>4261</v>
      </c>
    </row>
    <row r="744" s="546" customFormat="true" ht="120" hidden="false" customHeight="false" outlineLevel="0" collapsed="false">
      <c r="A744" s="545" t="n">
        <v>715</v>
      </c>
      <c r="B744" s="193" t="s">
        <v>4298</v>
      </c>
      <c r="C744" s="545"/>
      <c r="D744" s="193" t="s">
        <v>16</v>
      </c>
      <c r="E744" s="545" t="n">
        <v>7147715</v>
      </c>
      <c r="F744" s="545" t="n">
        <v>9</v>
      </c>
      <c r="G744" s="545" t="s">
        <v>231</v>
      </c>
      <c r="H744" s="193" t="s">
        <v>33</v>
      </c>
      <c r="I744" s="193" t="s">
        <v>4282</v>
      </c>
      <c r="J744" s="545"/>
      <c r="K744" s="416"/>
      <c r="L744" s="193" t="s">
        <v>4297</v>
      </c>
    </row>
    <row r="745" s="546" customFormat="true" ht="84" hidden="false" customHeight="false" outlineLevel="0" collapsed="false">
      <c r="A745" s="545" t="n">
        <v>716</v>
      </c>
      <c r="B745" s="193" t="s">
        <v>4298</v>
      </c>
      <c r="C745" s="545"/>
      <c r="D745" s="193" t="s">
        <v>16</v>
      </c>
      <c r="E745" s="545" t="n">
        <v>7147716</v>
      </c>
      <c r="F745" s="545" t="n">
        <v>9</v>
      </c>
      <c r="G745" s="545" t="s">
        <v>231</v>
      </c>
      <c r="H745" s="193" t="s">
        <v>33</v>
      </c>
      <c r="I745" s="193" t="s">
        <v>4299</v>
      </c>
      <c r="J745" s="545"/>
      <c r="K745" s="416"/>
      <c r="L745" s="193" t="s">
        <v>4261</v>
      </c>
    </row>
    <row r="746" s="546" customFormat="true" ht="96" hidden="false" customHeight="false" outlineLevel="0" collapsed="false">
      <c r="A746" s="545" t="n">
        <v>717</v>
      </c>
      <c r="B746" s="193" t="s">
        <v>4298</v>
      </c>
      <c r="C746" s="545"/>
      <c r="D746" s="193" t="s">
        <v>16</v>
      </c>
      <c r="E746" s="545" t="n">
        <v>7147717</v>
      </c>
      <c r="F746" s="545" t="n">
        <v>9</v>
      </c>
      <c r="G746" s="545" t="s">
        <v>231</v>
      </c>
      <c r="H746" s="193" t="s">
        <v>33</v>
      </c>
      <c r="I746" s="193" t="s">
        <v>4300</v>
      </c>
      <c r="J746" s="545"/>
      <c r="K746" s="416"/>
      <c r="L746" s="193" t="s">
        <v>4261</v>
      </c>
    </row>
    <row r="747" s="546" customFormat="true" ht="24" hidden="false" customHeight="false" outlineLevel="0" collapsed="false">
      <c r="A747" s="545" t="n">
        <v>718</v>
      </c>
      <c r="B747" s="193" t="s">
        <v>4298</v>
      </c>
      <c r="C747" s="545"/>
      <c r="D747" s="193" t="s">
        <v>16</v>
      </c>
      <c r="E747" s="545" t="n">
        <v>7147718</v>
      </c>
      <c r="F747" s="545" t="n">
        <v>9</v>
      </c>
      <c r="G747" s="545" t="s">
        <v>231</v>
      </c>
      <c r="H747" s="193" t="s">
        <v>33</v>
      </c>
      <c r="I747" s="193" t="s">
        <v>1173</v>
      </c>
      <c r="J747" s="545"/>
      <c r="K747" s="416"/>
      <c r="L747" s="193" t="s">
        <v>4260</v>
      </c>
    </row>
    <row r="748" s="546" customFormat="true" ht="24" hidden="false" customHeight="false" outlineLevel="0" collapsed="false">
      <c r="A748" s="545" t="n">
        <v>719</v>
      </c>
      <c r="B748" s="193" t="s">
        <v>4298</v>
      </c>
      <c r="C748" s="545"/>
      <c r="D748" s="193" t="s">
        <v>16</v>
      </c>
      <c r="E748" s="545" t="n">
        <v>7147719</v>
      </c>
      <c r="F748" s="545" t="n">
        <v>9</v>
      </c>
      <c r="G748" s="545" t="s">
        <v>231</v>
      </c>
      <c r="H748" s="193" t="s">
        <v>33</v>
      </c>
      <c r="I748" s="193" t="s">
        <v>1173</v>
      </c>
      <c r="J748" s="545"/>
      <c r="K748" s="416"/>
      <c r="L748" s="193" t="s">
        <v>4297</v>
      </c>
    </row>
    <row r="749" s="546" customFormat="true" ht="12" hidden="false" customHeight="false" outlineLevel="0" collapsed="false">
      <c r="A749" s="545" t="n">
        <v>720</v>
      </c>
      <c r="B749" s="193" t="s">
        <v>4298</v>
      </c>
      <c r="C749" s="545"/>
      <c r="D749" s="193" t="s">
        <v>16</v>
      </c>
      <c r="E749" s="545" t="n">
        <v>7147720</v>
      </c>
      <c r="F749" s="545" t="n">
        <v>9</v>
      </c>
      <c r="G749" s="545" t="s">
        <v>231</v>
      </c>
      <c r="H749" s="193" t="s">
        <v>33</v>
      </c>
      <c r="I749" s="193" t="s">
        <v>1173</v>
      </c>
      <c r="J749" s="545"/>
      <c r="K749" s="416"/>
      <c r="L749" s="193" t="s">
        <v>4301</v>
      </c>
    </row>
    <row r="750" s="546" customFormat="true" ht="36" hidden="false" customHeight="false" outlineLevel="0" collapsed="false">
      <c r="A750" s="545" t="n">
        <v>721</v>
      </c>
      <c r="B750" s="193" t="s">
        <v>4298</v>
      </c>
      <c r="C750" s="545"/>
      <c r="D750" s="193" t="s">
        <v>16</v>
      </c>
      <c r="E750" s="545" t="n">
        <v>7147721</v>
      </c>
      <c r="F750" s="545" t="n">
        <v>9</v>
      </c>
      <c r="G750" s="545" t="s">
        <v>231</v>
      </c>
      <c r="H750" s="193" t="s">
        <v>33</v>
      </c>
      <c r="I750" s="193" t="s">
        <v>1173</v>
      </c>
      <c r="J750" s="545"/>
      <c r="K750" s="416"/>
      <c r="L750" s="193" t="s">
        <v>4271</v>
      </c>
    </row>
    <row r="751" s="546" customFormat="true" ht="120" hidden="false" customHeight="false" outlineLevel="0" collapsed="false">
      <c r="A751" s="545" t="n">
        <v>722</v>
      </c>
      <c r="B751" s="193" t="s">
        <v>4298</v>
      </c>
      <c r="C751" s="545"/>
      <c r="D751" s="193" t="s">
        <v>16</v>
      </c>
      <c r="E751" s="545" t="n">
        <v>7147722</v>
      </c>
      <c r="F751" s="545" t="n">
        <v>9</v>
      </c>
      <c r="G751" s="545" t="s">
        <v>231</v>
      </c>
      <c r="H751" s="193" t="s">
        <v>33</v>
      </c>
      <c r="I751" s="193" t="s">
        <v>4282</v>
      </c>
      <c r="J751" s="545"/>
      <c r="K751" s="416"/>
      <c r="L751" s="193" t="s">
        <v>4271</v>
      </c>
    </row>
    <row r="752" s="546" customFormat="true" ht="36" hidden="false" customHeight="false" outlineLevel="0" collapsed="false">
      <c r="A752" s="545" t="n">
        <v>723</v>
      </c>
      <c r="B752" s="193" t="s">
        <v>4298</v>
      </c>
      <c r="C752" s="545"/>
      <c r="D752" s="193" t="s">
        <v>16</v>
      </c>
      <c r="E752" s="545" t="n">
        <v>7147723</v>
      </c>
      <c r="F752" s="545" t="n">
        <v>9</v>
      </c>
      <c r="G752" s="545" t="s">
        <v>231</v>
      </c>
      <c r="H752" s="193" t="s">
        <v>33</v>
      </c>
      <c r="I752" s="193" t="s">
        <v>1173</v>
      </c>
      <c r="J752" s="545"/>
      <c r="K752" s="416"/>
      <c r="L752" s="193" t="s">
        <v>4270</v>
      </c>
    </row>
    <row r="753" s="546" customFormat="true" ht="96" hidden="false" customHeight="false" outlineLevel="0" collapsed="false">
      <c r="A753" s="545" t="n">
        <v>724</v>
      </c>
      <c r="B753" s="193" t="s">
        <v>4298</v>
      </c>
      <c r="C753" s="545"/>
      <c r="D753" s="193" t="s">
        <v>16</v>
      </c>
      <c r="E753" s="545" t="n">
        <v>7147724</v>
      </c>
      <c r="F753" s="545" t="n">
        <v>9</v>
      </c>
      <c r="G753" s="545" t="s">
        <v>231</v>
      </c>
      <c r="H753" s="193" t="s">
        <v>33</v>
      </c>
      <c r="I753" s="193" t="s">
        <v>4300</v>
      </c>
      <c r="J753" s="545"/>
      <c r="K753" s="416"/>
      <c r="L753" s="193" t="s">
        <v>4271</v>
      </c>
    </row>
    <row r="754" s="546" customFormat="true" ht="84" hidden="false" customHeight="false" outlineLevel="0" collapsed="false">
      <c r="A754" s="545" t="n">
        <v>725</v>
      </c>
      <c r="B754" s="193" t="s">
        <v>4298</v>
      </c>
      <c r="C754" s="545"/>
      <c r="D754" s="193" t="s">
        <v>16</v>
      </c>
      <c r="E754" s="545" t="n">
        <v>7147725</v>
      </c>
      <c r="F754" s="545" t="n">
        <v>9</v>
      </c>
      <c r="G754" s="545" t="s">
        <v>231</v>
      </c>
      <c r="H754" s="193" t="s">
        <v>33</v>
      </c>
      <c r="I754" s="193" t="s">
        <v>4299</v>
      </c>
      <c r="J754" s="545"/>
      <c r="K754" s="416"/>
      <c r="L754" s="193" t="s">
        <v>4271</v>
      </c>
    </row>
    <row r="755" s="546" customFormat="true" ht="24" hidden="false" customHeight="false" outlineLevel="0" collapsed="false">
      <c r="A755" s="545" t="n">
        <v>726</v>
      </c>
      <c r="B755" s="193" t="s">
        <v>4298</v>
      </c>
      <c r="C755" s="545"/>
      <c r="D755" s="193" t="s">
        <v>16</v>
      </c>
      <c r="E755" s="545" t="n">
        <v>7147726</v>
      </c>
      <c r="F755" s="545" t="n">
        <v>9</v>
      </c>
      <c r="G755" s="545" t="s">
        <v>231</v>
      </c>
      <c r="H755" s="193" t="s">
        <v>33</v>
      </c>
      <c r="I755" s="193" t="s">
        <v>1173</v>
      </c>
      <c r="J755" s="545"/>
      <c r="K755" s="416"/>
      <c r="L755" s="193" t="s">
        <v>4295</v>
      </c>
    </row>
    <row r="756" s="546" customFormat="true" ht="24" hidden="false" customHeight="false" outlineLevel="0" collapsed="false">
      <c r="A756" s="545" t="n">
        <v>727</v>
      </c>
      <c r="B756" s="193" t="s">
        <v>4298</v>
      </c>
      <c r="C756" s="545"/>
      <c r="D756" s="193" t="s">
        <v>16</v>
      </c>
      <c r="E756" s="545" t="n">
        <v>7147727</v>
      </c>
      <c r="F756" s="545" t="n">
        <v>9</v>
      </c>
      <c r="G756" s="545" t="s">
        <v>231</v>
      </c>
      <c r="H756" s="193" t="s">
        <v>33</v>
      </c>
      <c r="I756" s="193" t="s">
        <v>1173</v>
      </c>
      <c r="J756" s="545"/>
      <c r="K756" s="416"/>
      <c r="L756" s="193" t="s">
        <v>4302</v>
      </c>
    </row>
    <row r="757" s="546" customFormat="true" ht="36" hidden="false" customHeight="false" outlineLevel="0" collapsed="false">
      <c r="A757" s="545" t="n">
        <v>728</v>
      </c>
      <c r="B757" s="193" t="s">
        <v>4303</v>
      </c>
      <c r="C757" s="545"/>
      <c r="D757" s="193" t="s">
        <v>16</v>
      </c>
      <c r="E757" s="545" t="n">
        <v>7147728</v>
      </c>
      <c r="F757" s="545" t="n">
        <v>7</v>
      </c>
      <c r="G757" s="545" t="s">
        <v>231</v>
      </c>
      <c r="H757" s="193" t="s">
        <v>33</v>
      </c>
      <c r="I757" s="193" t="s">
        <v>1173</v>
      </c>
      <c r="J757" s="545"/>
      <c r="K757" s="416"/>
      <c r="L757" s="193" t="s">
        <v>4270</v>
      </c>
    </row>
    <row r="758" s="546" customFormat="true" ht="24" hidden="false" customHeight="false" outlineLevel="0" collapsed="false">
      <c r="A758" s="545" t="n">
        <v>729</v>
      </c>
      <c r="B758" s="193" t="s">
        <v>4303</v>
      </c>
      <c r="C758" s="545"/>
      <c r="D758" s="193" t="s">
        <v>16</v>
      </c>
      <c r="E758" s="545" t="n">
        <v>7147729</v>
      </c>
      <c r="F758" s="545" t="n">
        <v>8</v>
      </c>
      <c r="G758" s="545" t="s">
        <v>231</v>
      </c>
      <c r="H758" s="193" t="s">
        <v>33</v>
      </c>
      <c r="I758" s="193" t="s">
        <v>1173</v>
      </c>
      <c r="J758" s="545"/>
      <c r="K758" s="416"/>
      <c r="L758" s="193" t="s">
        <v>4261</v>
      </c>
    </row>
    <row r="759" s="546" customFormat="true" ht="24" hidden="false" customHeight="false" outlineLevel="0" collapsed="false">
      <c r="A759" s="545" t="n">
        <v>730</v>
      </c>
      <c r="B759" s="193" t="s">
        <v>4303</v>
      </c>
      <c r="C759" s="545"/>
      <c r="D759" s="193" t="s">
        <v>16</v>
      </c>
      <c r="E759" s="545" t="n">
        <v>7147730</v>
      </c>
      <c r="F759" s="545" t="n">
        <v>2</v>
      </c>
      <c r="G759" s="545" t="s">
        <v>231</v>
      </c>
      <c r="H759" s="193" t="s">
        <v>33</v>
      </c>
      <c r="I759" s="193" t="s">
        <v>1173</v>
      </c>
      <c r="J759" s="545"/>
      <c r="K759" s="416"/>
      <c r="L759" s="193" t="s">
        <v>4253</v>
      </c>
    </row>
    <row r="760" s="546" customFormat="true" ht="24" hidden="false" customHeight="false" outlineLevel="0" collapsed="false">
      <c r="A760" s="545" t="n">
        <v>731</v>
      </c>
      <c r="B760" s="193" t="s">
        <v>4304</v>
      </c>
      <c r="C760" s="545"/>
      <c r="D760" s="193" t="s">
        <v>16</v>
      </c>
      <c r="E760" s="545" t="n">
        <v>7147731</v>
      </c>
      <c r="F760" s="545" t="n">
        <v>9</v>
      </c>
      <c r="G760" s="545" t="s">
        <v>231</v>
      </c>
      <c r="H760" s="193" t="s">
        <v>33</v>
      </c>
      <c r="I760" s="193" t="s">
        <v>1173</v>
      </c>
      <c r="J760" s="545"/>
      <c r="K760" s="416"/>
      <c r="L760" s="193" t="s">
        <v>4261</v>
      </c>
    </row>
    <row r="761" s="546" customFormat="true" ht="36" hidden="false" customHeight="false" outlineLevel="0" collapsed="false">
      <c r="A761" s="545" t="n">
        <v>732</v>
      </c>
      <c r="B761" s="193" t="s">
        <v>4304</v>
      </c>
      <c r="C761" s="545"/>
      <c r="D761" s="193" t="s">
        <v>16</v>
      </c>
      <c r="E761" s="545" t="n">
        <v>7147732</v>
      </c>
      <c r="F761" s="545" t="n">
        <v>9</v>
      </c>
      <c r="G761" s="545" t="s">
        <v>231</v>
      </c>
      <c r="H761" s="193" t="s">
        <v>33</v>
      </c>
      <c r="I761" s="193" t="s">
        <v>1173</v>
      </c>
      <c r="J761" s="545"/>
      <c r="K761" s="416"/>
      <c r="L761" s="193" t="s">
        <v>4271</v>
      </c>
    </row>
    <row r="762" s="546" customFormat="true" ht="24" hidden="false" customHeight="false" outlineLevel="0" collapsed="false">
      <c r="A762" s="545" t="n">
        <v>733</v>
      </c>
      <c r="B762" s="193" t="s">
        <v>4304</v>
      </c>
      <c r="C762" s="545"/>
      <c r="D762" s="193" t="s">
        <v>16</v>
      </c>
      <c r="E762" s="545" t="n">
        <v>7147733</v>
      </c>
      <c r="F762" s="545" t="n">
        <v>10</v>
      </c>
      <c r="G762" s="545" t="s">
        <v>231</v>
      </c>
      <c r="H762" s="193" t="s">
        <v>33</v>
      </c>
      <c r="I762" s="193" t="s">
        <v>1173</v>
      </c>
      <c r="J762" s="545"/>
      <c r="K762" s="416"/>
      <c r="L762" s="193" t="s">
        <v>4260</v>
      </c>
    </row>
    <row r="763" s="546" customFormat="true" ht="72" hidden="false" customHeight="false" outlineLevel="0" collapsed="false">
      <c r="A763" s="545" t="n">
        <v>734</v>
      </c>
      <c r="B763" s="193" t="s">
        <v>4305</v>
      </c>
      <c r="C763" s="545"/>
      <c r="D763" s="193" t="s">
        <v>16</v>
      </c>
      <c r="E763" s="545" t="n">
        <v>7147734</v>
      </c>
      <c r="F763" s="545" t="n">
        <v>1</v>
      </c>
      <c r="G763" s="545" t="s">
        <v>231</v>
      </c>
      <c r="H763" s="193" t="s">
        <v>23</v>
      </c>
      <c r="I763" s="193" t="s">
        <v>4306</v>
      </c>
      <c r="J763" s="193" t="s">
        <v>4307</v>
      </c>
      <c r="K763" s="416"/>
      <c r="L763" s="193" t="s">
        <v>4286</v>
      </c>
    </row>
    <row r="764" s="546" customFormat="true" ht="24" hidden="false" customHeight="false" outlineLevel="0" collapsed="false">
      <c r="A764" s="545" t="n">
        <v>735</v>
      </c>
      <c r="B764" s="193" t="s">
        <v>4305</v>
      </c>
      <c r="C764" s="193" t="s">
        <v>3829</v>
      </c>
      <c r="D764" s="193" t="s">
        <v>16</v>
      </c>
      <c r="E764" s="545" t="n">
        <v>7147735</v>
      </c>
      <c r="F764" s="545" t="n">
        <v>1</v>
      </c>
      <c r="G764" s="545" t="s">
        <v>3412</v>
      </c>
      <c r="H764" s="193" t="s">
        <v>33</v>
      </c>
      <c r="I764" s="193" t="s">
        <v>4285</v>
      </c>
      <c r="J764" s="193" t="s">
        <v>296</v>
      </c>
      <c r="K764" s="416"/>
      <c r="L764" s="193" t="s">
        <v>4253</v>
      </c>
    </row>
    <row r="765" s="546" customFormat="true" ht="36" hidden="false" customHeight="false" outlineLevel="0" collapsed="false">
      <c r="A765" s="545" t="n">
        <v>736</v>
      </c>
      <c r="B765" s="193" t="s">
        <v>4305</v>
      </c>
      <c r="C765" s="545"/>
      <c r="D765" s="193" t="s">
        <v>16</v>
      </c>
      <c r="E765" s="545" t="n">
        <v>7147736</v>
      </c>
      <c r="F765" s="545" t="n">
        <v>1</v>
      </c>
      <c r="G765" s="545" t="s">
        <v>231</v>
      </c>
      <c r="H765" s="193" t="s">
        <v>33</v>
      </c>
      <c r="I765" s="193" t="s">
        <v>1173</v>
      </c>
      <c r="J765" s="545"/>
      <c r="K765" s="416"/>
      <c r="L765" s="193" t="s">
        <v>4255</v>
      </c>
    </row>
    <row r="766" s="546" customFormat="true" ht="36" hidden="false" customHeight="false" outlineLevel="0" collapsed="false">
      <c r="A766" s="545" t="n">
        <v>737</v>
      </c>
      <c r="B766" s="193" t="s">
        <v>4305</v>
      </c>
      <c r="C766" s="545"/>
      <c r="D766" s="193" t="s">
        <v>16</v>
      </c>
      <c r="E766" s="545" t="n">
        <v>7147737</v>
      </c>
      <c r="F766" s="545" t="n">
        <v>8</v>
      </c>
      <c r="G766" s="545" t="s">
        <v>231</v>
      </c>
      <c r="H766" s="193" t="s">
        <v>33</v>
      </c>
      <c r="I766" s="193" t="s">
        <v>1173</v>
      </c>
      <c r="J766" s="545"/>
      <c r="K766" s="416"/>
      <c r="L766" s="193" t="s">
        <v>4271</v>
      </c>
    </row>
    <row r="767" s="546" customFormat="true" ht="36" hidden="false" customHeight="false" outlineLevel="0" collapsed="false">
      <c r="A767" s="545" t="n">
        <v>738</v>
      </c>
      <c r="B767" s="193" t="s">
        <v>4305</v>
      </c>
      <c r="C767" s="545"/>
      <c r="D767" s="193" t="s">
        <v>16</v>
      </c>
      <c r="E767" s="545" t="n">
        <v>7147738</v>
      </c>
      <c r="F767" s="545" t="n">
        <v>9</v>
      </c>
      <c r="G767" s="545" t="s">
        <v>231</v>
      </c>
      <c r="H767" s="193" t="s">
        <v>33</v>
      </c>
      <c r="I767" s="193" t="s">
        <v>1173</v>
      </c>
      <c r="J767" s="545"/>
      <c r="K767" s="416"/>
      <c r="L767" s="193" t="s">
        <v>4270</v>
      </c>
    </row>
    <row r="768" s="546" customFormat="true" ht="24" hidden="false" customHeight="false" outlineLevel="0" collapsed="false">
      <c r="A768" s="545" t="n">
        <v>739</v>
      </c>
      <c r="B768" s="193" t="s">
        <v>4305</v>
      </c>
      <c r="C768" s="545"/>
      <c r="D768" s="193" t="s">
        <v>16</v>
      </c>
      <c r="E768" s="545" t="n">
        <v>7147739</v>
      </c>
      <c r="F768" s="545" t="n">
        <v>8</v>
      </c>
      <c r="G768" s="545" t="s">
        <v>231</v>
      </c>
      <c r="H768" s="193" t="s">
        <v>33</v>
      </c>
      <c r="I768" s="193" t="s">
        <v>1173</v>
      </c>
      <c r="J768" s="545"/>
      <c r="K768" s="416"/>
      <c r="L768" s="193" t="s">
        <v>4295</v>
      </c>
    </row>
    <row r="769" s="546" customFormat="true" ht="24" hidden="false" customHeight="false" outlineLevel="0" collapsed="false">
      <c r="A769" s="545" t="n">
        <v>740</v>
      </c>
      <c r="B769" s="193" t="s">
        <v>4305</v>
      </c>
      <c r="C769" s="545"/>
      <c r="D769" s="193" t="s">
        <v>16</v>
      </c>
      <c r="E769" s="545" t="n">
        <v>7147740</v>
      </c>
      <c r="F769" s="545" t="n">
        <v>10</v>
      </c>
      <c r="G769" s="545" t="s">
        <v>231</v>
      </c>
      <c r="H769" s="193" t="s">
        <v>33</v>
      </c>
      <c r="I769" s="193" t="s">
        <v>1173</v>
      </c>
      <c r="J769" s="545"/>
      <c r="K769" s="416"/>
      <c r="L769" s="193" t="s">
        <v>4261</v>
      </c>
    </row>
    <row r="770" s="546" customFormat="true" ht="96" hidden="false" customHeight="false" outlineLevel="0" collapsed="false">
      <c r="A770" s="545" t="n">
        <v>741</v>
      </c>
      <c r="B770" s="193" t="s">
        <v>4305</v>
      </c>
      <c r="C770" s="545"/>
      <c r="D770" s="193" t="s">
        <v>16</v>
      </c>
      <c r="E770" s="545" t="n">
        <v>7147741</v>
      </c>
      <c r="F770" s="545" t="n">
        <v>10</v>
      </c>
      <c r="G770" s="545" t="s">
        <v>231</v>
      </c>
      <c r="H770" s="193" t="s">
        <v>33</v>
      </c>
      <c r="I770" s="193" t="s">
        <v>4308</v>
      </c>
      <c r="J770" s="545"/>
      <c r="K770" s="416"/>
      <c r="L770" s="193" t="s">
        <v>4261</v>
      </c>
    </row>
    <row r="771" s="546" customFormat="true" ht="24" hidden="false" customHeight="false" outlineLevel="0" collapsed="false">
      <c r="A771" s="545" t="n">
        <v>742</v>
      </c>
      <c r="B771" s="193" t="s">
        <v>4305</v>
      </c>
      <c r="C771" s="545"/>
      <c r="D771" s="193" t="s">
        <v>16</v>
      </c>
      <c r="E771" s="545" t="n">
        <v>7147742</v>
      </c>
      <c r="F771" s="545" t="n">
        <v>6</v>
      </c>
      <c r="G771" s="545" t="s">
        <v>231</v>
      </c>
      <c r="H771" s="193" t="s">
        <v>33</v>
      </c>
      <c r="I771" s="193" t="s">
        <v>1173</v>
      </c>
      <c r="J771" s="545"/>
      <c r="K771" s="416"/>
      <c r="L771" s="193" t="s">
        <v>4297</v>
      </c>
    </row>
    <row r="772" s="546" customFormat="true" ht="24" hidden="false" customHeight="false" outlineLevel="0" collapsed="false">
      <c r="A772" s="545" t="n">
        <v>743</v>
      </c>
      <c r="B772" s="193" t="s">
        <v>4309</v>
      </c>
      <c r="C772" s="545"/>
      <c r="D772" s="193" t="s">
        <v>16</v>
      </c>
      <c r="E772" s="545" t="n">
        <v>7147743</v>
      </c>
      <c r="F772" s="545" t="n">
        <v>1</v>
      </c>
      <c r="G772" s="545" t="s">
        <v>231</v>
      </c>
      <c r="H772" s="193" t="s">
        <v>23</v>
      </c>
      <c r="I772" s="193" t="s">
        <v>1173</v>
      </c>
      <c r="J772" s="545"/>
      <c r="K772" s="416"/>
      <c r="L772" s="193" t="s">
        <v>4253</v>
      </c>
    </row>
    <row r="773" s="546" customFormat="true" ht="24" hidden="false" customHeight="false" outlineLevel="0" collapsed="false">
      <c r="A773" s="545" t="n">
        <v>744</v>
      </c>
      <c r="B773" s="193" t="s">
        <v>4309</v>
      </c>
      <c r="C773" s="545"/>
      <c r="D773" s="193" t="s">
        <v>16</v>
      </c>
      <c r="E773" s="545" t="n">
        <v>7147744</v>
      </c>
      <c r="F773" s="545" t="n">
        <v>7</v>
      </c>
      <c r="G773" s="545" t="s">
        <v>231</v>
      </c>
      <c r="H773" s="193" t="s">
        <v>33</v>
      </c>
      <c r="I773" s="193" t="s">
        <v>1173</v>
      </c>
      <c r="J773" s="545"/>
      <c r="K773" s="416"/>
      <c r="L773" s="193" t="s">
        <v>4260</v>
      </c>
    </row>
    <row r="774" s="546" customFormat="true" ht="24" hidden="false" customHeight="false" outlineLevel="0" collapsed="false">
      <c r="A774" s="545" t="n">
        <v>745</v>
      </c>
      <c r="B774" s="193" t="s">
        <v>4309</v>
      </c>
      <c r="C774" s="545"/>
      <c r="D774" s="193" t="s">
        <v>16</v>
      </c>
      <c r="E774" s="545" t="n">
        <v>7147745</v>
      </c>
      <c r="F774" s="545" t="n">
        <v>1</v>
      </c>
      <c r="G774" s="545" t="s">
        <v>231</v>
      </c>
      <c r="H774" s="193" t="s">
        <v>23</v>
      </c>
      <c r="I774" s="193" t="s">
        <v>19</v>
      </c>
      <c r="J774" s="545"/>
      <c r="K774" s="416"/>
      <c r="L774" s="193" t="s">
        <v>4301</v>
      </c>
    </row>
    <row r="775" s="546" customFormat="true" ht="36" hidden="false" customHeight="false" outlineLevel="0" collapsed="false">
      <c r="A775" s="545" t="n">
        <v>746</v>
      </c>
      <c r="B775" s="193" t="s">
        <v>4310</v>
      </c>
      <c r="C775" s="545"/>
      <c r="D775" s="193" t="s">
        <v>16</v>
      </c>
      <c r="E775" s="545" t="n">
        <v>7147746</v>
      </c>
      <c r="F775" s="545" t="n">
        <v>2</v>
      </c>
      <c r="G775" s="545" t="s">
        <v>231</v>
      </c>
      <c r="H775" s="193" t="s">
        <v>33</v>
      </c>
      <c r="I775" s="193" t="s">
        <v>4276</v>
      </c>
      <c r="J775" s="545"/>
      <c r="K775" s="416"/>
      <c r="L775" s="193" t="s">
        <v>4259</v>
      </c>
    </row>
    <row r="776" s="546" customFormat="true" ht="36" hidden="false" customHeight="false" outlineLevel="0" collapsed="false">
      <c r="A776" s="545" t="n">
        <v>747</v>
      </c>
      <c r="B776" s="193" t="s">
        <v>4310</v>
      </c>
      <c r="C776" s="545"/>
      <c r="D776" s="193" t="s">
        <v>16</v>
      </c>
      <c r="E776" s="545" t="n">
        <v>7147747</v>
      </c>
      <c r="F776" s="545" t="n">
        <v>2</v>
      </c>
      <c r="G776" s="545" t="s">
        <v>231</v>
      </c>
      <c r="H776" s="193" t="s">
        <v>33</v>
      </c>
      <c r="I776" s="193" t="s">
        <v>4276</v>
      </c>
      <c r="J776" s="193" t="s">
        <v>934</v>
      </c>
      <c r="K776" s="416"/>
      <c r="L776" s="193" t="s">
        <v>4261</v>
      </c>
    </row>
    <row r="777" s="546" customFormat="true" ht="24" hidden="false" customHeight="false" outlineLevel="0" collapsed="false">
      <c r="A777" s="545" t="n">
        <v>748</v>
      </c>
      <c r="B777" s="193" t="s">
        <v>4310</v>
      </c>
      <c r="C777" s="545"/>
      <c r="D777" s="193" t="s">
        <v>16</v>
      </c>
      <c r="E777" s="545" t="n">
        <v>7147748</v>
      </c>
      <c r="F777" s="545" t="n">
        <v>2</v>
      </c>
      <c r="G777" s="545" t="s">
        <v>231</v>
      </c>
      <c r="H777" s="193" t="s">
        <v>33</v>
      </c>
      <c r="I777" s="193" t="s">
        <v>101</v>
      </c>
      <c r="J777" s="545"/>
      <c r="K777" s="416"/>
      <c r="L777" s="193" t="s">
        <v>4290</v>
      </c>
    </row>
    <row r="778" s="546" customFormat="true" ht="36" hidden="false" customHeight="false" outlineLevel="0" collapsed="false">
      <c r="A778" s="545" t="n">
        <v>749</v>
      </c>
      <c r="B778" s="193" t="s">
        <v>4310</v>
      </c>
      <c r="C778" s="545"/>
      <c r="D778" s="193" t="s">
        <v>16</v>
      </c>
      <c r="E778" s="545" t="n">
        <v>7147749</v>
      </c>
      <c r="F778" s="545" t="n">
        <v>9</v>
      </c>
      <c r="G778" s="545" t="s">
        <v>231</v>
      </c>
      <c r="H778" s="193" t="s">
        <v>33</v>
      </c>
      <c r="I778" s="193" t="s">
        <v>1173</v>
      </c>
      <c r="J778" s="545"/>
      <c r="K778" s="416"/>
      <c r="L778" s="193" t="s">
        <v>4271</v>
      </c>
    </row>
    <row r="779" s="546" customFormat="true" ht="36" hidden="false" customHeight="false" outlineLevel="0" collapsed="false">
      <c r="A779" s="545" t="n">
        <v>750</v>
      </c>
      <c r="B779" s="193" t="s">
        <v>4310</v>
      </c>
      <c r="C779" s="545"/>
      <c r="D779" s="193" t="s">
        <v>16</v>
      </c>
      <c r="E779" s="545" t="n">
        <v>7147750</v>
      </c>
      <c r="F779" s="545" t="n">
        <v>9</v>
      </c>
      <c r="G779" s="545" t="s">
        <v>231</v>
      </c>
      <c r="H779" s="193" t="s">
        <v>33</v>
      </c>
      <c r="I779" s="193" t="s">
        <v>1173</v>
      </c>
      <c r="J779" s="545"/>
      <c r="K779" s="416"/>
      <c r="L779" s="193" t="s">
        <v>4270</v>
      </c>
    </row>
    <row r="780" s="546" customFormat="true" ht="84" hidden="false" customHeight="false" outlineLevel="0" collapsed="false">
      <c r="A780" s="545" t="n">
        <v>751</v>
      </c>
      <c r="B780" s="193" t="s">
        <v>4310</v>
      </c>
      <c r="C780" s="545"/>
      <c r="D780" s="193" t="s">
        <v>16</v>
      </c>
      <c r="E780" s="545" t="n">
        <v>7147751</v>
      </c>
      <c r="F780" s="545" t="n">
        <v>9</v>
      </c>
      <c r="G780" s="545" t="s">
        <v>231</v>
      </c>
      <c r="H780" s="193" t="s">
        <v>33</v>
      </c>
      <c r="I780" s="193" t="s">
        <v>4299</v>
      </c>
      <c r="J780" s="545"/>
      <c r="K780" s="416"/>
      <c r="L780" s="193" t="s">
        <v>4271</v>
      </c>
    </row>
    <row r="781" s="546" customFormat="true" ht="24" hidden="false" customHeight="false" outlineLevel="0" collapsed="false">
      <c r="A781" s="545" t="n">
        <v>752</v>
      </c>
      <c r="B781" s="193" t="s">
        <v>4310</v>
      </c>
      <c r="C781" s="545"/>
      <c r="D781" s="193" t="s">
        <v>16</v>
      </c>
      <c r="E781" s="545" t="n">
        <v>7147752</v>
      </c>
      <c r="F781" s="545" t="n">
        <v>9</v>
      </c>
      <c r="G781" s="545" t="s">
        <v>231</v>
      </c>
      <c r="H781" s="193" t="s">
        <v>33</v>
      </c>
      <c r="I781" s="193" t="s">
        <v>1173</v>
      </c>
      <c r="J781" s="545"/>
      <c r="K781" s="416"/>
      <c r="L781" s="193" t="s">
        <v>4302</v>
      </c>
    </row>
    <row r="782" s="546" customFormat="true" ht="24" hidden="false" customHeight="false" outlineLevel="0" collapsed="false">
      <c r="A782" s="545" t="n">
        <v>753</v>
      </c>
      <c r="B782" s="193" t="s">
        <v>4310</v>
      </c>
      <c r="C782" s="545"/>
      <c r="D782" s="193" t="s">
        <v>16</v>
      </c>
      <c r="E782" s="545" t="n">
        <v>7147753</v>
      </c>
      <c r="F782" s="545" t="n">
        <v>9</v>
      </c>
      <c r="G782" s="545" t="s">
        <v>231</v>
      </c>
      <c r="H782" s="193" t="s">
        <v>33</v>
      </c>
      <c r="I782" s="193" t="s">
        <v>1173</v>
      </c>
      <c r="J782" s="545"/>
      <c r="K782" s="416"/>
      <c r="L782" s="193" t="s">
        <v>4295</v>
      </c>
    </row>
    <row r="783" s="546" customFormat="true" ht="24" hidden="false" customHeight="false" outlineLevel="0" collapsed="false">
      <c r="A783" s="545" t="n">
        <v>754</v>
      </c>
      <c r="B783" s="193" t="s">
        <v>4310</v>
      </c>
      <c r="C783" s="545"/>
      <c r="D783" s="193" t="s">
        <v>16</v>
      </c>
      <c r="E783" s="545" t="n">
        <v>7147754</v>
      </c>
      <c r="F783" s="545" t="n">
        <v>10</v>
      </c>
      <c r="G783" s="545" t="s">
        <v>231</v>
      </c>
      <c r="H783" s="193" t="s">
        <v>33</v>
      </c>
      <c r="I783" s="193" t="s">
        <v>1173</v>
      </c>
      <c r="J783" s="545"/>
      <c r="K783" s="416"/>
      <c r="L783" s="193" t="s">
        <v>4297</v>
      </c>
    </row>
    <row r="784" s="546" customFormat="true" ht="84" hidden="false" customHeight="false" outlineLevel="0" collapsed="false">
      <c r="A784" s="545" t="n">
        <v>755</v>
      </c>
      <c r="B784" s="193" t="s">
        <v>4310</v>
      </c>
      <c r="C784" s="545"/>
      <c r="D784" s="193" t="s">
        <v>16</v>
      </c>
      <c r="E784" s="545" t="n">
        <v>7147755</v>
      </c>
      <c r="F784" s="545" t="n">
        <v>10</v>
      </c>
      <c r="G784" s="545" t="s">
        <v>231</v>
      </c>
      <c r="H784" s="193" t="s">
        <v>33</v>
      </c>
      <c r="I784" s="193" t="s">
        <v>4299</v>
      </c>
      <c r="J784" s="545"/>
      <c r="K784" s="416"/>
      <c r="L784" s="193" t="s">
        <v>4261</v>
      </c>
    </row>
    <row r="785" s="546" customFormat="true" ht="24" hidden="false" customHeight="false" outlineLevel="0" collapsed="false">
      <c r="A785" s="545" t="n">
        <v>756</v>
      </c>
      <c r="B785" s="193" t="s">
        <v>4310</v>
      </c>
      <c r="C785" s="545"/>
      <c r="D785" s="193" t="s">
        <v>16</v>
      </c>
      <c r="E785" s="545" t="n">
        <v>7147756</v>
      </c>
      <c r="F785" s="545" t="n">
        <v>10</v>
      </c>
      <c r="G785" s="545" t="s">
        <v>231</v>
      </c>
      <c r="H785" s="193" t="s">
        <v>33</v>
      </c>
      <c r="I785" s="193" t="s">
        <v>1173</v>
      </c>
      <c r="J785" s="545"/>
      <c r="K785" s="416"/>
      <c r="L785" s="193" t="s">
        <v>4261</v>
      </c>
    </row>
    <row r="786" s="546" customFormat="true" ht="24" hidden="false" customHeight="false" outlineLevel="0" collapsed="false">
      <c r="A786" s="545" t="n">
        <v>757</v>
      </c>
      <c r="B786" s="193" t="s">
        <v>4310</v>
      </c>
      <c r="C786" s="545"/>
      <c r="D786" s="193" t="s">
        <v>16</v>
      </c>
      <c r="E786" s="545" t="n">
        <v>7147757</v>
      </c>
      <c r="F786" s="545" t="n">
        <v>10</v>
      </c>
      <c r="G786" s="545" t="s">
        <v>231</v>
      </c>
      <c r="H786" s="193" t="s">
        <v>33</v>
      </c>
      <c r="I786" s="193" t="s">
        <v>1173</v>
      </c>
      <c r="J786" s="545"/>
      <c r="K786" s="416"/>
      <c r="L786" s="193" t="s">
        <v>4260</v>
      </c>
    </row>
    <row r="787" s="546" customFormat="true" ht="36" hidden="false" customHeight="false" outlineLevel="0" collapsed="false">
      <c r="A787" s="545" t="n">
        <v>758</v>
      </c>
      <c r="B787" s="193" t="s">
        <v>4311</v>
      </c>
      <c r="C787" s="545"/>
      <c r="D787" s="193" t="s">
        <v>16</v>
      </c>
      <c r="E787" s="545" t="n">
        <v>7147758</v>
      </c>
      <c r="F787" s="545" t="n">
        <v>4</v>
      </c>
      <c r="G787" s="545" t="s">
        <v>231</v>
      </c>
      <c r="H787" s="193" t="s">
        <v>33</v>
      </c>
      <c r="I787" s="193" t="s">
        <v>4276</v>
      </c>
      <c r="J787" s="193" t="s">
        <v>934</v>
      </c>
      <c r="K787" s="416"/>
      <c r="L787" s="193" t="s">
        <v>4260</v>
      </c>
    </row>
    <row r="788" s="546" customFormat="true" ht="24" hidden="false" customHeight="false" outlineLevel="0" collapsed="false">
      <c r="A788" s="545" t="n">
        <v>759</v>
      </c>
      <c r="B788" s="193" t="s">
        <v>4311</v>
      </c>
      <c r="C788" s="545"/>
      <c r="D788" s="193" t="s">
        <v>16</v>
      </c>
      <c r="E788" s="545" t="n">
        <v>7147759</v>
      </c>
      <c r="F788" s="545" t="n">
        <v>2</v>
      </c>
      <c r="G788" s="545" t="s">
        <v>231</v>
      </c>
      <c r="H788" s="193" t="s">
        <v>33</v>
      </c>
      <c r="I788" s="193" t="s">
        <v>101</v>
      </c>
      <c r="J788" s="545"/>
      <c r="K788" s="416"/>
      <c r="L788" s="193" t="s">
        <v>4290</v>
      </c>
    </row>
    <row r="789" s="546" customFormat="true" ht="24" hidden="false" customHeight="false" outlineLevel="0" collapsed="false">
      <c r="A789" s="545" t="n">
        <v>760</v>
      </c>
      <c r="B789" s="193" t="s">
        <v>4311</v>
      </c>
      <c r="C789" s="545"/>
      <c r="D789" s="193" t="s">
        <v>16</v>
      </c>
      <c r="E789" s="545" t="n">
        <v>7147760</v>
      </c>
      <c r="F789" s="545" t="n">
        <v>2</v>
      </c>
      <c r="G789" s="545" t="s">
        <v>231</v>
      </c>
      <c r="H789" s="193" t="s">
        <v>33</v>
      </c>
      <c r="I789" s="193" t="s">
        <v>3695</v>
      </c>
      <c r="J789" s="193" t="s">
        <v>934</v>
      </c>
      <c r="K789" s="416"/>
      <c r="L789" s="193" t="s">
        <v>4260</v>
      </c>
    </row>
    <row r="790" s="546" customFormat="true" ht="24" hidden="false" customHeight="false" outlineLevel="0" collapsed="false">
      <c r="A790" s="545" t="n">
        <v>761</v>
      </c>
      <c r="B790" s="193" t="s">
        <v>4311</v>
      </c>
      <c r="C790" s="545"/>
      <c r="D790" s="193" t="s">
        <v>16</v>
      </c>
      <c r="E790" s="545" t="n">
        <v>7147761</v>
      </c>
      <c r="F790" s="545" t="n">
        <v>2</v>
      </c>
      <c r="G790" s="545" t="s">
        <v>231</v>
      </c>
      <c r="H790" s="193" t="s">
        <v>33</v>
      </c>
      <c r="I790" s="193" t="s">
        <v>4278</v>
      </c>
      <c r="J790" s="545"/>
      <c r="K790" s="416"/>
      <c r="L790" s="193" t="s">
        <v>4260</v>
      </c>
    </row>
    <row r="791" s="546" customFormat="true" ht="24" hidden="false" customHeight="false" outlineLevel="0" collapsed="false">
      <c r="A791" s="545" t="n">
        <v>762</v>
      </c>
      <c r="B791" s="193" t="s">
        <v>4311</v>
      </c>
      <c r="C791" s="545"/>
      <c r="D791" s="193" t="s">
        <v>16</v>
      </c>
      <c r="E791" s="545" t="n">
        <v>7147762</v>
      </c>
      <c r="F791" s="545" t="n">
        <v>10</v>
      </c>
      <c r="G791" s="545" t="s">
        <v>231</v>
      </c>
      <c r="H791" s="193" t="s">
        <v>33</v>
      </c>
      <c r="I791" s="193" t="s">
        <v>1173</v>
      </c>
      <c r="J791" s="545"/>
      <c r="K791" s="416"/>
      <c r="L791" s="193" t="s">
        <v>4261</v>
      </c>
    </row>
    <row r="792" s="546" customFormat="true" ht="144" hidden="false" customHeight="false" outlineLevel="0" collapsed="false">
      <c r="A792" s="545" t="n">
        <v>763</v>
      </c>
      <c r="B792" s="193" t="s">
        <v>4311</v>
      </c>
      <c r="C792" s="545"/>
      <c r="D792" s="193" t="s">
        <v>16</v>
      </c>
      <c r="E792" s="545" t="n">
        <v>7147763</v>
      </c>
      <c r="F792" s="545" t="n">
        <v>10</v>
      </c>
      <c r="G792" s="545" t="s">
        <v>231</v>
      </c>
      <c r="H792" s="193" t="s">
        <v>33</v>
      </c>
      <c r="I792" s="193" t="s">
        <v>4312</v>
      </c>
      <c r="J792" s="545"/>
      <c r="K792" s="416"/>
      <c r="L792" s="193" t="s">
        <v>4297</v>
      </c>
    </row>
    <row r="793" s="546" customFormat="true" ht="96" hidden="false" customHeight="false" outlineLevel="0" collapsed="false">
      <c r="A793" s="545" t="n">
        <v>764</v>
      </c>
      <c r="B793" s="193" t="s">
        <v>4311</v>
      </c>
      <c r="C793" s="545"/>
      <c r="D793" s="193" t="s">
        <v>16</v>
      </c>
      <c r="E793" s="545" t="n">
        <v>7147764</v>
      </c>
      <c r="F793" s="545" t="n">
        <v>10</v>
      </c>
      <c r="G793" s="545" t="s">
        <v>231</v>
      </c>
      <c r="H793" s="193" t="s">
        <v>33</v>
      </c>
      <c r="I793" s="193" t="s">
        <v>4313</v>
      </c>
      <c r="J793" s="545"/>
      <c r="K793" s="416"/>
      <c r="L793" s="193" t="s">
        <v>4261</v>
      </c>
    </row>
    <row r="794" s="546" customFormat="true" ht="24" hidden="false" customHeight="false" outlineLevel="0" collapsed="false">
      <c r="A794" s="545" t="n">
        <v>765</v>
      </c>
      <c r="B794" s="193" t="s">
        <v>4311</v>
      </c>
      <c r="C794" s="545"/>
      <c r="D794" s="193" t="s">
        <v>16</v>
      </c>
      <c r="E794" s="545" t="n">
        <v>7147765</v>
      </c>
      <c r="F794" s="545" t="n">
        <v>10</v>
      </c>
      <c r="G794" s="545" t="s">
        <v>231</v>
      </c>
      <c r="H794" s="193" t="s">
        <v>33</v>
      </c>
      <c r="I794" s="193" t="s">
        <v>1173</v>
      </c>
      <c r="J794" s="545"/>
      <c r="K794" s="416"/>
      <c r="L794" s="193" t="s">
        <v>4297</v>
      </c>
    </row>
    <row r="795" s="546" customFormat="true" ht="36" hidden="false" customHeight="false" outlineLevel="0" collapsed="false">
      <c r="A795" s="545" t="n">
        <v>766</v>
      </c>
      <c r="B795" s="193" t="s">
        <v>4311</v>
      </c>
      <c r="C795" s="545"/>
      <c r="D795" s="193" t="s">
        <v>16</v>
      </c>
      <c r="E795" s="545" t="n">
        <v>7147766</v>
      </c>
      <c r="F795" s="545" t="n">
        <v>10</v>
      </c>
      <c r="G795" s="545" t="s">
        <v>231</v>
      </c>
      <c r="H795" s="193" t="s">
        <v>33</v>
      </c>
      <c r="I795" s="193" t="s">
        <v>1173</v>
      </c>
      <c r="J795" s="545"/>
      <c r="K795" s="416"/>
      <c r="L795" s="193" t="s">
        <v>4271</v>
      </c>
    </row>
    <row r="796" s="546" customFormat="true" ht="36" hidden="false" customHeight="false" outlineLevel="0" collapsed="false">
      <c r="A796" s="545" t="n">
        <v>767</v>
      </c>
      <c r="B796" s="193" t="s">
        <v>4311</v>
      </c>
      <c r="C796" s="545"/>
      <c r="D796" s="193" t="s">
        <v>16</v>
      </c>
      <c r="E796" s="545" t="n">
        <v>7147767</v>
      </c>
      <c r="F796" s="545" t="n">
        <v>10</v>
      </c>
      <c r="G796" s="545" t="s">
        <v>231</v>
      </c>
      <c r="H796" s="193" t="s">
        <v>33</v>
      </c>
      <c r="I796" s="193" t="s">
        <v>1173</v>
      </c>
      <c r="J796" s="545"/>
      <c r="K796" s="416"/>
      <c r="L796" s="193" t="s">
        <v>4270</v>
      </c>
    </row>
    <row r="797" s="546" customFormat="true" ht="204" hidden="false" customHeight="false" outlineLevel="0" collapsed="false">
      <c r="A797" s="545" t="n">
        <v>768</v>
      </c>
      <c r="B797" s="193" t="s">
        <v>4311</v>
      </c>
      <c r="C797" s="545"/>
      <c r="D797" s="193" t="s">
        <v>16</v>
      </c>
      <c r="E797" s="545" t="n">
        <v>7147768</v>
      </c>
      <c r="F797" s="545" t="n">
        <v>10</v>
      </c>
      <c r="G797" s="545" t="s">
        <v>231</v>
      </c>
      <c r="H797" s="193" t="s">
        <v>33</v>
      </c>
      <c r="I797" s="193" t="s">
        <v>4314</v>
      </c>
      <c r="J797" s="545"/>
      <c r="K797" s="416"/>
      <c r="L797" s="193" t="s">
        <v>4271</v>
      </c>
    </row>
    <row r="798" s="546" customFormat="true" ht="24" hidden="false" customHeight="false" outlineLevel="0" collapsed="false">
      <c r="A798" s="545" t="n">
        <v>769</v>
      </c>
      <c r="B798" s="193" t="s">
        <v>4311</v>
      </c>
      <c r="C798" s="545"/>
      <c r="D798" s="193" t="s">
        <v>16</v>
      </c>
      <c r="E798" s="545" t="n">
        <v>7147769</v>
      </c>
      <c r="F798" s="545" t="n">
        <v>10</v>
      </c>
      <c r="G798" s="545" t="s">
        <v>231</v>
      </c>
      <c r="H798" s="193" t="s">
        <v>33</v>
      </c>
      <c r="I798" s="193" t="s">
        <v>1173</v>
      </c>
      <c r="J798" s="545"/>
      <c r="K798" s="416"/>
      <c r="L798" s="193" t="s">
        <v>4295</v>
      </c>
    </row>
    <row r="799" s="546" customFormat="true" ht="36" hidden="false" customHeight="false" outlineLevel="0" collapsed="false">
      <c r="A799" s="545" t="n">
        <v>770</v>
      </c>
      <c r="B799" s="193" t="s">
        <v>4315</v>
      </c>
      <c r="C799" s="545"/>
      <c r="D799" s="193" t="s">
        <v>16</v>
      </c>
      <c r="E799" s="545" t="n">
        <v>7147770</v>
      </c>
      <c r="F799" s="545" t="n">
        <v>1</v>
      </c>
      <c r="G799" s="545" t="s">
        <v>231</v>
      </c>
      <c r="H799" s="193" t="s">
        <v>33</v>
      </c>
      <c r="I799" s="193" t="s">
        <v>1173</v>
      </c>
      <c r="J799" s="545"/>
      <c r="K799" s="416"/>
      <c r="L799" s="193" t="s">
        <v>4316</v>
      </c>
    </row>
    <row r="800" s="546" customFormat="true" ht="24" hidden="false" customHeight="false" outlineLevel="0" collapsed="false">
      <c r="A800" s="545" t="n">
        <v>771</v>
      </c>
      <c r="B800" s="193" t="s">
        <v>4315</v>
      </c>
      <c r="C800" s="545"/>
      <c r="D800" s="193" t="s">
        <v>16</v>
      </c>
      <c r="E800" s="545" t="n">
        <v>7147771</v>
      </c>
      <c r="F800" s="545" t="n">
        <v>1</v>
      </c>
      <c r="G800" s="545" t="s">
        <v>231</v>
      </c>
      <c r="H800" s="193" t="s">
        <v>33</v>
      </c>
      <c r="I800" s="193" t="s">
        <v>1173</v>
      </c>
      <c r="J800" s="545"/>
      <c r="K800" s="416"/>
      <c r="L800" s="193" t="s">
        <v>4259</v>
      </c>
    </row>
    <row r="801" s="546" customFormat="true" ht="24" hidden="false" customHeight="false" outlineLevel="0" collapsed="false">
      <c r="A801" s="545" t="n">
        <v>772</v>
      </c>
      <c r="B801" s="193" t="s">
        <v>4315</v>
      </c>
      <c r="C801" s="545"/>
      <c r="D801" s="193" t="s">
        <v>16</v>
      </c>
      <c r="E801" s="545" t="n">
        <v>7147772</v>
      </c>
      <c r="F801" s="545" t="n">
        <v>2</v>
      </c>
      <c r="G801" s="545" t="s">
        <v>231</v>
      </c>
      <c r="H801" s="193" t="s">
        <v>33</v>
      </c>
      <c r="I801" s="193" t="s">
        <v>1173</v>
      </c>
      <c r="J801" s="545"/>
      <c r="K801" s="416"/>
      <c r="L801" s="193" t="s">
        <v>4260</v>
      </c>
    </row>
    <row r="802" s="164" customFormat="true" ht="24" hidden="false" customHeight="false" outlineLevel="0" collapsed="false">
      <c r="A802" s="545" t="n">
        <v>773</v>
      </c>
      <c r="B802" s="96" t="s">
        <v>4317</v>
      </c>
      <c r="C802" s="95"/>
      <c r="D802" s="96" t="s">
        <v>16</v>
      </c>
      <c r="E802" s="545" t="n">
        <v>7147773</v>
      </c>
      <c r="F802" s="91" t="n">
        <v>1</v>
      </c>
      <c r="G802" s="91" t="s">
        <v>231</v>
      </c>
      <c r="H802" s="64" t="s">
        <v>23</v>
      </c>
      <c r="I802" s="64" t="s">
        <v>112</v>
      </c>
      <c r="J802" s="64" t="s">
        <v>934</v>
      </c>
      <c r="K802" s="18"/>
      <c r="L802" s="64" t="s">
        <v>1994</v>
      </c>
    </row>
    <row r="803" s="164" customFormat="true" ht="24" hidden="false" customHeight="false" outlineLevel="0" collapsed="false">
      <c r="A803" s="545" t="n">
        <v>774</v>
      </c>
      <c r="B803" s="96" t="s">
        <v>4317</v>
      </c>
      <c r="C803" s="95"/>
      <c r="D803" s="96" t="s">
        <v>16</v>
      </c>
      <c r="E803" s="545" t="n">
        <v>7147774</v>
      </c>
      <c r="F803" s="91" t="n">
        <v>1</v>
      </c>
      <c r="G803" s="91" t="s">
        <v>231</v>
      </c>
      <c r="H803" s="64" t="s">
        <v>23</v>
      </c>
      <c r="I803" s="64" t="s">
        <v>51</v>
      </c>
      <c r="J803" s="64" t="s">
        <v>934</v>
      </c>
      <c r="K803" s="18"/>
      <c r="L803" s="64" t="s">
        <v>1994</v>
      </c>
    </row>
    <row r="804" s="164" customFormat="true" ht="24" hidden="false" customHeight="false" outlineLevel="0" collapsed="false">
      <c r="A804" s="545" t="n">
        <v>775</v>
      </c>
      <c r="B804" s="96" t="s">
        <v>4318</v>
      </c>
      <c r="C804" s="95"/>
      <c r="D804" s="96" t="s">
        <v>16</v>
      </c>
      <c r="E804" s="545" t="n">
        <v>7147775</v>
      </c>
      <c r="F804" s="91" t="n">
        <v>1</v>
      </c>
      <c r="G804" s="91" t="s">
        <v>231</v>
      </c>
      <c r="H804" s="64" t="s">
        <v>23</v>
      </c>
      <c r="I804" s="64" t="s">
        <v>1173</v>
      </c>
      <c r="J804" s="64" t="s">
        <v>934</v>
      </c>
      <c r="K804" s="18"/>
      <c r="L804" s="64" t="s">
        <v>1994</v>
      </c>
    </row>
    <row r="805" s="164" customFormat="true" ht="24" hidden="false" customHeight="false" outlineLevel="0" collapsed="false">
      <c r="A805" s="545" t="n">
        <v>776</v>
      </c>
      <c r="B805" s="96" t="s">
        <v>4318</v>
      </c>
      <c r="C805" s="95"/>
      <c r="D805" s="96" t="s">
        <v>16</v>
      </c>
      <c r="E805" s="545" t="n">
        <v>7147776</v>
      </c>
      <c r="F805" s="91" t="n">
        <v>1</v>
      </c>
      <c r="G805" s="91" t="s">
        <v>231</v>
      </c>
      <c r="H805" s="64" t="s">
        <v>33</v>
      </c>
      <c r="I805" s="19" t="s">
        <v>619</v>
      </c>
      <c r="J805" s="91"/>
      <c r="K805" s="18"/>
      <c r="L805" s="64" t="s">
        <v>2348</v>
      </c>
    </row>
    <row r="806" s="164" customFormat="true" ht="24" hidden="false" customHeight="false" outlineLevel="0" collapsed="false">
      <c r="A806" s="545" t="n">
        <v>777</v>
      </c>
      <c r="B806" s="64" t="s">
        <v>4319</v>
      </c>
      <c r="C806" s="91"/>
      <c r="D806" s="96" t="s">
        <v>16</v>
      </c>
      <c r="E806" s="545" t="n">
        <v>7147777</v>
      </c>
      <c r="F806" s="91" t="n">
        <v>2</v>
      </c>
      <c r="G806" s="91" t="s">
        <v>231</v>
      </c>
      <c r="H806" s="64" t="s">
        <v>33</v>
      </c>
      <c r="I806" s="64" t="s">
        <v>1173</v>
      </c>
      <c r="J806" s="64" t="s">
        <v>934</v>
      </c>
      <c r="K806" s="18"/>
      <c r="L806" s="64" t="s">
        <v>1994</v>
      </c>
    </row>
    <row r="807" s="164" customFormat="true" ht="24" hidden="false" customHeight="false" outlineLevel="0" collapsed="false">
      <c r="A807" s="545" t="n">
        <v>778</v>
      </c>
      <c r="B807" s="64" t="s">
        <v>4320</v>
      </c>
      <c r="C807" s="91"/>
      <c r="D807" s="96" t="s">
        <v>16</v>
      </c>
      <c r="E807" s="545" t="n">
        <v>7147778</v>
      </c>
      <c r="F807" s="91" t="n">
        <v>1</v>
      </c>
      <c r="G807" s="91" t="s">
        <v>231</v>
      </c>
      <c r="H807" s="64" t="s">
        <v>33</v>
      </c>
      <c r="I807" s="64" t="s">
        <v>1173</v>
      </c>
      <c r="J807" s="64" t="s">
        <v>934</v>
      </c>
      <c r="K807" s="18"/>
      <c r="L807" s="64" t="s">
        <v>1994</v>
      </c>
    </row>
    <row r="808" s="164" customFormat="true" ht="24" hidden="false" customHeight="false" outlineLevel="0" collapsed="false">
      <c r="A808" s="545" t="n">
        <v>779</v>
      </c>
      <c r="B808" s="88" t="s">
        <v>4321</v>
      </c>
      <c r="C808" s="88"/>
      <c r="D808" s="96" t="s">
        <v>16</v>
      </c>
      <c r="E808" s="545" t="n">
        <v>7147779</v>
      </c>
      <c r="F808" s="18" t="n">
        <v>2</v>
      </c>
      <c r="G808" s="91" t="s">
        <v>231</v>
      </c>
      <c r="H808" s="19" t="s">
        <v>33</v>
      </c>
      <c r="I808" s="19" t="s">
        <v>619</v>
      </c>
      <c r="J808" s="91"/>
      <c r="K808" s="18"/>
      <c r="L808" s="64" t="s">
        <v>4322</v>
      </c>
    </row>
    <row r="809" s="164" customFormat="true" ht="24" hidden="false" customHeight="false" outlineLevel="0" collapsed="false">
      <c r="A809" s="545" t="n">
        <v>780</v>
      </c>
      <c r="B809" s="88" t="s">
        <v>4321</v>
      </c>
      <c r="C809" s="88"/>
      <c r="D809" s="96" t="s">
        <v>16</v>
      </c>
      <c r="E809" s="545" t="n">
        <v>7147780</v>
      </c>
      <c r="F809" s="18" t="n">
        <v>1</v>
      </c>
      <c r="G809" s="91" t="s">
        <v>231</v>
      </c>
      <c r="H809" s="19" t="s">
        <v>23</v>
      </c>
      <c r="I809" s="19" t="s">
        <v>1173</v>
      </c>
      <c r="J809" s="193" t="s">
        <v>296</v>
      </c>
      <c r="K809" s="18"/>
      <c r="L809" s="64" t="s">
        <v>2348</v>
      </c>
    </row>
    <row r="810" s="164" customFormat="true" ht="24" hidden="false" customHeight="false" outlineLevel="0" collapsed="false">
      <c r="A810" s="545" t="n">
        <v>781</v>
      </c>
      <c r="B810" s="88" t="s">
        <v>4323</v>
      </c>
      <c r="C810" s="88"/>
      <c r="D810" s="96" t="s">
        <v>16</v>
      </c>
      <c r="E810" s="545" t="n">
        <v>7147781</v>
      </c>
      <c r="F810" s="18" t="n">
        <v>1</v>
      </c>
      <c r="G810" s="91" t="s">
        <v>231</v>
      </c>
      <c r="H810" s="19" t="s">
        <v>33</v>
      </c>
      <c r="I810" s="19" t="s">
        <v>619</v>
      </c>
      <c r="J810" s="64" t="s">
        <v>934</v>
      </c>
      <c r="K810" s="18"/>
      <c r="L810" s="64" t="s">
        <v>1994</v>
      </c>
    </row>
    <row r="811" s="164" customFormat="true" ht="24" hidden="false" customHeight="false" outlineLevel="0" collapsed="false">
      <c r="A811" s="545" t="n">
        <v>782</v>
      </c>
      <c r="B811" s="88" t="s">
        <v>4323</v>
      </c>
      <c r="C811" s="88"/>
      <c r="D811" s="96" t="s">
        <v>16</v>
      </c>
      <c r="E811" s="545" t="n">
        <v>7147782</v>
      </c>
      <c r="F811" s="18" t="n">
        <v>1</v>
      </c>
      <c r="G811" s="91" t="s">
        <v>231</v>
      </c>
      <c r="H811" s="19" t="s">
        <v>23</v>
      </c>
      <c r="I811" s="19" t="s">
        <v>51</v>
      </c>
      <c r="J811" s="91"/>
      <c r="K811" s="18"/>
      <c r="L811" s="64" t="s">
        <v>2348</v>
      </c>
    </row>
    <row r="812" s="164" customFormat="true" ht="24" hidden="false" customHeight="false" outlineLevel="0" collapsed="false">
      <c r="A812" s="545" t="n">
        <v>783</v>
      </c>
      <c r="B812" s="88" t="s">
        <v>4324</v>
      </c>
      <c r="C812" s="88"/>
      <c r="D812" s="96" t="s">
        <v>16</v>
      </c>
      <c r="E812" s="545" t="n">
        <v>7147783</v>
      </c>
      <c r="F812" s="18" t="n">
        <v>1</v>
      </c>
      <c r="G812" s="91" t="s">
        <v>231</v>
      </c>
      <c r="H812" s="19" t="s">
        <v>23</v>
      </c>
      <c r="I812" s="19" t="s">
        <v>1173</v>
      </c>
      <c r="J812" s="64" t="s">
        <v>934</v>
      </c>
      <c r="K812" s="18"/>
      <c r="L812" s="64" t="s">
        <v>1994</v>
      </c>
    </row>
    <row r="813" s="164" customFormat="true" ht="24" hidden="false" customHeight="false" outlineLevel="0" collapsed="false">
      <c r="A813" s="545" t="n">
        <v>784</v>
      </c>
      <c r="B813" s="88" t="s">
        <v>4324</v>
      </c>
      <c r="C813" s="88"/>
      <c r="D813" s="96" t="s">
        <v>16</v>
      </c>
      <c r="E813" s="545" t="n">
        <v>7147784</v>
      </c>
      <c r="F813" s="18" t="n">
        <v>2</v>
      </c>
      <c r="G813" s="91" t="s">
        <v>231</v>
      </c>
      <c r="H813" s="19" t="s">
        <v>23</v>
      </c>
      <c r="I813" s="19" t="s">
        <v>1173</v>
      </c>
      <c r="J813" s="193" t="s">
        <v>296</v>
      </c>
      <c r="K813" s="18"/>
      <c r="L813" s="64" t="s">
        <v>2348</v>
      </c>
    </row>
    <row r="815" s="356" customFormat="true" ht="20.25" hidden="false" customHeight="false" outlineLevel="0" collapsed="false">
      <c r="A815" s="495" t="s">
        <v>4325</v>
      </c>
      <c r="B815" s="495"/>
      <c r="C815" s="495"/>
      <c r="D815" s="495"/>
      <c r="E815" s="495"/>
      <c r="F815" s="495"/>
      <c r="G815" s="495"/>
      <c r="H815" s="495"/>
      <c r="I815" s="495"/>
      <c r="J815" s="495"/>
      <c r="K815" s="495"/>
      <c r="L815" s="495"/>
    </row>
    <row r="816" customFormat="false" ht="24" hidden="false" customHeight="false" outlineLevel="0" collapsed="false">
      <c r="A816" s="18" t="n">
        <v>785</v>
      </c>
      <c r="B816" s="19" t="s">
        <v>4326</v>
      </c>
      <c r="C816" s="19" t="s">
        <v>3411</v>
      </c>
      <c r="D816" s="19" t="s">
        <v>16</v>
      </c>
      <c r="E816" s="18" t="n">
        <v>7157785</v>
      </c>
      <c r="F816" s="18" t="n">
        <v>10</v>
      </c>
      <c r="G816" s="18" t="s">
        <v>3412</v>
      </c>
      <c r="H816" s="19" t="s">
        <v>33</v>
      </c>
      <c r="I816" s="19" t="s">
        <v>397</v>
      </c>
      <c r="J816" s="19" t="s">
        <v>4327</v>
      </c>
      <c r="K816" s="18"/>
      <c r="L816" s="19" t="s">
        <v>1280</v>
      </c>
    </row>
    <row r="817" customFormat="false" ht="24" hidden="false" customHeight="false" outlineLevel="0" collapsed="false">
      <c r="A817" s="18" t="n">
        <v>786</v>
      </c>
      <c r="B817" s="19" t="s">
        <v>4326</v>
      </c>
      <c r="C817" s="19" t="s">
        <v>3411</v>
      </c>
      <c r="D817" s="19" t="s">
        <v>16</v>
      </c>
      <c r="E817" s="18" t="n">
        <v>7157786</v>
      </c>
      <c r="F817" s="18" t="n">
        <v>10</v>
      </c>
      <c r="G817" s="18" t="s">
        <v>3412</v>
      </c>
      <c r="H817" s="19" t="s">
        <v>33</v>
      </c>
      <c r="I817" s="19" t="s">
        <v>397</v>
      </c>
      <c r="J817" s="18"/>
      <c r="K817" s="18"/>
      <c r="L817" s="19" t="s">
        <v>2476</v>
      </c>
    </row>
    <row r="818" customFormat="false" ht="24" hidden="false" customHeight="false" outlineLevel="0" collapsed="false">
      <c r="A818" s="18" t="n">
        <v>787</v>
      </c>
      <c r="B818" s="19" t="s">
        <v>4326</v>
      </c>
      <c r="C818" s="19" t="s">
        <v>3411</v>
      </c>
      <c r="D818" s="19" t="s">
        <v>16</v>
      </c>
      <c r="E818" s="18" t="n">
        <v>7157787</v>
      </c>
      <c r="F818" s="18" t="n">
        <v>4</v>
      </c>
      <c r="G818" s="18" t="s">
        <v>3412</v>
      </c>
      <c r="H818" s="19" t="s">
        <v>23</v>
      </c>
      <c r="I818" s="19" t="s">
        <v>1173</v>
      </c>
      <c r="J818" s="19" t="s">
        <v>4327</v>
      </c>
      <c r="K818" s="18"/>
      <c r="L818" s="19" t="s">
        <v>4328</v>
      </c>
    </row>
    <row r="819" customFormat="false" ht="24" hidden="false" customHeight="false" outlineLevel="0" collapsed="false">
      <c r="A819" s="18" t="n">
        <v>788</v>
      </c>
      <c r="B819" s="19" t="s">
        <v>4326</v>
      </c>
      <c r="C819" s="19" t="s">
        <v>3411</v>
      </c>
      <c r="D819" s="19" t="s">
        <v>16</v>
      </c>
      <c r="E819" s="18" t="n">
        <v>7157788</v>
      </c>
      <c r="F819" s="18" t="n">
        <v>8</v>
      </c>
      <c r="G819" s="18" t="s">
        <v>3412</v>
      </c>
      <c r="H819" s="19" t="s">
        <v>33</v>
      </c>
      <c r="I819" s="19" t="s">
        <v>51</v>
      </c>
      <c r="J819" s="18"/>
      <c r="K819" s="18"/>
      <c r="L819" s="19" t="s">
        <v>4328</v>
      </c>
    </row>
    <row r="820" customFormat="false" ht="24" hidden="false" customHeight="false" outlineLevel="0" collapsed="false">
      <c r="A820" s="18" t="n">
        <v>789</v>
      </c>
      <c r="B820" s="19" t="s">
        <v>4326</v>
      </c>
      <c r="C820" s="19" t="s">
        <v>3411</v>
      </c>
      <c r="D820" s="19" t="s">
        <v>16</v>
      </c>
      <c r="E820" s="18" t="n">
        <v>7157789</v>
      </c>
      <c r="F820" s="18" t="n">
        <v>5</v>
      </c>
      <c r="G820" s="18" t="s">
        <v>3412</v>
      </c>
      <c r="H820" s="19" t="s">
        <v>33</v>
      </c>
      <c r="I820" s="19" t="s">
        <v>1173</v>
      </c>
      <c r="J820" s="18"/>
      <c r="K820" s="18"/>
      <c r="L820" s="19" t="s">
        <v>4328</v>
      </c>
    </row>
    <row r="821" customFormat="false" ht="24" hidden="false" customHeight="false" outlineLevel="0" collapsed="false">
      <c r="A821" s="18" t="n">
        <v>790</v>
      </c>
      <c r="B821" s="19" t="s">
        <v>4326</v>
      </c>
      <c r="C821" s="19" t="s">
        <v>3411</v>
      </c>
      <c r="D821" s="19" t="s">
        <v>16</v>
      </c>
      <c r="E821" s="18" t="n">
        <v>7157790</v>
      </c>
      <c r="F821" s="18" t="n">
        <v>10</v>
      </c>
      <c r="G821" s="18" t="s">
        <v>3412</v>
      </c>
      <c r="H821" s="19" t="s">
        <v>33</v>
      </c>
      <c r="I821" s="19" t="s">
        <v>1173</v>
      </c>
      <c r="J821" s="19" t="s">
        <v>4327</v>
      </c>
      <c r="K821" s="18"/>
      <c r="L821" s="19" t="s">
        <v>1418</v>
      </c>
    </row>
    <row r="822" customFormat="false" ht="14.25" hidden="false" customHeight="false" outlineLevel="0" collapsed="false">
      <c r="A822" s="18" t="n">
        <v>791</v>
      </c>
      <c r="B822" s="19" t="s">
        <v>4326</v>
      </c>
      <c r="C822" s="19" t="s">
        <v>3411</v>
      </c>
      <c r="D822" s="19" t="s">
        <v>16</v>
      </c>
      <c r="E822" s="18" t="n">
        <v>7157791</v>
      </c>
      <c r="F822" s="18" t="n">
        <v>4</v>
      </c>
      <c r="G822" s="18" t="s">
        <v>3412</v>
      </c>
      <c r="H822" s="19" t="s">
        <v>23</v>
      </c>
      <c r="I822" s="19" t="s">
        <v>1173</v>
      </c>
      <c r="J822" s="18"/>
      <c r="K822" s="18"/>
      <c r="L822" s="19" t="s">
        <v>1280</v>
      </c>
    </row>
    <row r="823" customFormat="false" ht="24" hidden="false" customHeight="false" outlineLevel="0" collapsed="false">
      <c r="A823" s="18" t="n">
        <v>792</v>
      </c>
      <c r="B823" s="19" t="s">
        <v>4326</v>
      </c>
      <c r="C823" s="19" t="s">
        <v>3411</v>
      </c>
      <c r="D823" s="19" t="s">
        <v>16</v>
      </c>
      <c r="E823" s="18" t="n">
        <v>7157792</v>
      </c>
      <c r="F823" s="18" t="n">
        <v>5</v>
      </c>
      <c r="G823" s="18" t="s">
        <v>3412</v>
      </c>
      <c r="H823" s="19" t="s">
        <v>33</v>
      </c>
      <c r="I823" s="19" t="s">
        <v>1173</v>
      </c>
      <c r="J823" s="19" t="s">
        <v>4327</v>
      </c>
      <c r="K823" s="18"/>
      <c r="L823" s="19" t="s">
        <v>1418</v>
      </c>
    </row>
    <row r="824" customFormat="false" ht="24" hidden="false" customHeight="false" outlineLevel="0" collapsed="false">
      <c r="A824" s="18" t="n">
        <v>793</v>
      </c>
      <c r="B824" s="19" t="s">
        <v>4326</v>
      </c>
      <c r="C824" s="19" t="s">
        <v>3411</v>
      </c>
      <c r="D824" s="19" t="s">
        <v>16</v>
      </c>
      <c r="E824" s="18" t="n">
        <v>7157793</v>
      </c>
      <c r="F824" s="18" t="n">
        <v>4</v>
      </c>
      <c r="G824" s="18" t="s">
        <v>3412</v>
      </c>
      <c r="H824" s="19" t="s">
        <v>23</v>
      </c>
      <c r="I824" s="19" t="s">
        <v>51</v>
      </c>
      <c r="J824" s="18"/>
      <c r="K824" s="18"/>
      <c r="L824" s="19" t="s">
        <v>4328</v>
      </c>
    </row>
    <row r="825" customFormat="false" ht="24" hidden="false" customHeight="false" outlineLevel="0" collapsed="false">
      <c r="A825" s="18" t="n">
        <v>794</v>
      </c>
      <c r="B825" s="19" t="s">
        <v>4326</v>
      </c>
      <c r="C825" s="19" t="s">
        <v>3411</v>
      </c>
      <c r="D825" s="19" t="s">
        <v>16</v>
      </c>
      <c r="E825" s="18" t="n">
        <v>7157794</v>
      </c>
      <c r="F825" s="18" t="n">
        <v>5</v>
      </c>
      <c r="G825" s="18" t="s">
        <v>3412</v>
      </c>
      <c r="H825" s="19" t="s">
        <v>33</v>
      </c>
      <c r="I825" s="19" t="s">
        <v>1173</v>
      </c>
      <c r="J825" s="19" t="s">
        <v>4327</v>
      </c>
      <c r="K825" s="18"/>
      <c r="L825" s="19" t="s">
        <v>1280</v>
      </c>
    </row>
    <row r="826" customFormat="false" ht="24" hidden="false" customHeight="false" outlineLevel="0" collapsed="false">
      <c r="A826" s="18" t="n">
        <v>795</v>
      </c>
      <c r="B826" s="19" t="s">
        <v>4329</v>
      </c>
      <c r="C826" s="19" t="s">
        <v>3464</v>
      </c>
      <c r="D826" s="19" t="s">
        <v>16</v>
      </c>
      <c r="E826" s="18" t="n">
        <v>7157795</v>
      </c>
      <c r="F826" s="18" t="n">
        <v>4</v>
      </c>
      <c r="G826" s="18" t="s">
        <v>231</v>
      </c>
      <c r="H826" s="19" t="s">
        <v>33</v>
      </c>
      <c r="I826" s="19" t="s">
        <v>1173</v>
      </c>
      <c r="J826" s="19" t="s">
        <v>4327</v>
      </c>
      <c r="K826" s="18"/>
      <c r="L826" s="19" t="s">
        <v>1201</v>
      </c>
    </row>
    <row r="827" customFormat="false" ht="24" hidden="false" customHeight="false" outlineLevel="0" collapsed="false">
      <c r="A827" s="18" t="n">
        <v>796</v>
      </c>
      <c r="B827" s="19" t="s">
        <v>4329</v>
      </c>
      <c r="C827" s="19" t="s">
        <v>3469</v>
      </c>
      <c r="D827" s="19" t="s">
        <v>16</v>
      </c>
      <c r="E827" s="18" t="n">
        <v>7157796</v>
      </c>
      <c r="F827" s="18" t="n">
        <v>3</v>
      </c>
      <c r="G827" s="18" t="s">
        <v>231</v>
      </c>
      <c r="H827" s="19" t="s">
        <v>33</v>
      </c>
      <c r="I827" s="19" t="s">
        <v>1173</v>
      </c>
      <c r="J827" s="19" t="s">
        <v>4327</v>
      </c>
      <c r="K827" s="18"/>
      <c r="L827" s="19" t="s">
        <v>1201</v>
      </c>
    </row>
    <row r="828" customFormat="false" ht="14.25" hidden="false" customHeight="false" outlineLevel="0" collapsed="false">
      <c r="A828" s="18" t="n">
        <v>797</v>
      </c>
      <c r="B828" s="19" t="s">
        <v>4329</v>
      </c>
      <c r="C828" s="19" t="s">
        <v>3466</v>
      </c>
      <c r="D828" s="19" t="s">
        <v>16</v>
      </c>
      <c r="E828" s="18" t="n">
        <v>7157797</v>
      </c>
      <c r="F828" s="18" t="n">
        <v>1</v>
      </c>
      <c r="G828" s="18" t="s">
        <v>231</v>
      </c>
      <c r="H828" s="19" t="s">
        <v>33</v>
      </c>
      <c r="I828" s="19" t="s">
        <v>397</v>
      </c>
      <c r="J828" s="18"/>
      <c r="K828" s="18"/>
      <c r="L828" s="19" t="s">
        <v>1201</v>
      </c>
    </row>
    <row r="829" customFormat="false" ht="14.25" hidden="false" customHeight="false" outlineLevel="0" collapsed="false">
      <c r="A829" s="18" t="n">
        <v>798</v>
      </c>
      <c r="B829" s="19" t="s">
        <v>4329</v>
      </c>
      <c r="C829" s="19" t="s">
        <v>3466</v>
      </c>
      <c r="D829" s="19" t="s">
        <v>16</v>
      </c>
      <c r="E829" s="18" t="n">
        <v>7157798</v>
      </c>
      <c r="F829" s="18" t="n">
        <v>2</v>
      </c>
      <c r="G829" s="18" t="s">
        <v>231</v>
      </c>
      <c r="H829" s="19" t="s">
        <v>33</v>
      </c>
      <c r="I829" s="19" t="s">
        <v>397</v>
      </c>
      <c r="J829" s="18"/>
      <c r="K829" s="18"/>
      <c r="L829" s="19" t="s">
        <v>1418</v>
      </c>
    </row>
    <row r="830" customFormat="false" ht="24" hidden="false" customHeight="false" outlineLevel="0" collapsed="false">
      <c r="A830" s="18" t="n">
        <v>799</v>
      </c>
      <c r="B830" s="19" t="s">
        <v>4329</v>
      </c>
      <c r="C830" s="19" t="s">
        <v>3511</v>
      </c>
      <c r="D830" s="19" t="s">
        <v>16</v>
      </c>
      <c r="E830" s="18" t="n">
        <v>7157799</v>
      </c>
      <c r="F830" s="18" t="n">
        <v>3</v>
      </c>
      <c r="G830" s="18" t="s">
        <v>231</v>
      </c>
      <c r="H830" s="19" t="s">
        <v>33</v>
      </c>
      <c r="I830" s="19" t="s">
        <v>397</v>
      </c>
      <c r="J830" s="18"/>
      <c r="K830" s="18"/>
      <c r="L830" s="19" t="s">
        <v>1418</v>
      </c>
    </row>
    <row r="831" customFormat="false" ht="24" hidden="false" customHeight="false" outlineLevel="0" collapsed="false">
      <c r="A831" s="18" t="n">
        <v>800</v>
      </c>
      <c r="B831" s="19" t="s">
        <v>4329</v>
      </c>
      <c r="C831" s="19" t="s">
        <v>3511</v>
      </c>
      <c r="D831" s="19" t="s">
        <v>16</v>
      </c>
      <c r="E831" s="18" t="n">
        <v>7157800</v>
      </c>
      <c r="F831" s="18" t="n">
        <v>1</v>
      </c>
      <c r="G831" s="18" t="s">
        <v>231</v>
      </c>
      <c r="H831" s="19" t="s">
        <v>33</v>
      </c>
      <c r="I831" s="19" t="s">
        <v>397</v>
      </c>
      <c r="J831" s="18"/>
      <c r="K831" s="18"/>
      <c r="L831" s="19" t="s">
        <v>1201</v>
      </c>
    </row>
    <row r="832" customFormat="false" ht="24" hidden="false" customHeight="false" outlineLevel="0" collapsed="false">
      <c r="A832" s="18" t="n">
        <v>801</v>
      </c>
      <c r="B832" s="19" t="s">
        <v>4329</v>
      </c>
      <c r="C832" s="19" t="s">
        <v>4330</v>
      </c>
      <c r="D832" s="19" t="s">
        <v>16</v>
      </c>
      <c r="E832" s="18" t="n">
        <v>7157801</v>
      </c>
      <c r="F832" s="18" t="n">
        <v>5</v>
      </c>
      <c r="G832" s="18" t="s">
        <v>231</v>
      </c>
      <c r="H832" s="19" t="s">
        <v>33</v>
      </c>
      <c r="I832" s="19" t="s">
        <v>1173</v>
      </c>
      <c r="J832" s="19" t="s">
        <v>4327</v>
      </c>
      <c r="K832" s="18"/>
      <c r="L832" s="19" t="s">
        <v>1201</v>
      </c>
    </row>
    <row r="833" customFormat="false" ht="24" hidden="false" customHeight="false" outlineLevel="0" collapsed="false">
      <c r="A833" s="18" t="n">
        <v>802</v>
      </c>
      <c r="B833" s="19" t="s">
        <v>4329</v>
      </c>
      <c r="C833" s="19" t="s">
        <v>4331</v>
      </c>
      <c r="D833" s="19" t="s">
        <v>16</v>
      </c>
      <c r="E833" s="18" t="n">
        <v>7157802</v>
      </c>
      <c r="F833" s="18" t="n">
        <v>10</v>
      </c>
      <c r="G833" s="18" t="s">
        <v>231</v>
      </c>
      <c r="H833" s="19" t="s">
        <v>33</v>
      </c>
      <c r="I833" s="19" t="s">
        <v>1173</v>
      </c>
      <c r="J833" s="18"/>
      <c r="K833" s="18"/>
      <c r="L833" s="19" t="s">
        <v>1418</v>
      </c>
    </row>
    <row r="834" customFormat="false" ht="24" hidden="false" customHeight="false" outlineLevel="0" collapsed="false">
      <c r="A834" s="18" t="n">
        <v>803</v>
      </c>
      <c r="B834" s="19" t="s">
        <v>4329</v>
      </c>
      <c r="C834" s="19" t="s">
        <v>4332</v>
      </c>
      <c r="D834" s="19" t="s">
        <v>16</v>
      </c>
      <c r="E834" s="18" t="n">
        <v>7157803</v>
      </c>
      <c r="F834" s="18" t="n">
        <v>5</v>
      </c>
      <c r="G834" s="18" t="s">
        <v>231</v>
      </c>
      <c r="H834" s="19" t="s">
        <v>33</v>
      </c>
      <c r="I834" s="19" t="s">
        <v>1173</v>
      </c>
      <c r="J834" s="19" t="s">
        <v>4327</v>
      </c>
      <c r="K834" s="18"/>
      <c r="L834" s="19" t="s">
        <v>1201</v>
      </c>
    </row>
    <row r="835" customFormat="false" ht="24" hidden="false" customHeight="false" outlineLevel="0" collapsed="false">
      <c r="A835" s="18" t="n">
        <v>804</v>
      </c>
      <c r="B835" s="19" t="s">
        <v>4329</v>
      </c>
      <c r="C835" s="19" t="s">
        <v>4333</v>
      </c>
      <c r="D835" s="19" t="s">
        <v>16</v>
      </c>
      <c r="E835" s="18" t="n">
        <v>7157804</v>
      </c>
      <c r="F835" s="18" t="n">
        <v>5</v>
      </c>
      <c r="G835" s="18" t="s">
        <v>231</v>
      </c>
      <c r="H835" s="19" t="s">
        <v>33</v>
      </c>
      <c r="I835" s="19" t="s">
        <v>1173</v>
      </c>
      <c r="J835" s="18"/>
      <c r="K835" s="18"/>
      <c r="L835" s="19" t="s">
        <v>1201</v>
      </c>
    </row>
    <row r="836" customFormat="false" ht="24" hidden="false" customHeight="false" outlineLevel="0" collapsed="false">
      <c r="A836" s="18" t="n">
        <v>805</v>
      </c>
      <c r="B836" s="19" t="s">
        <v>4329</v>
      </c>
      <c r="C836" s="19" t="s">
        <v>4334</v>
      </c>
      <c r="D836" s="19" t="s">
        <v>16</v>
      </c>
      <c r="E836" s="18" t="n">
        <v>7157805</v>
      </c>
      <c r="F836" s="18" t="n">
        <v>10</v>
      </c>
      <c r="G836" s="18" t="s">
        <v>231</v>
      </c>
      <c r="H836" s="19" t="s">
        <v>33</v>
      </c>
      <c r="I836" s="19" t="s">
        <v>1173</v>
      </c>
      <c r="J836" s="18"/>
      <c r="K836" s="18"/>
      <c r="L836" s="19" t="s">
        <v>1418</v>
      </c>
    </row>
    <row r="837" customFormat="false" ht="24" hidden="false" customHeight="false" outlineLevel="0" collapsed="false">
      <c r="A837" s="18" t="n">
        <v>806</v>
      </c>
      <c r="B837" s="19" t="s">
        <v>4329</v>
      </c>
      <c r="C837" s="19" t="s">
        <v>4335</v>
      </c>
      <c r="D837" s="19" t="s">
        <v>16</v>
      </c>
      <c r="E837" s="18" t="n">
        <v>7157806</v>
      </c>
      <c r="F837" s="18" t="n">
        <v>5</v>
      </c>
      <c r="G837" s="18" t="s">
        <v>231</v>
      </c>
      <c r="H837" s="19" t="s">
        <v>33</v>
      </c>
      <c r="I837" s="19" t="s">
        <v>1173</v>
      </c>
      <c r="J837" s="18"/>
      <c r="K837" s="18"/>
      <c r="L837" s="19" t="s">
        <v>1201</v>
      </c>
    </row>
    <row r="838" customFormat="false" ht="24" hidden="false" customHeight="false" outlineLevel="0" collapsed="false">
      <c r="A838" s="18" t="n">
        <v>807</v>
      </c>
      <c r="B838" s="19" t="s">
        <v>4329</v>
      </c>
      <c r="C838" s="19" t="s">
        <v>4336</v>
      </c>
      <c r="D838" s="19" t="s">
        <v>16</v>
      </c>
      <c r="E838" s="18" t="n">
        <v>7157807</v>
      </c>
      <c r="F838" s="18" t="n">
        <v>10</v>
      </c>
      <c r="G838" s="18" t="s">
        <v>231</v>
      </c>
      <c r="H838" s="19" t="s">
        <v>33</v>
      </c>
      <c r="I838" s="19" t="s">
        <v>1173</v>
      </c>
      <c r="J838" s="18"/>
      <c r="K838" s="18"/>
      <c r="L838" s="19" t="s">
        <v>1201</v>
      </c>
    </row>
    <row r="839" customFormat="false" ht="24" hidden="false" customHeight="false" outlineLevel="0" collapsed="false">
      <c r="A839" s="18" t="n">
        <v>808</v>
      </c>
      <c r="B839" s="19" t="s">
        <v>4329</v>
      </c>
      <c r="C839" s="19" t="s">
        <v>4337</v>
      </c>
      <c r="D839" s="19" t="s">
        <v>16</v>
      </c>
      <c r="E839" s="18" t="n">
        <v>7157808</v>
      </c>
      <c r="F839" s="18" t="n">
        <v>10</v>
      </c>
      <c r="G839" s="18" t="s">
        <v>231</v>
      </c>
      <c r="H839" s="19" t="s">
        <v>33</v>
      </c>
      <c r="I839" s="19" t="s">
        <v>1173</v>
      </c>
      <c r="J839" s="18"/>
      <c r="K839" s="18"/>
      <c r="L839" s="19" t="s">
        <v>1201</v>
      </c>
    </row>
    <row r="840" customFormat="false" ht="24" hidden="false" customHeight="false" outlineLevel="0" collapsed="false">
      <c r="A840" s="18" t="n">
        <v>809</v>
      </c>
      <c r="B840" s="19" t="s">
        <v>4338</v>
      </c>
      <c r="C840" s="19" t="s">
        <v>3859</v>
      </c>
      <c r="D840" s="19" t="s">
        <v>16</v>
      </c>
      <c r="E840" s="18" t="n">
        <v>7157809</v>
      </c>
      <c r="F840" s="18" t="n">
        <v>10</v>
      </c>
      <c r="G840" s="18" t="s">
        <v>231</v>
      </c>
      <c r="H840" s="19" t="s">
        <v>33</v>
      </c>
      <c r="I840" s="19" t="s">
        <v>397</v>
      </c>
      <c r="J840" s="18"/>
      <c r="K840" s="18"/>
      <c r="L840" s="19" t="s">
        <v>2476</v>
      </c>
    </row>
    <row r="841" customFormat="false" ht="24" hidden="false" customHeight="false" outlineLevel="0" collapsed="false">
      <c r="A841" s="18" t="n">
        <v>810</v>
      </c>
      <c r="B841" s="19" t="s">
        <v>4338</v>
      </c>
      <c r="C841" s="19" t="s">
        <v>3859</v>
      </c>
      <c r="D841" s="19" t="s">
        <v>16</v>
      </c>
      <c r="E841" s="18" t="n">
        <v>7157810</v>
      </c>
      <c r="F841" s="18" t="n">
        <v>10</v>
      </c>
      <c r="G841" s="18" t="s">
        <v>231</v>
      </c>
      <c r="H841" s="19" t="s">
        <v>33</v>
      </c>
      <c r="I841" s="19" t="s">
        <v>51</v>
      </c>
      <c r="J841" s="18"/>
      <c r="K841" s="18"/>
      <c r="L841" s="19" t="s">
        <v>2476</v>
      </c>
    </row>
    <row r="842" customFormat="false" ht="24" hidden="false" customHeight="false" outlineLevel="0" collapsed="false">
      <c r="A842" s="18" t="n">
        <v>811</v>
      </c>
      <c r="B842" s="19" t="s">
        <v>4338</v>
      </c>
      <c r="C842" s="19" t="s">
        <v>3859</v>
      </c>
      <c r="D842" s="19" t="s">
        <v>16</v>
      </c>
      <c r="E842" s="18" t="n">
        <v>7157811</v>
      </c>
      <c r="F842" s="18" t="n">
        <v>10</v>
      </c>
      <c r="G842" s="18" t="s">
        <v>231</v>
      </c>
      <c r="H842" s="19" t="s">
        <v>33</v>
      </c>
      <c r="I842" s="19" t="s">
        <v>4339</v>
      </c>
      <c r="J842" s="18"/>
      <c r="K842" s="18"/>
      <c r="L842" s="19" t="s">
        <v>2476</v>
      </c>
    </row>
    <row r="843" customFormat="false" ht="24" hidden="false" customHeight="false" outlineLevel="0" collapsed="false">
      <c r="A843" s="18" t="n">
        <v>812</v>
      </c>
      <c r="B843" s="19" t="s">
        <v>4338</v>
      </c>
      <c r="C843" s="19" t="s">
        <v>3859</v>
      </c>
      <c r="D843" s="19" t="s">
        <v>16</v>
      </c>
      <c r="E843" s="18" t="n">
        <v>7157812</v>
      </c>
      <c r="F843" s="18" t="n">
        <v>10</v>
      </c>
      <c r="G843" s="18" t="s">
        <v>231</v>
      </c>
      <c r="H843" s="19" t="s">
        <v>33</v>
      </c>
      <c r="I843" s="19" t="s">
        <v>397</v>
      </c>
      <c r="J843" s="19" t="s">
        <v>4327</v>
      </c>
      <c r="K843" s="18"/>
      <c r="L843" s="19" t="s">
        <v>2476</v>
      </c>
    </row>
    <row r="844" customFormat="false" ht="24" hidden="false" customHeight="false" outlineLevel="0" collapsed="false">
      <c r="A844" s="18" t="n">
        <v>813</v>
      </c>
      <c r="B844" s="19" t="s">
        <v>4338</v>
      </c>
      <c r="C844" s="19" t="s">
        <v>3859</v>
      </c>
      <c r="D844" s="19" t="s">
        <v>16</v>
      </c>
      <c r="E844" s="18" t="n">
        <v>7157813</v>
      </c>
      <c r="F844" s="18" t="n">
        <v>10</v>
      </c>
      <c r="G844" s="18" t="s">
        <v>231</v>
      </c>
      <c r="H844" s="19" t="s">
        <v>33</v>
      </c>
      <c r="I844" s="19" t="s">
        <v>51</v>
      </c>
      <c r="J844" s="19" t="s">
        <v>4327</v>
      </c>
      <c r="K844" s="18"/>
      <c r="L844" s="19" t="s">
        <v>2476</v>
      </c>
    </row>
    <row r="845" customFormat="false" ht="24" hidden="false" customHeight="false" outlineLevel="0" collapsed="false">
      <c r="A845" s="18" t="n">
        <v>814</v>
      </c>
      <c r="B845" s="19" t="s">
        <v>4338</v>
      </c>
      <c r="C845" s="19" t="s">
        <v>3859</v>
      </c>
      <c r="D845" s="19" t="s">
        <v>16</v>
      </c>
      <c r="E845" s="18" t="n">
        <v>7157814</v>
      </c>
      <c r="F845" s="18" t="n">
        <v>10</v>
      </c>
      <c r="G845" s="18" t="s">
        <v>231</v>
      </c>
      <c r="H845" s="19" t="s">
        <v>33</v>
      </c>
      <c r="I845" s="19" t="s">
        <v>4339</v>
      </c>
      <c r="J845" s="19" t="s">
        <v>4327</v>
      </c>
      <c r="K845" s="18"/>
      <c r="L845" s="19" t="s">
        <v>2476</v>
      </c>
    </row>
    <row r="846" customFormat="false" ht="14.25" hidden="false" customHeight="false" outlineLevel="0" collapsed="false">
      <c r="A846" s="18" t="n">
        <v>815</v>
      </c>
      <c r="B846" s="19" t="s">
        <v>4338</v>
      </c>
      <c r="C846" s="19" t="s">
        <v>3859</v>
      </c>
      <c r="D846" s="19" t="s">
        <v>16</v>
      </c>
      <c r="E846" s="18" t="n">
        <v>7157815</v>
      </c>
      <c r="F846" s="18" t="n">
        <v>2</v>
      </c>
      <c r="G846" s="18" t="s">
        <v>231</v>
      </c>
      <c r="H846" s="19" t="s">
        <v>23</v>
      </c>
      <c r="I846" s="19" t="s">
        <v>101</v>
      </c>
      <c r="J846" s="18"/>
      <c r="K846" s="18"/>
      <c r="L846" s="19" t="s">
        <v>4340</v>
      </c>
    </row>
    <row r="847" customFormat="false" ht="24" hidden="false" customHeight="false" outlineLevel="0" collapsed="false">
      <c r="A847" s="18" t="n">
        <v>816</v>
      </c>
      <c r="B847" s="19" t="s">
        <v>4338</v>
      </c>
      <c r="C847" s="19" t="s">
        <v>3859</v>
      </c>
      <c r="D847" s="19" t="s">
        <v>16</v>
      </c>
      <c r="E847" s="18" t="n">
        <v>7157816</v>
      </c>
      <c r="F847" s="18" t="n">
        <v>5</v>
      </c>
      <c r="G847" s="18" t="s">
        <v>231</v>
      </c>
      <c r="H847" s="19" t="s">
        <v>33</v>
      </c>
      <c r="I847" s="19" t="s">
        <v>397</v>
      </c>
      <c r="J847" s="18"/>
      <c r="K847" s="18"/>
      <c r="L847" s="19" t="s">
        <v>2476</v>
      </c>
    </row>
    <row r="848" customFormat="false" ht="14.25" hidden="false" customHeight="false" outlineLevel="0" collapsed="false">
      <c r="A848" s="18" t="n">
        <v>817</v>
      </c>
      <c r="B848" s="19" t="s">
        <v>4338</v>
      </c>
      <c r="C848" s="19" t="s">
        <v>3859</v>
      </c>
      <c r="D848" s="19" t="s">
        <v>16</v>
      </c>
      <c r="E848" s="18" t="n">
        <v>7157817</v>
      </c>
      <c r="F848" s="18" t="n">
        <v>10</v>
      </c>
      <c r="G848" s="18" t="s">
        <v>231</v>
      </c>
      <c r="H848" s="19" t="s">
        <v>33</v>
      </c>
      <c r="I848" s="19" t="s">
        <v>397</v>
      </c>
      <c r="J848" s="18"/>
      <c r="K848" s="18"/>
      <c r="L848" s="19" t="s">
        <v>1280</v>
      </c>
    </row>
    <row r="849" customFormat="false" ht="14.25" hidden="false" customHeight="false" outlineLevel="0" collapsed="false">
      <c r="A849" s="18" t="n">
        <v>818</v>
      </c>
      <c r="B849" s="19" t="s">
        <v>4338</v>
      </c>
      <c r="C849" s="19" t="s">
        <v>3859</v>
      </c>
      <c r="D849" s="19" t="s">
        <v>16</v>
      </c>
      <c r="E849" s="18" t="n">
        <v>7157818</v>
      </c>
      <c r="F849" s="18" t="n">
        <v>6</v>
      </c>
      <c r="G849" s="18" t="s">
        <v>231</v>
      </c>
      <c r="H849" s="19" t="s">
        <v>33</v>
      </c>
      <c r="I849" s="19" t="s">
        <v>397</v>
      </c>
      <c r="J849" s="18"/>
      <c r="K849" s="18"/>
      <c r="L849" s="19" t="s">
        <v>1280</v>
      </c>
    </row>
    <row r="850" customFormat="false" ht="14.25" hidden="false" customHeight="false" outlineLevel="0" collapsed="false">
      <c r="A850" s="18" t="n">
        <v>819</v>
      </c>
      <c r="B850" s="19" t="s">
        <v>4338</v>
      </c>
      <c r="C850" s="19" t="s">
        <v>3859</v>
      </c>
      <c r="D850" s="19" t="s">
        <v>16</v>
      </c>
      <c r="E850" s="18" t="n">
        <v>7157819</v>
      </c>
      <c r="F850" s="18" t="n">
        <v>6</v>
      </c>
      <c r="G850" s="18" t="s">
        <v>231</v>
      </c>
      <c r="H850" s="19" t="s">
        <v>33</v>
      </c>
      <c r="I850" s="19" t="s">
        <v>51</v>
      </c>
      <c r="J850" s="18"/>
      <c r="K850" s="18"/>
      <c r="L850" s="19" t="s">
        <v>1280</v>
      </c>
    </row>
    <row r="851" customFormat="false" ht="14.25" hidden="false" customHeight="false" outlineLevel="0" collapsed="false">
      <c r="A851" s="18" t="n">
        <v>820</v>
      </c>
      <c r="B851" s="19" t="s">
        <v>4338</v>
      </c>
      <c r="C851" s="19" t="s">
        <v>3859</v>
      </c>
      <c r="D851" s="19" t="s">
        <v>16</v>
      </c>
      <c r="E851" s="18" t="n">
        <v>7157820</v>
      </c>
      <c r="F851" s="18" t="n">
        <v>6</v>
      </c>
      <c r="G851" s="18" t="s">
        <v>231</v>
      </c>
      <c r="H851" s="19" t="s">
        <v>33</v>
      </c>
      <c r="I851" s="19" t="s">
        <v>4339</v>
      </c>
      <c r="J851" s="18"/>
      <c r="K851" s="18"/>
      <c r="L851" s="19" t="s">
        <v>1280</v>
      </c>
    </row>
    <row r="852" customFormat="false" ht="14.25" hidden="false" customHeight="false" outlineLevel="0" collapsed="false">
      <c r="A852" s="18" t="n">
        <v>821</v>
      </c>
      <c r="B852" s="19" t="s">
        <v>4338</v>
      </c>
      <c r="C852" s="19" t="s">
        <v>3859</v>
      </c>
      <c r="D852" s="19" t="s">
        <v>16</v>
      </c>
      <c r="E852" s="18" t="n">
        <v>7157821</v>
      </c>
      <c r="F852" s="18" t="n">
        <v>6</v>
      </c>
      <c r="G852" s="18" t="s">
        <v>231</v>
      </c>
      <c r="H852" s="19" t="s">
        <v>33</v>
      </c>
      <c r="I852" s="19" t="s">
        <v>397</v>
      </c>
      <c r="J852" s="18"/>
      <c r="K852" s="18"/>
      <c r="L852" s="19" t="s">
        <v>1280</v>
      </c>
    </row>
    <row r="853" customFormat="false" ht="14.25" hidden="false" customHeight="false" outlineLevel="0" collapsed="false">
      <c r="A853" s="18" t="n">
        <v>822</v>
      </c>
      <c r="B853" s="19" t="s">
        <v>4338</v>
      </c>
      <c r="C853" s="19" t="s">
        <v>3859</v>
      </c>
      <c r="D853" s="19" t="s">
        <v>16</v>
      </c>
      <c r="E853" s="18" t="n">
        <v>7157822</v>
      </c>
      <c r="F853" s="18" t="n">
        <v>2</v>
      </c>
      <c r="G853" s="18" t="s">
        <v>231</v>
      </c>
      <c r="H853" s="19" t="s">
        <v>33</v>
      </c>
      <c r="I853" s="19" t="s">
        <v>84</v>
      </c>
      <c r="J853" s="18"/>
      <c r="K853" s="18"/>
      <c r="L853" s="19" t="s">
        <v>1280</v>
      </c>
    </row>
    <row r="854" customFormat="false" ht="24" hidden="false" customHeight="false" outlineLevel="0" collapsed="false">
      <c r="A854" s="18" t="n">
        <v>823</v>
      </c>
      <c r="B854" s="19" t="s">
        <v>4338</v>
      </c>
      <c r="C854" s="19" t="s">
        <v>3859</v>
      </c>
      <c r="D854" s="19" t="s">
        <v>16</v>
      </c>
      <c r="E854" s="18" t="n">
        <v>7157823</v>
      </c>
      <c r="F854" s="18" t="n">
        <v>1</v>
      </c>
      <c r="G854" s="18" t="s">
        <v>231</v>
      </c>
      <c r="H854" s="19" t="s">
        <v>33</v>
      </c>
      <c r="I854" s="19" t="s">
        <v>84</v>
      </c>
      <c r="J854" s="18"/>
      <c r="K854" s="18"/>
      <c r="L854" s="19" t="s">
        <v>4341</v>
      </c>
    </row>
    <row r="855" customFormat="false" ht="14.25" hidden="false" customHeight="false" outlineLevel="0" collapsed="false">
      <c r="A855" s="18" t="n">
        <v>824</v>
      </c>
      <c r="B855" s="19" t="s">
        <v>4342</v>
      </c>
      <c r="C855" s="19" t="s">
        <v>3465</v>
      </c>
      <c r="D855" s="19" t="s">
        <v>16</v>
      </c>
      <c r="E855" s="18" t="n">
        <v>7157824</v>
      </c>
      <c r="F855" s="18" t="n">
        <v>4</v>
      </c>
      <c r="G855" s="18" t="s">
        <v>231</v>
      </c>
      <c r="H855" s="19" t="s">
        <v>33</v>
      </c>
      <c r="I855" s="19" t="s">
        <v>101</v>
      </c>
      <c r="J855" s="18"/>
      <c r="K855" s="18"/>
      <c r="L855" s="19" t="s">
        <v>1280</v>
      </c>
    </row>
    <row r="856" customFormat="false" ht="14.25" hidden="false" customHeight="false" outlineLevel="0" collapsed="false">
      <c r="A856" s="18" t="n">
        <v>825</v>
      </c>
      <c r="B856" s="19" t="s">
        <v>4342</v>
      </c>
      <c r="C856" s="19" t="s">
        <v>3424</v>
      </c>
      <c r="D856" s="19" t="s">
        <v>16</v>
      </c>
      <c r="E856" s="18" t="n">
        <v>7157825</v>
      </c>
      <c r="F856" s="18" t="n">
        <v>1</v>
      </c>
      <c r="G856" s="18" t="s">
        <v>231</v>
      </c>
      <c r="H856" s="19" t="s">
        <v>33</v>
      </c>
      <c r="I856" s="19" t="s">
        <v>3446</v>
      </c>
      <c r="J856" s="18"/>
      <c r="K856" s="18"/>
      <c r="L856" s="19" t="s">
        <v>1280</v>
      </c>
    </row>
    <row r="857" customFormat="false" ht="14.25" hidden="false" customHeight="false" outlineLevel="0" collapsed="false">
      <c r="A857" s="18" t="n">
        <v>826</v>
      </c>
      <c r="B857" s="19" t="s">
        <v>4342</v>
      </c>
      <c r="C857" s="19" t="s">
        <v>3424</v>
      </c>
      <c r="D857" s="19" t="s">
        <v>16</v>
      </c>
      <c r="E857" s="18" t="n">
        <v>7157826</v>
      </c>
      <c r="F857" s="18" t="n">
        <v>5</v>
      </c>
      <c r="G857" s="18" t="s">
        <v>231</v>
      </c>
      <c r="H857" s="19" t="s">
        <v>33</v>
      </c>
      <c r="I857" s="19" t="s">
        <v>397</v>
      </c>
      <c r="J857" s="18"/>
      <c r="K857" s="18"/>
      <c r="L857" s="19" t="s">
        <v>1280</v>
      </c>
    </row>
    <row r="858" customFormat="false" ht="24" hidden="false" customHeight="false" outlineLevel="0" collapsed="false">
      <c r="A858" s="18" t="n">
        <v>827</v>
      </c>
      <c r="B858" s="19" t="s">
        <v>4342</v>
      </c>
      <c r="C858" s="19" t="s">
        <v>3424</v>
      </c>
      <c r="D858" s="19" t="s">
        <v>16</v>
      </c>
      <c r="E858" s="18" t="n">
        <v>7157827</v>
      </c>
      <c r="F858" s="18" t="n">
        <v>1</v>
      </c>
      <c r="G858" s="18" t="s">
        <v>231</v>
      </c>
      <c r="H858" s="19" t="s">
        <v>33</v>
      </c>
      <c r="I858" s="19" t="s">
        <v>4343</v>
      </c>
      <c r="J858" s="19" t="s">
        <v>4327</v>
      </c>
      <c r="K858" s="18"/>
      <c r="L858" s="19" t="s">
        <v>1293</v>
      </c>
    </row>
    <row r="859" customFormat="false" ht="24" hidden="false" customHeight="false" outlineLevel="0" collapsed="false">
      <c r="A859" s="18" t="n">
        <v>828</v>
      </c>
      <c r="B859" s="19" t="s">
        <v>4342</v>
      </c>
      <c r="C859" s="19" t="s">
        <v>3424</v>
      </c>
      <c r="D859" s="19" t="s">
        <v>16</v>
      </c>
      <c r="E859" s="18" t="n">
        <v>7157828</v>
      </c>
      <c r="F859" s="18" t="n">
        <v>2</v>
      </c>
      <c r="G859" s="18" t="s">
        <v>231</v>
      </c>
      <c r="H859" s="19" t="s">
        <v>33</v>
      </c>
      <c r="I859" s="19" t="s">
        <v>4343</v>
      </c>
      <c r="J859" s="18"/>
      <c r="K859" s="18"/>
      <c r="L859" s="19" t="s">
        <v>2476</v>
      </c>
    </row>
    <row r="860" customFormat="false" ht="14.25" hidden="false" customHeight="false" outlineLevel="0" collapsed="false">
      <c r="A860" s="18" t="n">
        <v>829</v>
      </c>
      <c r="B860" s="19" t="s">
        <v>4342</v>
      </c>
      <c r="C860" s="19" t="s">
        <v>3424</v>
      </c>
      <c r="D860" s="19" t="s">
        <v>16</v>
      </c>
      <c r="E860" s="18" t="n">
        <v>7157829</v>
      </c>
      <c r="F860" s="18" t="n">
        <v>1</v>
      </c>
      <c r="G860" s="18" t="s">
        <v>231</v>
      </c>
      <c r="H860" s="19" t="s">
        <v>33</v>
      </c>
      <c r="I860" s="19" t="s">
        <v>4343</v>
      </c>
      <c r="J860" s="18"/>
      <c r="K860" s="18"/>
      <c r="L860" s="19" t="s">
        <v>1280</v>
      </c>
    </row>
    <row r="861" customFormat="false" ht="14.25" hidden="false" customHeight="false" outlineLevel="0" collapsed="false">
      <c r="A861" s="18" t="n">
        <v>830</v>
      </c>
      <c r="B861" s="19" t="s">
        <v>4342</v>
      </c>
      <c r="C861" s="19" t="s">
        <v>531</v>
      </c>
      <c r="D861" s="19" t="s">
        <v>16</v>
      </c>
      <c r="E861" s="18" t="n">
        <v>7157830</v>
      </c>
      <c r="F861" s="18" t="n">
        <v>2</v>
      </c>
      <c r="G861" s="18" t="s">
        <v>231</v>
      </c>
      <c r="H861" s="19" t="s">
        <v>33</v>
      </c>
      <c r="I861" s="19" t="s">
        <v>34</v>
      </c>
      <c r="J861" s="18"/>
      <c r="K861" s="18"/>
      <c r="L861" s="19" t="s">
        <v>1293</v>
      </c>
    </row>
    <row r="862" customFormat="false" ht="24" hidden="false" customHeight="false" outlineLevel="0" collapsed="false">
      <c r="A862" s="18" t="n">
        <v>831</v>
      </c>
      <c r="B862" s="19" t="s">
        <v>4342</v>
      </c>
      <c r="C862" s="19" t="s">
        <v>531</v>
      </c>
      <c r="D862" s="19" t="s">
        <v>16</v>
      </c>
      <c r="E862" s="18" t="n">
        <v>7157831</v>
      </c>
      <c r="F862" s="18" t="n">
        <v>2</v>
      </c>
      <c r="G862" s="18" t="s">
        <v>231</v>
      </c>
      <c r="H862" s="19" t="s">
        <v>33</v>
      </c>
      <c r="I862" s="19" t="s">
        <v>34</v>
      </c>
      <c r="J862" s="18"/>
      <c r="K862" s="18"/>
      <c r="L862" s="19" t="s">
        <v>2476</v>
      </c>
    </row>
    <row r="863" customFormat="false" ht="24" hidden="false" customHeight="false" outlineLevel="0" collapsed="false">
      <c r="A863" s="18" t="n">
        <v>832</v>
      </c>
      <c r="B863" s="19" t="s">
        <v>4342</v>
      </c>
      <c r="C863" s="19" t="s">
        <v>4344</v>
      </c>
      <c r="D863" s="19" t="s">
        <v>16</v>
      </c>
      <c r="E863" s="18" t="n">
        <v>7157832</v>
      </c>
      <c r="F863" s="18" t="n">
        <v>2</v>
      </c>
      <c r="G863" s="18" t="s">
        <v>231</v>
      </c>
      <c r="H863" s="19" t="s">
        <v>23</v>
      </c>
      <c r="I863" s="19" t="s">
        <v>112</v>
      </c>
      <c r="J863" s="18"/>
      <c r="K863" s="18"/>
      <c r="L863" s="19" t="s">
        <v>2476</v>
      </c>
    </row>
    <row r="864" customFormat="false" ht="14.25" hidden="false" customHeight="false" outlineLevel="0" collapsed="false">
      <c r="A864" s="18" t="n">
        <v>833</v>
      </c>
      <c r="B864" s="19" t="s">
        <v>4342</v>
      </c>
      <c r="C864" s="19" t="s">
        <v>4344</v>
      </c>
      <c r="D864" s="19" t="s">
        <v>16</v>
      </c>
      <c r="E864" s="18" t="n">
        <v>7157833</v>
      </c>
      <c r="F864" s="18" t="n">
        <v>3</v>
      </c>
      <c r="G864" s="18" t="s">
        <v>231</v>
      </c>
      <c r="H864" s="19" t="s">
        <v>23</v>
      </c>
      <c r="I864" s="19" t="s">
        <v>112</v>
      </c>
      <c r="J864" s="18"/>
      <c r="K864" s="18"/>
      <c r="L864" s="19" t="s">
        <v>1280</v>
      </c>
    </row>
    <row r="865" customFormat="false" ht="14.25" hidden="false" customHeight="false" outlineLevel="0" collapsed="false">
      <c r="A865" s="18" t="n">
        <v>834</v>
      </c>
      <c r="B865" s="19" t="s">
        <v>4342</v>
      </c>
      <c r="C865" s="19" t="s">
        <v>4344</v>
      </c>
      <c r="D865" s="19" t="s">
        <v>16</v>
      </c>
      <c r="E865" s="18" t="n">
        <v>7157834</v>
      </c>
      <c r="F865" s="18" t="n">
        <v>5</v>
      </c>
      <c r="G865" s="18" t="s">
        <v>231</v>
      </c>
      <c r="H865" s="19" t="s">
        <v>33</v>
      </c>
      <c r="I865" s="19" t="s">
        <v>235</v>
      </c>
      <c r="J865" s="18"/>
      <c r="K865" s="18"/>
      <c r="L865" s="19" t="s">
        <v>1280</v>
      </c>
    </row>
    <row r="866" customFormat="false" ht="24" hidden="false" customHeight="false" outlineLevel="0" collapsed="false">
      <c r="A866" s="18" t="n">
        <v>835</v>
      </c>
      <c r="B866" s="19" t="s">
        <v>4342</v>
      </c>
      <c r="C866" s="19" t="s">
        <v>3833</v>
      </c>
      <c r="D866" s="19" t="s">
        <v>16</v>
      </c>
      <c r="E866" s="18" t="n">
        <v>7157835</v>
      </c>
      <c r="F866" s="18" t="n">
        <v>10</v>
      </c>
      <c r="G866" s="18" t="s">
        <v>231</v>
      </c>
      <c r="H866" s="19" t="s">
        <v>33</v>
      </c>
      <c r="I866" s="19" t="s">
        <v>51</v>
      </c>
      <c r="J866" s="18"/>
      <c r="K866" s="18"/>
      <c r="L866" s="19" t="s">
        <v>2476</v>
      </c>
    </row>
    <row r="867" customFormat="false" ht="24" hidden="false" customHeight="false" outlineLevel="0" collapsed="false">
      <c r="A867" s="18" t="n">
        <v>836</v>
      </c>
      <c r="B867" s="19" t="s">
        <v>4342</v>
      </c>
      <c r="C867" s="19" t="s">
        <v>3833</v>
      </c>
      <c r="D867" s="19" t="s">
        <v>16</v>
      </c>
      <c r="E867" s="18" t="n">
        <v>7157836</v>
      </c>
      <c r="F867" s="18" t="n">
        <v>10</v>
      </c>
      <c r="G867" s="18" t="s">
        <v>231</v>
      </c>
      <c r="H867" s="19" t="s">
        <v>33</v>
      </c>
      <c r="I867" s="19" t="s">
        <v>51</v>
      </c>
      <c r="J867" s="19" t="s">
        <v>4327</v>
      </c>
      <c r="K867" s="18"/>
      <c r="L867" s="19" t="s">
        <v>2476</v>
      </c>
    </row>
    <row r="868" customFormat="false" ht="24" hidden="false" customHeight="false" outlineLevel="0" collapsed="false">
      <c r="A868" s="18" t="n">
        <v>837</v>
      </c>
      <c r="B868" s="19" t="s">
        <v>4342</v>
      </c>
      <c r="C868" s="19" t="s">
        <v>3833</v>
      </c>
      <c r="D868" s="19" t="s">
        <v>16</v>
      </c>
      <c r="E868" s="18" t="n">
        <v>7157837</v>
      </c>
      <c r="F868" s="18" t="n">
        <v>10</v>
      </c>
      <c r="G868" s="18" t="s">
        <v>231</v>
      </c>
      <c r="H868" s="19" t="s">
        <v>33</v>
      </c>
      <c r="I868" s="19" t="s">
        <v>51</v>
      </c>
      <c r="J868" s="19" t="s">
        <v>4345</v>
      </c>
      <c r="K868" s="18"/>
      <c r="L868" s="19" t="s">
        <v>2476</v>
      </c>
    </row>
    <row r="869" customFormat="false" ht="24" hidden="false" customHeight="false" outlineLevel="0" collapsed="false">
      <c r="A869" s="18" t="n">
        <v>838</v>
      </c>
      <c r="B869" s="19" t="s">
        <v>4342</v>
      </c>
      <c r="C869" s="19" t="s">
        <v>3833</v>
      </c>
      <c r="D869" s="19" t="s">
        <v>16</v>
      </c>
      <c r="E869" s="18" t="n">
        <v>7157838</v>
      </c>
      <c r="F869" s="18" t="n">
        <v>2</v>
      </c>
      <c r="G869" s="18" t="s">
        <v>231</v>
      </c>
      <c r="H869" s="19" t="s">
        <v>33</v>
      </c>
      <c r="I869" s="19" t="s">
        <v>1173</v>
      </c>
      <c r="J869" s="18"/>
      <c r="K869" s="18"/>
      <c r="L869" s="19" t="s">
        <v>2476</v>
      </c>
    </row>
    <row r="870" customFormat="false" ht="14.25" hidden="false" customHeight="false" outlineLevel="0" collapsed="false">
      <c r="A870" s="18" t="n">
        <v>839</v>
      </c>
      <c r="B870" s="19" t="s">
        <v>4342</v>
      </c>
      <c r="C870" s="19" t="s">
        <v>3833</v>
      </c>
      <c r="D870" s="19" t="s">
        <v>16</v>
      </c>
      <c r="E870" s="18" t="n">
        <v>7157839</v>
      </c>
      <c r="F870" s="18" t="n">
        <v>6</v>
      </c>
      <c r="G870" s="18" t="s">
        <v>231</v>
      </c>
      <c r="H870" s="19" t="s">
        <v>33</v>
      </c>
      <c r="I870" s="19" t="s">
        <v>51</v>
      </c>
      <c r="J870" s="18"/>
      <c r="K870" s="18"/>
      <c r="L870" s="19" t="s">
        <v>1280</v>
      </c>
    </row>
    <row r="871" customFormat="false" ht="24" hidden="false" customHeight="false" outlineLevel="0" collapsed="false">
      <c r="A871" s="18" t="n">
        <v>840</v>
      </c>
      <c r="B871" s="19" t="s">
        <v>4342</v>
      </c>
      <c r="C871" s="19" t="s">
        <v>3833</v>
      </c>
      <c r="D871" s="19" t="s">
        <v>16</v>
      </c>
      <c r="E871" s="18" t="n">
        <v>7157840</v>
      </c>
      <c r="F871" s="18" t="n">
        <v>10</v>
      </c>
      <c r="G871" s="18" t="s">
        <v>231</v>
      </c>
      <c r="H871" s="19" t="s">
        <v>33</v>
      </c>
      <c r="I871" s="19" t="s">
        <v>397</v>
      </c>
      <c r="J871" s="18"/>
      <c r="K871" s="18"/>
      <c r="L871" s="19" t="s">
        <v>2476</v>
      </c>
    </row>
    <row r="872" customFormat="false" ht="24" hidden="false" customHeight="false" outlineLevel="0" collapsed="false">
      <c r="A872" s="18" t="n">
        <v>841</v>
      </c>
      <c r="B872" s="19" t="s">
        <v>4342</v>
      </c>
      <c r="C872" s="19" t="s">
        <v>3833</v>
      </c>
      <c r="D872" s="19" t="s">
        <v>16</v>
      </c>
      <c r="E872" s="18" t="n">
        <v>7157841</v>
      </c>
      <c r="F872" s="18" t="n">
        <v>6</v>
      </c>
      <c r="G872" s="18" t="s">
        <v>231</v>
      </c>
      <c r="H872" s="19" t="s">
        <v>33</v>
      </c>
      <c r="I872" s="19" t="s">
        <v>397</v>
      </c>
      <c r="J872" s="19" t="s">
        <v>4327</v>
      </c>
      <c r="K872" s="18"/>
      <c r="L872" s="19" t="s">
        <v>2476</v>
      </c>
    </row>
    <row r="873" customFormat="false" ht="14.25" hidden="false" customHeight="false" outlineLevel="0" collapsed="false">
      <c r="A873" s="18" t="n">
        <v>842</v>
      </c>
      <c r="B873" s="19" t="s">
        <v>4342</v>
      </c>
      <c r="C873" s="19" t="s">
        <v>3833</v>
      </c>
      <c r="D873" s="19" t="s">
        <v>16</v>
      </c>
      <c r="E873" s="18" t="n">
        <v>7157842</v>
      </c>
      <c r="F873" s="18" t="n">
        <v>4</v>
      </c>
      <c r="G873" s="18" t="s">
        <v>231</v>
      </c>
      <c r="H873" s="19" t="s">
        <v>33</v>
      </c>
      <c r="I873" s="19" t="s">
        <v>397</v>
      </c>
      <c r="J873" s="18"/>
      <c r="K873" s="18"/>
      <c r="L873" s="19" t="s">
        <v>1280</v>
      </c>
    </row>
    <row r="874" customFormat="false" ht="24" hidden="false" customHeight="false" outlineLevel="0" collapsed="false">
      <c r="A874" s="18" t="n">
        <v>843</v>
      </c>
      <c r="B874" s="19" t="s">
        <v>4342</v>
      </c>
      <c r="C874" s="19" t="s">
        <v>3833</v>
      </c>
      <c r="D874" s="19" t="s">
        <v>16</v>
      </c>
      <c r="E874" s="18" t="n">
        <v>7157843</v>
      </c>
      <c r="F874" s="18" t="n">
        <v>1</v>
      </c>
      <c r="G874" s="18" t="s">
        <v>231</v>
      </c>
      <c r="H874" s="19" t="s">
        <v>33</v>
      </c>
      <c r="I874" s="19" t="s">
        <v>397</v>
      </c>
      <c r="J874" s="19" t="s">
        <v>4345</v>
      </c>
      <c r="K874" s="18"/>
      <c r="L874" s="19" t="s">
        <v>1397</v>
      </c>
    </row>
    <row r="875" customFormat="false" ht="14.25" hidden="false" customHeight="false" outlineLevel="0" collapsed="false">
      <c r="A875" s="18" t="n">
        <v>844</v>
      </c>
      <c r="B875" s="19" t="s">
        <v>4342</v>
      </c>
      <c r="C875" s="19" t="s">
        <v>3833</v>
      </c>
      <c r="D875" s="19" t="s">
        <v>16</v>
      </c>
      <c r="E875" s="18" t="n">
        <v>7157844</v>
      </c>
      <c r="F875" s="18" t="n">
        <v>1</v>
      </c>
      <c r="G875" s="18" t="s">
        <v>231</v>
      </c>
      <c r="H875" s="19" t="s">
        <v>33</v>
      </c>
      <c r="I875" s="19" t="s">
        <v>397</v>
      </c>
      <c r="J875" s="19" t="s">
        <v>4345</v>
      </c>
      <c r="K875" s="18"/>
      <c r="L875" s="19" t="s">
        <v>1293</v>
      </c>
    </row>
    <row r="876" customFormat="false" ht="24" hidden="false" customHeight="false" outlineLevel="0" collapsed="false">
      <c r="A876" s="18" t="n">
        <v>845</v>
      </c>
      <c r="B876" s="19" t="s">
        <v>4342</v>
      </c>
      <c r="C876" s="19" t="s">
        <v>3833</v>
      </c>
      <c r="D876" s="19" t="s">
        <v>16</v>
      </c>
      <c r="E876" s="18" t="n">
        <v>7157845</v>
      </c>
      <c r="F876" s="18" t="n">
        <v>10</v>
      </c>
      <c r="G876" s="18" t="s">
        <v>231</v>
      </c>
      <c r="H876" s="19" t="s">
        <v>33</v>
      </c>
      <c r="I876" s="19" t="s">
        <v>1173</v>
      </c>
      <c r="J876" s="18"/>
      <c r="K876" s="18"/>
      <c r="L876" s="19" t="s">
        <v>2476</v>
      </c>
    </row>
    <row r="877" customFormat="false" ht="24" hidden="false" customHeight="false" outlineLevel="0" collapsed="false">
      <c r="A877" s="18" t="n">
        <v>846</v>
      </c>
      <c r="B877" s="19" t="s">
        <v>4342</v>
      </c>
      <c r="C877" s="19" t="s">
        <v>3833</v>
      </c>
      <c r="D877" s="19" t="s">
        <v>16</v>
      </c>
      <c r="E877" s="18" t="n">
        <v>7157846</v>
      </c>
      <c r="F877" s="18" t="n">
        <v>10</v>
      </c>
      <c r="G877" s="18" t="s">
        <v>231</v>
      </c>
      <c r="H877" s="19" t="s">
        <v>33</v>
      </c>
      <c r="I877" s="19" t="s">
        <v>1173</v>
      </c>
      <c r="J877" s="19" t="s">
        <v>4327</v>
      </c>
      <c r="K877" s="18"/>
      <c r="L877" s="19" t="s">
        <v>2476</v>
      </c>
    </row>
    <row r="878" customFormat="false" ht="24" hidden="false" customHeight="false" outlineLevel="0" collapsed="false">
      <c r="A878" s="18" t="n">
        <v>847</v>
      </c>
      <c r="B878" s="19" t="s">
        <v>4342</v>
      </c>
      <c r="C878" s="19" t="s">
        <v>3833</v>
      </c>
      <c r="D878" s="19" t="s">
        <v>16</v>
      </c>
      <c r="E878" s="18" t="n">
        <v>7157847</v>
      </c>
      <c r="F878" s="18" t="n">
        <v>10</v>
      </c>
      <c r="G878" s="18" t="s">
        <v>231</v>
      </c>
      <c r="H878" s="19" t="s">
        <v>33</v>
      </c>
      <c r="I878" s="19" t="s">
        <v>1173</v>
      </c>
      <c r="J878" s="19" t="s">
        <v>4345</v>
      </c>
      <c r="K878" s="18"/>
      <c r="L878" s="19" t="s">
        <v>2476</v>
      </c>
    </row>
    <row r="879" customFormat="false" ht="14.25" hidden="false" customHeight="false" outlineLevel="0" collapsed="false">
      <c r="A879" s="18" t="n">
        <v>848</v>
      </c>
      <c r="B879" s="19" t="s">
        <v>4342</v>
      </c>
      <c r="C879" s="19" t="s">
        <v>3833</v>
      </c>
      <c r="D879" s="19" t="s">
        <v>16</v>
      </c>
      <c r="E879" s="18" t="n">
        <v>7157848</v>
      </c>
      <c r="F879" s="18" t="n">
        <v>10</v>
      </c>
      <c r="G879" s="18" t="s">
        <v>231</v>
      </c>
      <c r="H879" s="19" t="s">
        <v>33</v>
      </c>
      <c r="I879" s="19" t="s">
        <v>1173</v>
      </c>
      <c r="J879" s="18"/>
      <c r="K879" s="18"/>
      <c r="L879" s="19" t="s">
        <v>1418</v>
      </c>
    </row>
    <row r="880" customFormat="false" ht="14.25" hidden="false" customHeight="false" outlineLevel="0" collapsed="false">
      <c r="A880" s="18" t="n">
        <v>849</v>
      </c>
      <c r="B880" s="19" t="s">
        <v>4342</v>
      </c>
      <c r="C880" s="19" t="s">
        <v>3833</v>
      </c>
      <c r="D880" s="19" t="s">
        <v>16</v>
      </c>
      <c r="E880" s="18" t="n">
        <v>7157849</v>
      </c>
      <c r="F880" s="18" t="n">
        <v>5</v>
      </c>
      <c r="G880" s="18" t="s">
        <v>231</v>
      </c>
      <c r="H880" s="19" t="s">
        <v>33</v>
      </c>
      <c r="I880" s="19" t="s">
        <v>397</v>
      </c>
      <c r="J880" s="18"/>
      <c r="K880" s="18"/>
      <c r="L880" s="19" t="s">
        <v>1418</v>
      </c>
    </row>
    <row r="881" customFormat="false" ht="24" hidden="false" customHeight="false" outlineLevel="0" collapsed="false">
      <c r="A881" s="18" t="n">
        <v>850</v>
      </c>
      <c r="B881" s="19" t="s">
        <v>4346</v>
      </c>
      <c r="C881" s="19" t="s">
        <v>3511</v>
      </c>
      <c r="D881" s="19" t="s">
        <v>16</v>
      </c>
      <c r="E881" s="18" t="n">
        <v>7157850</v>
      </c>
      <c r="F881" s="18" t="n">
        <v>9</v>
      </c>
      <c r="G881" s="18" t="s">
        <v>231</v>
      </c>
      <c r="H881" s="19" t="s">
        <v>33</v>
      </c>
      <c r="I881" s="19" t="s">
        <v>1173</v>
      </c>
      <c r="J881" s="19" t="s">
        <v>4327</v>
      </c>
      <c r="K881" s="18"/>
      <c r="L881" s="19" t="s">
        <v>2476</v>
      </c>
    </row>
    <row r="882" customFormat="false" ht="14.25" hidden="false" customHeight="false" outlineLevel="0" collapsed="false">
      <c r="A882" s="18" t="n">
        <v>851</v>
      </c>
      <c r="B882" s="19" t="s">
        <v>4346</v>
      </c>
      <c r="C882" s="19" t="s">
        <v>3833</v>
      </c>
      <c r="D882" s="19" t="s">
        <v>16</v>
      </c>
      <c r="E882" s="18" t="n">
        <v>7157851</v>
      </c>
      <c r="F882" s="18" t="n">
        <v>7</v>
      </c>
      <c r="G882" s="18" t="s">
        <v>231</v>
      </c>
      <c r="H882" s="19" t="s">
        <v>33</v>
      </c>
      <c r="I882" s="19" t="s">
        <v>1173</v>
      </c>
      <c r="J882" s="18"/>
      <c r="K882" s="18"/>
      <c r="L882" s="19" t="s">
        <v>1418</v>
      </c>
    </row>
    <row r="883" customFormat="false" ht="24" hidden="false" customHeight="false" outlineLevel="0" collapsed="false">
      <c r="A883" s="18" t="n">
        <v>852</v>
      </c>
      <c r="B883" s="19" t="s">
        <v>4346</v>
      </c>
      <c r="C883" s="19" t="s">
        <v>3833</v>
      </c>
      <c r="D883" s="19" t="s">
        <v>16</v>
      </c>
      <c r="E883" s="18" t="n">
        <v>7157852</v>
      </c>
      <c r="F883" s="18" t="n">
        <v>7</v>
      </c>
      <c r="G883" s="18" t="s">
        <v>231</v>
      </c>
      <c r="H883" s="19" t="s">
        <v>33</v>
      </c>
      <c r="I883" s="19" t="s">
        <v>1173</v>
      </c>
      <c r="J883" s="19" t="s">
        <v>4327</v>
      </c>
      <c r="K883" s="18"/>
      <c r="L883" s="19" t="s">
        <v>2476</v>
      </c>
    </row>
    <row r="884" customFormat="false" ht="24" hidden="false" customHeight="false" outlineLevel="0" collapsed="false">
      <c r="A884" s="18" t="n">
        <v>853</v>
      </c>
      <c r="B884" s="19" t="s">
        <v>4346</v>
      </c>
      <c r="C884" s="19" t="s">
        <v>3833</v>
      </c>
      <c r="D884" s="19" t="s">
        <v>16</v>
      </c>
      <c r="E884" s="18" t="n">
        <v>7157853</v>
      </c>
      <c r="F884" s="18" t="n">
        <v>7</v>
      </c>
      <c r="G884" s="18" t="s">
        <v>231</v>
      </c>
      <c r="H884" s="19" t="s">
        <v>33</v>
      </c>
      <c r="I884" s="19" t="s">
        <v>1173</v>
      </c>
      <c r="J884" s="19" t="s">
        <v>4327</v>
      </c>
      <c r="K884" s="18"/>
      <c r="L884" s="19" t="s">
        <v>1418</v>
      </c>
    </row>
    <row r="885" customFormat="false" ht="24" hidden="false" customHeight="false" outlineLevel="0" collapsed="false">
      <c r="A885" s="18" t="n">
        <v>854</v>
      </c>
      <c r="B885" s="19" t="s">
        <v>4346</v>
      </c>
      <c r="C885" s="19" t="s">
        <v>3833</v>
      </c>
      <c r="D885" s="19" t="s">
        <v>16</v>
      </c>
      <c r="E885" s="18" t="n">
        <v>7157854</v>
      </c>
      <c r="F885" s="18" t="n">
        <v>9</v>
      </c>
      <c r="G885" s="18" t="s">
        <v>231</v>
      </c>
      <c r="H885" s="19" t="s">
        <v>33</v>
      </c>
      <c r="I885" s="19" t="s">
        <v>1173</v>
      </c>
      <c r="J885" s="19" t="s">
        <v>4327</v>
      </c>
      <c r="K885" s="18"/>
      <c r="L885" s="19" t="s">
        <v>1201</v>
      </c>
    </row>
    <row r="886" customFormat="false" ht="24" hidden="false" customHeight="false" outlineLevel="0" collapsed="false">
      <c r="A886" s="18" t="n">
        <v>855</v>
      </c>
      <c r="B886" s="19" t="s">
        <v>4346</v>
      </c>
      <c r="C886" s="19" t="s">
        <v>3415</v>
      </c>
      <c r="D886" s="19" t="s">
        <v>16</v>
      </c>
      <c r="E886" s="18" t="n">
        <v>7157855</v>
      </c>
      <c r="F886" s="18" t="n">
        <v>2</v>
      </c>
      <c r="G886" s="18" t="s">
        <v>231</v>
      </c>
      <c r="H886" s="19" t="s">
        <v>33</v>
      </c>
      <c r="I886" s="19" t="s">
        <v>112</v>
      </c>
      <c r="J886" s="18"/>
      <c r="K886" s="18"/>
      <c r="L886" s="19" t="s">
        <v>1573</v>
      </c>
    </row>
    <row r="887" customFormat="false" ht="14.25" hidden="false" customHeight="false" outlineLevel="0" collapsed="false">
      <c r="A887" s="18" t="n">
        <v>856</v>
      </c>
      <c r="B887" s="19" t="s">
        <v>4346</v>
      </c>
      <c r="C887" s="19" t="s">
        <v>3465</v>
      </c>
      <c r="D887" s="19" t="s">
        <v>16</v>
      </c>
      <c r="E887" s="18" t="n">
        <v>7157856</v>
      </c>
      <c r="F887" s="18" t="n">
        <v>1</v>
      </c>
      <c r="G887" s="18" t="s">
        <v>231</v>
      </c>
      <c r="H887" s="19" t="s">
        <v>33</v>
      </c>
      <c r="I887" s="19" t="s">
        <v>1173</v>
      </c>
      <c r="J887" s="18"/>
      <c r="K887" s="18"/>
      <c r="L887" s="19" t="s">
        <v>62</v>
      </c>
    </row>
    <row r="888" customFormat="false" ht="14.25" hidden="false" customHeight="false" outlineLevel="0" collapsed="false">
      <c r="A888" s="18" t="n">
        <v>857</v>
      </c>
      <c r="B888" s="19" t="s">
        <v>4346</v>
      </c>
      <c r="C888" s="19" t="s">
        <v>3521</v>
      </c>
      <c r="D888" s="19" t="s">
        <v>16</v>
      </c>
      <c r="E888" s="18" t="n">
        <v>7157857</v>
      </c>
      <c r="F888" s="18" t="n">
        <v>1</v>
      </c>
      <c r="G888" s="18" t="s">
        <v>231</v>
      </c>
      <c r="H888" s="19" t="s">
        <v>33</v>
      </c>
      <c r="I888" s="19" t="s">
        <v>34</v>
      </c>
      <c r="J888" s="18"/>
      <c r="K888" s="18"/>
      <c r="L888" s="19" t="s">
        <v>1280</v>
      </c>
    </row>
    <row r="889" customFormat="false" ht="14.25" hidden="false" customHeight="false" outlineLevel="0" collapsed="false">
      <c r="A889" s="18" t="n">
        <v>858</v>
      </c>
      <c r="B889" s="19" t="s">
        <v>4346</v>
      </c>
      <c r="C889" s="19" t="s">
        <v>3415</v>
      </c>
      <c r="D889" s="19" t="s">
        <v>16</v>
      </c>
      <c r="E889" s="18" t="n">
        <v>7157858</v>
      </c>
      <c r="F889" s="18" t="n">
        <v>1</v>
      </c>
      <c r="G889" s="18" t="s">
        <v>231</v>
      </c>
      <c r="H889" s="19" t="s">
        <v>33</v>
      </c>
      <c r="I889" s="19" t="s">
        <v>84</v>
      </c>
      <c r="J889" s="18"/>
      <c r="K889" s="18"/>
      <c r="L889" s="19" t="s">
        <v>1280</v>
      </c>
    </row>
    <row r="890" customFormat="false" ht="14.25" hidden="false" customHeight="false" outlineLevel="0" collapsed="false">
      <c r="A890" s="18" t="n">
        <v>859</v>
      </c>
      <c r="B890" s="19" t="s">
        <v>4346</v>
      </c>
      <c r="C890" s="19" t="s">
        <v>3424</v>
      </c>
      <c r="D890" s="19" t="s">
        <v>16</v>
      </c>
      <c r="E890" s="18" t="n">
        <v>7157859</v>
      </c>
      <c r="F890" s="18" t="n">
        <v>1</v>
      </c>
      <c r="G890" s="18" t="s">
        <v>231</v>
      </c>
      <c r="H890" s="19" t="s">
        <v>33</v>
      </c>
      <c r="I890" s="19" t="s">
        <v>4339</v>
      </c>
      <c r="J890" s="18"/>
      <c r="K890" s="18"/>
      <c r="L890" s="19" t="s">
        <v>62</v>
      </c>
    </row>
    <row r="891" customFormat="false" ht="24" hidden="false" customHeight="false" outlineLevel="0" collapsed="false">
      <c r="A891" s="18" t="n">
        <v>860</v>
      </c>
      <c r="B891" s="19" t="s">
        <v>4347</v>
      </c>
      <c r="C891" s="19" t="s">
        <v>4348</v>
      </c>
      <c r="D891" s="19" t="s">
        <v>16</v>
      </c>
      <c r="E891" s="18" t="n">
        <v>7157860</v>
      </c>
      <c r="F891" s="18" t="n">
        <v>2</v>
      </c>
      <c r="G891" s="18" t="s">
        <v>231</v>
      </c>
      <c r="H891" s="19" t="s">
        <v>33</v>
      </c>
      <c r="I891" s="19" t="s">
        <v>619</v>
      </c>
      <c r="J891" s="18"/>
      <c r="K891" s="18"/>
      <c r="L891" s="19" t="s">
        <v>4349</v>
      </c>
    </row>
    <row r="892" customFormat="false" ht="14.25" hidden="false" customHeight="false" outlineLevel="0" collapsed="false">
      <c r="A892" s="18" t="n">
        <v>861</v>
      </c>
      <c r="B892" s="19" t="s">
        <v>4347</v>
      </c>
      <c r="C892" s="19" t="s">
        <v>4348</v>
      </c>
      <c r="D892" s="19" t="s">
        <v>16</v>
      </c>
      <c r="E892" s="18" t="n">
        <v>7157861</v>
      </c>
      <c r="F892" s="18" t="n">
        <v>2</v>
      </c>
      <c r="G892" s="18" t="s">
        <v>231</v>
      </c>
      <c r="H892" s="19" t="s">
        <v>33</v>
      </c>
      <c r="I892" s="19" t="s">
        <v>112</v>
      </c>
      <c r="J892" s="18"/>
      <c r="K892" s="18"/>
      <c r="L892" s="18"/>
    </row>
    <row r="893" customFormat="false" ht="14.25" hidden="false" customHeight="false" outlineLevel="0" collapsed="false">
      <c r="A893" s="18" t="n">
        <v>862</v>
      </c>
      <c r="B893" s="19" t="s">
        <v>4347</v>
      </c>
      <c r="C893" s="19" t="s">
        <v>4348</v>
      </c>
      <c r="D893" s="19" t="s">
        <v>16</v>
      </c>
      <c r="E893" s="18" t="n">
        <v>7157862</v>
      </c>
      <c r="F893" s="18" t="n">
        <v>1</v>
      </c>
      <c r="G893" s="18" t="s">
        <v>231</v>
      </c>
      <c r="H893" s="19" t="s">
        <v>33</v>
      </c>
      <c r="I893" s="19" t="s">
        <v>1173</v>
      </c>
      <c r="J893" s="18"/>
      <c r="K893" s="18"/>
      <c r="L893" s="18"/>
    </row>
    <row r="894" customFormat="false" ht="14.25" hidden="false" customHeight="false" outlineLevel="0" collapsed="false">
      <c r="A894" s="18" t="n">
        <v>863</v>
      </c>
      <c r="B894" s="19" t="s">
        <v>4347</v>
      </c>
      <c r="C894" s="19" t="s">
        <v>4348</v>
      </c>
      <c r="D894" s="19" t="s">
        <v>16</v>
      </c>
      <c r="E894" s="18" t="n">
        <v>7157863</v>
      </c>
      <c r="F894" s="18" t="n">
        <v>1</v>
      </c>
      <c r="G894" s="18" t="s">
        <v>231</v>
      </c>
      <c r="H894" s="19" t="s">
        <v>33</v>
      </c>
      <c r="I894" s="19" t="s">
        <v>101</v>
      </c>
      <c r="J894" s="18"/>
      <c r="K894" s="18"/>
      <c r="L894" s="18"/>
    </row>
    <row r="895" customFormat="false" ht="24" hidden="false" customHeight="false" outlineLevel="0" collapsed="false">
      <c r="A895" s="18" t="n">
        <v>864</v>
      </c>
      <c r="B895" s="19" t="s">
        <v>4347</v>
      </c>
      <c r="C895" s="19" t="s">
        <v>4350</v>
      </c>
      <c r="D895" s="19" t="s">
        <v>16</v>
      </c>
      <c r="E895" s="18" t="n">
        <v>7157864</v>
      </c>
      <c r="F895" s="18" t="n">
        <v>6</v>
      </c>
      <c r="G895" s="18" t="s">
        <v>231</v>
      </c>
      <c r="H895" s="19" t="s">
        <v>33</v>
      </c>
      <c r="I895" s="19" t="s">
        <v>397</v>
      </c>
      <c r="J895" s="18"/>
      <c r="K895" s="18"/>
      <c r="L895" s="19" t="s">
        <v>4351</v>
      </c>
    </row>
    <row r="896" customFormat="false" ht="24" hidden="false" customHeight="false" outlineLevel="0" collapsed="false">
      <c r="A896" s="18" t="n">
        <v>865</v>
      </c>
      <c r="B896" s="19" t="s">
        <v>4347</v>
      </c>
      <c r="C896" s="19" t="s">
        <v>4350</v>
      </c>
      <c r="D896" s="19" t="s">
        <v>16</v>
      </c>
      <c r="E896" s="18" t="n">
        <v>7157865</v>
      </c>
      <c r="F896" s="18" t="n">
        <v>5</v>
      </c>
      <c r="G896" s="18" t="s">
        <v>231</v>
      </c>
      <c r="H896" s="19" t="s">
        <v>33</v>
      </c>
      <c r="I896" s="19" t="s">
        <v>51</v>
      </c>
      <c r="J896" s="18"/>
      <c r="K896" s="18"/>
      <c r="L896" s="19" t="s">
        <v>4351</v>
      </c>
    </row>
    <row r="897" customFormat="false" ht="14.25" hidden="false" customHeight="false" outlineLevel="0" collapsed="false">
      <c r="A897" s="18" t="n">
        <v>866</v>
      </c>
      <c r="B897" s="19" t="s">
        <v>4347</v>
      </c>
      <c r="C897" s="19" t="s">
        <v>4350</v>
      </c>
      <c r="D897" s="19" t="s">
        <v>16</v>
      </c>
      <c r="E897" s="18" t="n">
        <v>7157866</v>
      </c>
      <c r="F897" s="18" t="n">
        <v>9</v>
      </c>
      <c r="G897" s="18" t="s">
        <v>231</v>
      </c>
      <c r="H897" s="19" t="s">
        <v>33</v>
      </c>
      <c r="I897" s="19" t="s">
        <v>397</v>
      </c>
      <c r="J897" s="18"/>
      <c r="K897" s="18"/>
      <c r="L897" s="18"/>
    </row>
    <row r="898" customFormat="false" ht="14.25" hidden="false" customHeight="false" outlineLevel="0" collapsed="false">
      <c r="A898" s="18" t="n">
        <v>867</v>
      </c>
      <c r="B898" s="19" t="s">
        <v>4347</v>
      </c>
      <c r="C898" s="19" t="s">
        <v>4350</v>
      </c>
      <c r="D898" s="19" t="s">
        <v>16</v>
      </c>
      <c r="E898" s="18" t="n">
        <v>7157867</v>
      </c>
      <c r="F898" s="18" t="n">
        <v>8</v>
      </c>
      <c r="G898" s="18" t="s">
        <v>231</v>
      </c>
      <c r="H898" s="19" t="s">
        <v>33</v>
      </c>
      <c r="I898" s="19" t="s">
        <v>51</v>
      </c>
      <c r="J898" s="18"/>
      <c r="K898" s="18"/>
      <c r="L898" s="18"/>
    </row>
    <row r="899" customFormat="false" ht="14.25" hidden="false" customHeight="false" outlineLevel="0" collapsed="false">
      <c r="A899" s="18" t="n">
        <v>868</v>
      </c>
      <c r="B899" s="19" t="s">
        <v>4347</v>
      </c>
      <c r="C899" s="19" t="s">
        <v>3833</v>
      </c>
      <c r="D899" s="19" t="s">
        <v>16</v>
      </c>
      <c r="E899" s="18" t="n">
        <v>7157868</v>
      </c>
      <c r="F899" s="18" t="n">
        <v>7</v>
      </c>
      <c r="G899" s="18" t="s">
        <v>231</v>
      </c>
      <c r="H899" s="19" t="s">
        <v>33</v>
      </c>
      <c r="I899" s="19" t="s">
        <v>619</v>
      </c>
      <c r="J899" s="18"/>
      <c r="K899" s="18"/>
      <c r="L899" s="18"/>
    </row>
    <row r="900" customFormat="false" ht="14.25" hidden="false" customHeight="false" outlineLevel="0" collapsed="false">
      <c r="A900" s="18" t="n">
        <v>869</v>
      </c>
      <c r="B900" s="19" t="s">
        <v>4352</v>
      </c>
      <c r="C900" s="19" t="s">
        <v>3833</v>
      </c>
      <c r="D900" s="19" t="s">
        <v>16</v>
      </c>
      <c r="E900" s="18" t="n">
        <v>7157869</v>
      </c>
      <c r="F900" s="18" t="n">
        <v>8</v>
      </c>
      <c r="G900" s="18" t="s">
        <v>231</v>
      </c>
      <c r="H900" s="19" t="s">
        <v>33</v>
      </c>
      <c r="I900" s="19" t="s">
        <v>397</v>
      </c>
      <c r="J900" s="18"/>
      <c r="K900" s="234"/>
      <c r="L900" s="19" t="s">
        <v>1280</v>
      </c>
    </row>
    <row r="901" customFormat="false" ht="14.25" hidden="false" customHeight="false" outlineLevel="0" collapsed="false">
      <c r="A901" s="18" t="n">
        <v>870</v>
      </c>
      <c r="B901" s="19" t="s">
        <v>4352</v>
      </c>
      <c r="C901" s="19" t="s">
        <v>3833</v>
      </c>
      <c r="D901" s="19" t="s">
        <v>16</v>
      </c>
      <c r="E901" s="18" t="n">
        <v>7157870</v>
      </c>
      <c r="F901" s="18" t="n">
        <v>9</v>
      </c>
      <c r="G901" s="18" t="s">
        <v>231</v>
      </c>
      <c r="H901" s="19" t="s">
        <v>33</v>
      </c>
      <c r="I901" s="19" t="s">
        <v>51</v>
      </c>
      <c r="J901" s="18"/>
      <c r="K901" s="234"/>
      <c r="L901" s="19" t="s">
        <v>1280</v>
      </c>
    </row>
    <row r="902" customFormat="false" ht="24" hidden="false" customHeight="false" outlineLevel="0" collapsed="false">
      <c r="A902" s="18" t="n">
        <v>871</v>
      </c>
      <c r="B902" s="19" t="s">
        <v>4352</v>
      </c>
      <c r="C902" s="19" t="s">
        <v>3833</v>
      </c>
      <c r="D902" s="19" t="s">
        <v>16</v>
      </c>
      <c r="E902" s="18" t="n">
        <v>7157871</v>
      </c>
      <c r="F902" s="18" t="n">
        <v>9</v>
      </c>
      <c r="G902" s="18" t="s">
        <v>231</v>
      </c>
      <c r="H902" s="19" t="s">
        <v>33</v>
      </c>
      <c r="I902" s="19" t="s">
        <v>1173</v>
      </c>
      <c r="J902" s="18"/>
      <c r="K902" s="234"/>
      <c r="L902" s="19" t="s">
        <v>2476</v>
      </c>
    </row>
    <row r="903" customFormat="false" ht="24" hidden="false" customHeight="false" outlineLevel="0" collapsed="false">
      <c r="A903" s="18" t="n">
        <v>872</v>
      </c>
      <c r="B903" s="19" t="s">
        <v>4352</v>
      </c>
      <c r="C903" s="19" t="s">
        <v>3833</v>
      </c>
      <c r="D903" s="19" t="s">
        <v>16</v>
      </c>
      <c r="E903" s="18" t="n">
        <v>7157872</v>
      </c>
      <c r="F903" s="18" t="n">
        <v>9</v>
      </c>
      <c r="G903" s="18" t="s">
        <v>231</v>
      </c>
      <c r="H903" s="19" t="s">
        <v>33</v>
      </c>
      <c r="I903" s="19" t="s">
        <v>1173</v>
      </c>
      <c r="J903" s="19" t="s">
        <v>4327</v>
      </c>
      <c r="K903" s="234"/>
      <c r="L903" s="19" t="s">
        <v>2476</v>
      </c>
    </row>
    <row r="904" customFormat="false" ht="24" hidden="false" customHeight="false" outlineLevel="0" collapsed="false">
      <c r="A904" s="18" t="n">
        <v>873</v>
      </c>
      <c r="B904" s="19" t="s">
        <v>4352</v>
      </c>
      <c r="C904" s="19" t="s">
        <v>3833</v>
      </c>
      <c r="D904" s="19" t="s">
        <v>16</v>
      </c>
      <c r="E904" s="18" t="n">
        <v>7157873</v>
      </c>
      <c r="F904" s="18" t="n">
        <v>9</v>
      </c>
      <c r="G904" s="18" t="s">
        <v>231</v>
      </c>
      <c r="H904" s="19" t="s">
        <v>33</v>
      </c>
      <c r="I904" s="19" t="s">
        <v>1173</v>
      </c>
      <c r="J904" s="19" t="s">
        <v>4353</v>
      </c>
      <c r="K904" s="234"/>
      <c r="L904" s="19" t="s">
        <v>2476</v>
      </c>
    </row>
    <row r="905" customFormat="false" ht="14.25" hidden="false" customHeight="false" outlineLevel="0" collapsed="false">
      <c r="A905" s="18" t="n">
        <v>874</v>
      </c>
      <c r="B905" s="19" t="s">
        <v>4352</v>
      </c>
      <c r="C905" s="19" t="s">
        <v>3833</v>
      </c>
      <c r="D905" s="19" t="s">
        <v>16</v>
      </c>
      <c r="E905" s="18" t="n">
        <v>7157874</v>
      </c>
      <c r="F905" s="18" t="n">
        <v>9</v>
      </c>
      <c r="G905" s="18" t="s">
        <v>231</v>
      </c>
      <c r="H905" s="19" t="s">
        <v>33</v>
      </c>
      <c r="I905" s="19" t="s">
        <v>1173</v>
      </c>
      <c r="J905" s="18"/>
      <c r="K905" s="234"/>
      <c r="L905" s="19" t="s">
        <v>1418</v>
      </c>
    </row>
    <row r="906" customFormat="false" ht="24" hidden="false" customHeight="false" outlineLevel="0" collapsed="false">
      <c r="A906" s="18" t="n">
        <v>875</v>
      </c>
      <c r="B906" s="19" t="s">
        <v>4352</v>
      </c>
      <c r="C906" s="19" t="s">
        <v>3833</v>
      </c>
      <c r="D906" s="19" t="s">
        <v>16</v>
      </c>
      <c r="E906" s="18" t="n">
        <v>7157875</v>
      </c>
      <c r="F906" s="18" t="n">
        <v>9</v>
      </c>
      <c r="G906" s="18" t="s">
        <v>231</v>
      </c>
      <c r="H906" s="19" t="s">
        <v>33</v>
      </c>
      <c r="I906" s="19" t="s">
        <v>1173</v>
      </c>
      <c r="J906" s="19" t="s">
        <v>4327</v>
      </c>
      <c r="K906" s="234"/>
      <c r="L906" s="19" t="s">
        <v>1418</v>
      </c>
    </row>
    <row r="907" customFormat="false" ht="24" hidden="false" customHeight="false" outlineLevel="0" collapsed="false">
      <c r="A907" s="18" t="n">
        <v>876</v>
      </c>
      <c r="B907" s="19" t="s">
        <v>4352</v>
      </c>
      <c r="C907" s="19" t="s">
        <v>3833</v>
      </c>
      <c r="D907" s="19" t="s">
        <v>16</v>
      </c>
      <c r="E907" s="18" t="n">
        <v>7157876</v>
      </c>
      <c r="F907" s="18" t="n">
        <v>9</v>
      </c>
      <c r="G907" s="18" t="s">
        <v>231</v>
      </c>
      <c r="H907" s="19" t="s">
        <v>33</v>
      </c>
      <c r="I907" s="19" t="s">
        <v>1173</v>
      </c>
      <c r="J907" s="18"/>
      <c r="K907" s="234"/>
      <c r="L907" s="19" t="s">
        <v>1994</v>
      </c>
    </row>
    <row r="908" customFormat="false" ht="24" hidden="false" customHeight="false" outlineLevel="0" collapsed="false">
      <c r="A908" s="18" t="n">
        <v>877</v>
      </c>
      <c r="B908" s="19" t="s">
        <v>4352</v>
      </c>
      <c r="C908" s="19" t="s">
        <v>3833</v>
      </c>
      <c r="D908" s="19" t="s">
        <v>16</v>
      </c>
      <c r="E908" s="18" t="n">
        <v>7157877</v>
      </c>
      <c r="F908" s="18" t="n">
        <v>9</v>
      </c>
      <c r="G908" s="18" t="s">
        <v>231</v>
      </c>
      <c r="H908" s="19" t="s">
        <v>33</v>
      </c>
      <c r="I908" s="19" t="s">
        <v>1173</v>
      </c>
      <c r="J908" s="19" t="s">
        <v>4327</v>
      </c>
      <c r="K908" s="234"/>
      <c r="L908" s="19" t="s">
        <v>1994</v>
      </c>
    </row>
    <row r="909" customFormat="false" ht="14.25" hidden="false" customHeight="false" outlineLevel="0" collapsed="false">
      <c r="A909" s="18" t="n">
        <v>878</v>
      </c>
      <c r="B909" s="19" t="s">
        <v>4352</v>
      </c>
      <c r="C909" s="19" t="s">
        <v>3833</v>
      </c>
      <c r="D909" s="19" t="s">
        <v>16</v>
      </c>
      <c r="E909" s="18" t="n">
        <v>7157878</v>
      </c>
      <c r="F909" s="18" t="n">
        <v>9</v>
      </c>
      <c r="G909" s="18" t="s">
        <v>231</v>
      </c>
      <c r="H909" s="19" t="s">
        <v>33</v>
      </c>
      <c r="I909" s="19" t="s">
        <v>1173</v>
      </c>
      <c r="J909" s="18"/>
      <c r="K909" s="234"/>
      <c r="L909" s="19" t="s">
        <v>1261</v>
      </c>
    </row>
    <row r="910" customFormat="false" ht="24" hidden="false" customHeight="false" outlineLevel="0" collapsed="false">
      <c r="A910" s="18" t="n">
        <v>879</v>
      </c>
      <c r="B910" s="19" t="s">
        <v>4354</v>
      </c>
      <c r="C910" s="19" t="s">
        <v>3833</v>
      </c>
      <c r="D910" s="19" t="s">
        <v>16</v>
      </c>
      <c r="E910" s="18" t="n">
        <v>7157879</v>
      </c>
      <c r="F910" s="18" t="n">
        <v>4</v>
      </c>
      <c r="G910" s="18" t="s">
        <v>231</v>
      </c>
      <c r="H910" s="19" t="s">
        <v>33</v>
      </c>
      <c r="I910" s="19" t="s">
        <v>397</v>
      </c>
      <c r="J910" s="19" t="s">
        <v>4327</v>
      </c>
      <c r="K910" s="18"/>
      <c r="L910" s="19" t="s">
        <v>1418</v>
      </c>
    </row>
    <row r="911" customFormat="false" ht="24" hidden="false" customHeight="false" outlineLevel="0" collapsed="false">
      <c r="A911" s="18" t="n">
        <v>880</v>
      </c>
      <c r="B911" s="19" t="s">
        <v>4354</v>
      </c>
      <c r="C911" s="19" t="s">
        <v>3833</v>
      </c>
      <c r="D911" s="19" t="s">
        <v>16</v>
      </c>
      <c r="E911" s="18" t="n">
        <v>7157880</v>
      </c>
      <c r="F911" s="18" t="n">
        <v>2</v>
      </c>
      <c r="G911" s="18" t="s">
        <v>231</v>
      </c>
      <c r="H911" s="19" t="s">
        <v>33</v>
      </c>
      <c r="I911" s="19" t="s">
        <v>4355</v>
      </c>
      <c r="J911" s="19" t="s">
        <v>4327</v>
      </c>
      <c r="K911" s="18"/>
      <c r="L911" s="19" t="s">
        <v>1418</v>
      </c>
    </row>
    <row r="912" customFormat="false" ht="24" hidden="false" customHeight="false" outlineLevel="0" collapsed="false">
      <c r="A912" s="18" t="n">
        <v>881</v>
      </c>
      <c r="B912" s="19" t="s">
        <v>4354</v>
      </c>
      <c r="C912" s="19" t="s">
        <v>3833</v>
      </c>
      <c r="D912" s="19" t="s">
        <v>16</v>
      </c>
      <c r="E912" s="18" t="n">
        <v>7157881</v>
      </c>
      <c r="F912" s="18" t="n">
        <v>4</v>
      </c>
      <c r="G912" s="18" t="s">
        <v>231</v>
      </c>
      <c r="H912" s="19" t="s">
        <v>33</v>
      </c>
      <c r="I912" s="19" t="s">
        <v>619</v>
      </c>
      <c r="J912" s="19" t="s">
        <v>4327</v>
      </c>
      <c r="K912" s="18"/>
      <c r="L912" s="19" t="s">
        <v>1261</v>
      </c>
    </row>
    <row r="913" customFormat="false" ht="24" hidden="false" customHeight="false" outlineLevel="0" collapsed="false">
      <c r="A913" s="18" t="n">
        <v>882</v>
      </c>
      <c r="B913" s="19" t="s">
        <v>4354</v>
      </c>
      <c r="C913" s="19" t="s">
        <v>3833</v>
      </c>
      <c r="D913" s="19" t="s">
        <v>16</v>
      </c>
      <c r="E913" s="18" t="n">
        <v>7157882</v>
      </c>
      <c r="F913" s="18" t="n">
        <v>1</v>
      </c>
      <c r="G913" s="18" t="s">
        <v>231</v>
      </c>
      <c r="H913" s="19" t="s">
        <v>33</v>
      </c>
      <c r="I913" s="19" t="s">
        <v>112</v>
      </c>
      <c r="J913" s="19" t="s">
        <v>4327</v>
      </c>
      <c r="K913" s="18"/>
      <c r="L913" s="19" t="s">
        <v>1418</v>
      </c>
    </row>
    <row r="914" customFormat="false" ht="24" hidden="false" customHeight="false" outlineLevel="0" collapsed="false">
      <c r="A914" s="18" t="n">
        <v>883</v>
      </c>
      <c r="B914" s="19" t="s">
        <v>4354</v>
      </c>
      <c r="C914" s="19" t="s">
        <v>3833</v>
      </c>
      <c r="D914" s="19" t="s">
        <v>16</v>
      </c>
      <c r="E914" s="18" t="n">
        <v>7157883</v>
      </c>
      <c r="F914" s="18" t="n">
        <v>1</v>
      </c>
      <c r="G914" s="18" t="s">
        <v>231</v>
      </c>
      <c r="H914" s="19" t="s">
        <v>33</v>
      </c>
      <c r="I914" s="19" t="s">
        <v>51</v>
      </c>
      <c r="J914" s="19" t="s">
        <v>4327</v>
      </c>
      <c r="K914" s="18"/>
      <c r="L914" s="19" t="s">
        <v>1418</v>
      </c>
    </row>
    <row r="915" customFormat="false" ht="24" hidden="false" customHeight="false" outlineLevel="0" collapsed="false">
      <c r="A915" s="18" t="n">
        <v>884</v>
      </c>
      <c r="B915" s="19" t="s">
        <v>4356</v>
      </c>
      <c r="C915" s="19" t="s">
        <v>3511</v>
      </c>
      <c r="D915" s="19" t="s">
        <v>16</v>
      </c>
      <c r="E915" s="18" t="n">
        <v>7157884</v>
      </c>
      <c r="F915" s="18" t="n">
        <v>9</v>
      </c>
      <c r="G915" s="18" t="s">
        <v>231</v>
      </c>
      <c r="H915" s="19" t="s">
        <v>33</v>
      </c>
      <c r="I915" s="19" t="s">
        <v>397</v>
      </c>
      <c r="J915" s="18"/>
      <c r="K915" s="18"/>
      <c r="L915" s="19" t="s">
        <v>1280</v>
      </c>
    </row>
    <row r="916" customFormat="false" ht="24" hidden="false" customHeight="false" outlineLevel="0" collapsed="false">
      <c r="A916" s="18" t="n">
        <v>885</v>
      </c>
      <c r="B916" s="19" t="s">
        <v>4356</v>
      </c>
      <c r="C916" s="19" t="s">
        <v>3513</v>
      </c>
      <c r="D916" s="19" t="s">
        <v>16</v>
      </c>
      <c r="E916" s="18" t="n">
        <v>7157885</v>
      </c>
      <c r="F916" s="18" t="n">
        <v>4</v>
      </c>
      <c r="G916" s="18" t="s">
        <v>231</v>
      </c>
      <c r="H916" s="19" t="s">
        <v>33</v>
      </c>
      <c r="I916" s="19" t="s">
        <v>112</v>
      </c>
      <c r="J916" s="18"/>
      <c r="K916" s="18"/>
      <c r="L916" s="19" t="s">
        <v>1280</v>
      </c>
    </row>
    <row r="917" customFormat="false" ht="24" hidden="false" customHeight="false" outlineLevel="0" collapsed="false">
      <c r="A917" s="18" t="n">
        <v>886</v>
      </c>
      <c r="B917" s="19" t="s">
        <v>4356</v>
      </c>
      <c r="C917" s="19" t="s">
        <v>4357</v>
      </c>
      <c r="D917" s="19" t="s">
        <v>16</v>
      </c>
      <c r="E917" s="18" t="n">
        <v>7157886</v>
      </c>
      <c r="F917" s="18" t="n">
        <v>4</v>
      </c>
      <c r="G917" s="18" t="s">
        <v>231</v>
      </c>
      <c r="H917" s="19" t="s">
        <v>33</v>
      </c>
      <c r="I917" s="19" t="s">
        <v>51</v>
      </c>
      <c r="J917" s="18"/>
      <c r="K917" s="18"/>
      <c r="L917" s="19" t="s">
        <v>1280</v>
      </c>
    </row>
    <row r="918" customFormat="false" ht="14.25" hidden="false" customHeight="false" outlineLevel="0" collapsed="false">
      <c r="A918" s="18" t="n">
        <v>887</v>
      </c>
      <c r="B918" s="19" t="s">
        <v>4356</v>
      </c>
      <c r="C918" s="19" t="s">
        <v>4358</v>
      </c>
      <c r="D918" s="19" t="s">
        <v>16</v>
      </c>
      <c r="E918" s="18" t="n">
        <v>7157887</v>
      </c>
      <c r="F918" s="18" t="n">
        <v>2</v>
      </c>
      <c r="G918" s="18" t="s">
        <v>231</v>
      </c>
      <c r="H918" s="19" t="s">
        <v>33</v>
      </c>
      <c r="I918" s="19" t="s">
        <v>1173</v>
      </c>
      <c r="J918" s="18"/>
      <c r="K918" s="18"/>
      <c r="L918" s="19" t="s">
        <v>1201</v>
      </c>
    </row>
    <row r="919" customFormat="false" ht="48" hidden="false" customHeight="false" outlineLevel="0" collapsed="false">
      <c r="A919" s="18" t="n">
        <v>888</v>
      </c>
      <c r="B919" s="19" t="s">
        <v>4356</v>
      </c>
      <c r="C919" s="19" t="s">
        <v>4358</v>
      </c>
      <c r="D919" s="19" t="s">
        <v>4359</v>
      </c>
      <c r="E919" s="18" t="n">
        <v>7157888</v>
      </c>
      <c r="F919" s="18" t="n">
        <v>1</v>
      </c>
      <c r="G919" s="18" t="s">
        <v>231</v>
      </c>
      <c r="H919" s="19" t="s">
        <v>4360</v>
      </c>
      <c r="I919" s="19" t="s">
        <v>1173</v>
      </c>
      <c r="J919" s="19" t="s">
        <v>4361</v>
      </c>
      <c r="K919" s="18"/>
      <c r="L919" s="19" t="s">
        <v>4362</v>
      </c>
    </row>
    <row r="920" customFormat="false" ht="14.25" hidden="false" customHeight="false" outlineLevel="0" collapsed="false">
      <c r="A920" s="18" t="n">
        <v>889</v>
      </c>
      <c r="B920" s="19" t="s">
        <v>4356</v>
      </c>
      <c r="C920" s="19" t="s">
        <v>4363</v>
      </c>
      <c r="D920" s="19" t="s">
        <v>16</v>
      </c>
      <c r="E920" s="18" t="n">
        <v>7157889</v>
      </c>
      <c r="F920" s="18" t="n">
        <v>2</v>
      </c>
      <c r="G920" s="18" t="s">
        <v>231</v>
      </c>
      <c r="H920" s="19" t="s">
        <v>33</v>
      </c>
      <c r="I920" s="19" t="s">
        <v>1173</v>
      </c>
      <c r="J920" s="18"/>
      <c r="K920" s="18"/>
      <c r="L920" s="19" t="s">
        <v>1201</v>
      </c>
    </row>
    <row r="921" customFormat="false" ht="48" hidden="false" customHeight="false" outlineLevel="0" collapsed="false">
      <c r="A921" s="18" t="n">
        <v>890</v>
      </c>
      <c r="B921" s="19" t="s">
        <v>4356</v>
      </c>
      <c r="C921" s="19" t="s">
        <v>4363</v>
      </c>
      <c r="D921" s="19" t="s">
        <v>16</v>
      </c>
      <c r="E921" s="18" t="n">
        <v>7157890</v>
      </c>
      <c r="F921" s="18" t="n">
        <v>1</v>
      </c>
      <c r="G921" s="18" t="s">
        <v>231</v>
      </c>
      <c r="H921" s="19" t="s">
        <v>33</v>
      </c>
      <c r="I921" s="19" t="s">
        <v>1173</v>
      </c>
      <c r="J921" s="19" t="s">
        <v>4361</v>
      </c>
      <c r="K921" s="18"/>
      <c r="L921" s="19" t="s">
        <v>4364</v>
      </c>
    </row>
    <row r="922" customFormat="false" ht="14.25" hidden="false" customHeight="false" outlineLevel="0" collapsed="false">
      <c r="A922" s="18" t="n">
        <v>891</v>
      </c>
      <c r="B922" s="19" t="s">
        <v>4356</v>
      </c>
      <c r="C922" s="19" t="s">
        <v>3480</v>
      </c>
      <c r="D922" s="19" t="s">
        <v>16</v>
      </c>
      <c r="E922" s="18" t="n">
        <v>7157891</v>
      </c>
      <c r="F922" s="18" t="n">
        <v>4</v>
      </c>
      <c r="G922" s="18" t="s">
        <v>231</v>
      </c>
      <c r="H922" s="19" t="s">
        <v>33</v>
      </c>
      <c r="I922" s="19" t="s">
        <v>397</v>
      </c>
      <c r="J922" s="18"/>
      <c r="K922" s="18"/>
      <c r="L922" s="19" t="s">
        <v>1280</v>
      </c>
    </row>
    <row r="923" customFormat="false" ht="14.25" hidden="false" customHeight="false" outlineLevel="0" collapsed="false">
      <c r="A923" s="18" t="n">
        <v>892</v>
      </c>
      <c r="B923" s="19" t="s">
        <v>4356</v>
      </c>
      <c r="C923" s="19" t="s">
        <v>4365</v>
      </c>
      <c r="D923" s="19" t="s">
        <v>16</v>
      </c>
      <c r="E923" s="18" t="n">
        <v>7157892</v>
      </c>
      <c r="F923" s="18" t="n">
        <v>3</v>
      </c>
      <c r="G923" s="18" t="s">
        <v>231</v>
      </c>
      <c r="H923" s="19" t="s">
        <v>33</v>
      </c>
      <c r="I923" s="19" t="s">
        <v>1173</v>
      </c>
      <c r="J923" s="18"/>
      <c r="K923" s="18"/>
      <c r="L923" s="19" t="s">
        <v>1201</v>
      </c>
    </row>
    <row r="924" customFormat="false" ht="14.25" hidden="false" customHeight="false" outlineLevel="0" collapsed="false">
      <c r="A924" s="18" t="n">
        <v>893</v>
      </c>
      <c r="B924" s="19" t="s">
        <v>4356</v>
      </c>
      <c r="C924" s="19" t="s">
        <v>4366</v>
      </c>
      <c r="D924" s="19" t="s">
        <v>16</v>
      </c>
      <c r="E924" s="18" t="n">
        <v>7157893</v>
      </c>
      <c r="F924" s="18" t="n">
        <v>3</v>
      </c>
      <c r="G924" s="18" t="s">
        <v>231</v>
      </c>
      <c r="H924" s="19" t="s">
        <v>33</v>
      </c>
      <c r="I924" s="19" t="s">
        <v>397</v>
      </c>
      <c r="J924" s="18"/>
      <c r="K924" s="18"/>
      <c r="L924" s="19" t="s">
        <v>1280</v>
      </c>
    </row>
    <row r="925" customFormat="false" ht="14.25" hidden="false" customHeight="false" outlineLevel="0" collapsed="false">
      <c r="A925" s="18" t="n">
        <v>894</v>
      </c>
      <c r="B925" s="19" t="s">
        <v>4356</v>
      </c>
      <c r="C925" s="19" t="s">
        <v>4367</v>
      </c>
      <c r="D925" s="19" t="s">
        <v>16</v>
      </c>
      <c r="E925" s="18" t="n">
        <v>7157894</v>
      </c>
      <c r="F925" s="18" t="n">
        <v>2</v>
      </c>
      <c r="G925" s="18" t="s">
        <v>231</v>
      </c>
      <c r="H925" s="19" t="s">
        <v>33</v>
      </c>
      <c r="I925" s="19" t="s">
        <v>1173</v>
      </c>
      <c r="J925" s="18"/>
      <c r="K925" s="18"/>
      <c r="L925" s="19" t="s">
        <v>1201</v>
      </c>
    </row>
    <row r="926" customFormat="false" ht="48" hidden="false" customHeight="false" outlineLevel="0" collapsed="false">
      <c r="A926" s="18" t="n">
        <v>895</v>
      </c>
      <c r="B926" s="19" t="s">
        <v>4356</v>
      </c>
      <c r="C926" s="19" t="s">
        <v>4367</v>
      </c>
      <c r="D926" s="19" t="s">
        <v>4359</v>
      </c>
      <c r="E926" s="18" t="n">
        <v>7157895</v>
      </c>
      <c r="F926" s="18" t="n">
        <v>1</v>
      </c>
      <c r="G926" s="18" t="s">
        <v>231</v>
      </c>
      <c r="H926" s="19" t="s">
        <v>4360</v>
      </c>
      <c r="I926" s="19" t="s">
        <v>1173</v>
      </c>
      <c r="J926" s="19" t="s">
        <v>4361</v>
      </c>
      <c r="K926" s="18"/>
      <c r="L926" s="19" t="s">
        <v>4364</v>
      </c>
    </row>
    <row r="927" customFormat="false" ht="14.25" hidden="false" customHeight="false" outlineLevel="0" collapsed="false">
      <c r="A927" s="18" t="n">
        <v>896</v>
      </c>
      <c r="B927" s="19" t="s">
        <v>4356</v>
      </c>
      <c r="C927" s="19" t="s">
        <v>4368</v>
      </c>
      <c r="D927" s="19" t="s">
        <v>16</v>
      </c>
      <c r="E927" s="18" t="n">
        <v>7157896</v>
      </c>
      <c r="F927" s="18" t="n">
        <v>3</v>
      </c>
      <c r="G927" s="18" t="s">
        <v>231</v>
      </c>
      <c r="H927" s="19" t="s">
        <v>33</v>
      </c>
      <c r="I927" s="19" t="s">
        <v>1173</v>
      </c>
      <c r="J927" s="18"/>
      <c r="K927" s="18"/>
      <c r="L927" s="19" t="s">
        <v>1201</v>
      </c>
    </row>
    <row r="928" customFormat="false" ht="24" hidden="false" customHeight="false" outlineLevel="0" collapsed="false">
      <c r="A928" s="18" t="n">
        <v>897</v>
      </c>
      <c r="B928" s="19" t="s">
        <v>4356</v>
      </c>
      <c r="C928" s="19" t="s">
        <v>4369</v>
      </c>
      <c r="D928" s="19" t="s">
        <v>16</v>
      </c>
      <c r="E928" s="18" t="n">
        <v>7157897</v>
      </c>
      <c r="F928" s="18" t="n">
        <v>2</v>
      </c>
      <c r="G928" s="18" t="s">
        <v>231</v>
      </c>
      <c r="H928" s="19" t="s">
        <v>33</v>
      </c>
      <c r="I928" s="19" t="s">
        <v>1173</v>
      </c>
      <c r="J928" s="18"/>
      <c r="K928" s="18"/>
      <c r="L928" s="19" t="s">
        <v>1201</v>
      </c>
    </row>
    <row r="929" customFormat="false" ht="14.25" hidden="false" customHeight="false" outlineLevel="0" collapsed="false">
      <c r="A929" s="18" t="n">
        <v>898</v>
      </c>
      <c r="B929" s="19" t="s">
        <v>4356</v>
      </c>
      <c r="C929" s="19" t="s">
        <v>4370</v>
      </c>
      <c r="D929" s="19" t="s">
        <v>16</v>
      </c>
      <c r="E929" s="18" t="n">
        <v>7157898</v>
      </c>
      <c r="F929" s="18" t="n">
        <v>2</v>
      </c>
      <c r="G929" s="18" t="s">
        <v>231</v>
      </c>
      <c r="H929" s="19" t="s">
        <v>33</v>
      </c>
      <c r="I929" s="19" t="s">
        <v>1173</v>
      </c>
      <c r="J929" s="18"/>
      <c r="K929" s="18"/>
      <c r="L929" s="19" t="s">
        <v>1201</v>
      </c>
    </row>
    <row r="930" customFormat="false" ht="14.25" hidden="false" customHeight="false" outlineLevel="0" collapsed="false">
      <c r="A930" s="18" t="n">
        <v>899</v>
      </c>
      <c r="B930" s="19" t="s">
        <v>4356</v>
      </c>
      <c r="C930" s="19" t="s">
        <v>4371</v>
      </c>
      <c r="D930" s="19" t="s">
        <v>16</v>
      </c>
      <c r="E930" s="18" t="n">
        <v>7157899</v>
      </c>
      <c r="F930" s="18" t="n">
        <v>2</v>
      </c>
      <c r="G930" s="18" t="s">
        <v>231</v>
      </c>
      <c r="H930" s="19" t="s">
        <v>33</v>
      </c>
      <c r="I930" s="19" t="s">
        <v>1173</v>
      </c>
      <c r="J930" s="18"/>
      <c r="K930" s="18"/>
      <c r="L930" s="19" t="s">
        <v>1201</v>
      </c>
    </row>
    <row r="973" customFormat="false" ht="13.5" hidden="false" customHeight="true" outlineLevel="0" collapsed="false"/>
  </sheetData>
  <mergeCells count="19">
    <mergeCell ref="A1:L1"/>
    <mergeCell ref="A2:L2"/>
    <mergeCell ref="A155:L155"/>
    <mergeCell ref="A192:L192"/>
    <mergeCell ref="A234:L234"/>
    <mergeCell ref="A251:L251"/>
    <mergeCell ref="A276:L276"/>
    <mergeCell ref="A289:L289"/>
    <mergeCell ref="A316:L316"/>
    <mergeCell ref="A361:L361"/>
    <mergeCell ref="M362:M371"/>
    <mergeCell ref="A373:L373"/>
    <mergeCell ref="A398:L398"/>
    <mergeCell ref="A467:L467"/>
    <mergeCell ref="A624:L624"/>
    <mergeCell ref="C648:C649"/>
    <mergeCell ref="D648:D649"/>
    <mergeCell ref="A662:L662"/>
    <mergeCell ref="A815:L815"/>
  </mergeCells>
  <dataValidations count="5">
    <dataValidation allowBlank="true" errorStyle="stop" operator="between" showDropDown="false" showErrorMessage="true" showInputMessage="false" sqref="K4:K114 K128:K152" type="list">
      <formula1>"大学生“村官”,“三支一扶”,西部计划志愿者"</formula1>
      <formula2>0</formula2>
    </dataValidation>
    <dataValidation allowBlank="true" errorStyle="stop" operator="between" showDropDown="false" showErrorMessage="true" showInputMessage="false" sqref="J4:J114 J128:J152"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H4:H114 H128:H152" type="list">
      <formula1>"研究生,本科及以上,大专及以上,中专、高中及以上"</formula1>
      <formula2>0</formula2>
    </dataValidation>
    <dataValidation allowBlank="true" errorStyle="stop" operator="between" showDropDown="false" showErrorMessage="true" showInputMessage="false" sqref="G4:G114 G128:G152" type="list">
      <formula1>"35周岁及以下,30周岁及以下,25周岁及以下"</formula1>
      <formula2>0</formula2>
    </dataValidation>
    <dataValidation allowBlank="true" errorStyle="stop" operator="between" showDropDown="false" showErrorMessage="true" showInputMessage="false" sqref="D4:D114 D128:D152" type="list">
      <formula1>"主任科员,副主任科员,科员"</formula1>
      <formula2>0</formula2>
    </dataValidation>
  </dataValidations>
  <printOptions headings="false" gridLines="false" gridLinesSet="true" horizontalCentered="false" verticalCentered="false"/>
  <pageMargins left="0.459722222222222" right="0.429861111111111" top="0.459722222222222"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L21"/>
    </sheetView>
  </sheetViews>
  <sheetFormatPr defaultColWidth="8.99609375" defaultRowHeight="14.25" zeroHeight="false" outlineLevelRow="0" outlineLevelCol="0"/>
  <cols>
    <col collapsed="false" customWidth="true" hidden="false" outlineLevel="0" max="1" min="1" style="549" width="3.24"/>
    <col collapsed="false" customWidth="false" hidden="false" outlineLevel="0" max="2" min="2" style="549" width="8.99"/>
    <col collapsed="false" customWidth="true" hidden="false" outlineLevel="0" max="3" min="3" style="549" width="10.74"/>
    <col collapsed="false" customWidth="true" hidden="false" outlineLevel="0" max="5" min="4" style="549" width="8.36"/>
    <col collapsed="false" customWidth="true" hidden="false" outlineLevel="0" max="6" min="6" style="549" width="4.12"/>
    <col collapsed="false" customWidth="true" hidden="false" outlineLevel="0" max="7" min="7" style="549" width="11.36"/>
    <col collapsed="false" customWidth="true" hidden="false" outlineLevel="0" max="8" min="8" style="549" width="11.12"/>
    <col collapsed="false" customWidth="true" hidden="false" outlineLevel="0" max="9" min="9" style="549" width="21.24"/>
    <col collapsed="false" customWidth="true" hidden="false" outlineLevel="0" max="10" min="10" style="549" width="6.87"/>
    <col collapsed="false" customWidth="true" hidden="false" outlineLevel="0" max="11" min="11" style="549" width="6.36"/>
    <col collapsed="false" customWidth="true" hidden="false" outlineLevel="0" max="12" min="12" style="550" width="28.12"/>
    <col collapsed="false" customWidth="true" hidden="false" outlineLevel="0" max="13" min="13" style="549" width="17.5"/>
    <col collapsed="false" customWidth="true" hidden="false" outlineLevel="0" max="14" min="14" style="549" width="22.24"/>
    <col collapsed="false" customWidth="false" hidden="false" outlineLevel="0" max="257" min="15" style="549" width="8.99"/>
  </cols>
  <sheetData>
    <row r="1" s="552" customFormat="true" ht="32.25" hidden="false" customHeight="true" outlineLevel="0" collapsed="false">
      <c r="A1" s="551" t="s">
        <v>4372</v>
      </c>
      <c r="B1" s="551"/>
      <c r="C1" s="551"/>
      <c r="D1" s="551"/>
      <c r="E1" s="551"/>
      <c r="F1" s="551"/>
      <c r="G1" s="551"/>
      <c r="H1" s="551"/>
      <c r="I1" s="551"/>
      <c r="J1" s="551"/>
      <c r="K1" s="551"/>
      <c r="L1" s="551"/>
    </row>
    <row r="2" s="552" customFormat="true" ht="18.75" hidden="false" customHeight="true" outlineLevel="0" collapsed="false">
      <c r="A2" s="553" t="s">
        <v>4373</v>
      </c>
      <c r="B2" s="553"/>
      <c r="C2" s="553"/>
      <c r="D2" s="553"/>
      <c r="E2" s="553"/>
      <c r="F2" s="553"/>
      <c r="G2" s="553"/>
      <c r="H2" s="553"/>
      <c r="I2" s="553"/>
      <c r="J2" s="553"/>
      <c r="K2" s="553"/>
      <c r="L2" s="553"/>
    </row>
    <row r="3" s="555" customFormat="true" ht="24" hidden="false" customHeight="false" outlineLevel="0" collapsed="false">
      <c r="A3" s="554" t="s">
        <v>2</v>
      </c>
      <c r="B3" s="554" t="s">
        <v>3</v>
      </c>
      <c r="C3" s="554" t="s">
        <v>4</v>
      </c>
      <c r="D3" s="554" t="s">
        <v>5</v>
      </c>
      <c r="E3" s="554" t="s">
        <v>6</v>
      </c>
      <c r="F3" s="554" t="s">
        <v>7</v>
      </c>
      <c r="G3" s="554" t="s">
        <v>8</v>
      </c>
      <c r="H3" s="554" t="s">
        <v>9</v>
      </c>
      <c r="I3" s="554" t="s">
        <v>10</v>
      </c>
      <c r="J3" s="554" t="s">
        <v>11</v>
      </c>
      <c r="K3" s="554" t="s">
        <v>12</v>
      </c>
      <c r="L3" s="554" t="s">
        <v>13</v>
      </c>
    </row>
    <row r="4" s="558" customFormat="true" ht="24" hidden="false" customHeight="false" outlineLevel="0" collapsed="false">
      <c r="A4" s="556" t="n">
        <v>1</v>
      </c>
      <c r="B4" s="557" t="s">
        <v>4374</v>
      </c>
      <c r="C4" s="557" t="s">
        <v>4375</v>
      </c>
      <c r="D4" s="557" t="s">
        <v>4376</v>
      </c>
      <c r="E4" s="556" t="n">
        <v>5168001</v>
      </c>
      <c r="F4" s="556" t="n">
        <v>1</v>
      </c>
      <c r="G4" s="556" t="s">
        <v>17</v>
      </c>
      <c r="H4" s="557" t="s">
        <v>937</v>
      </c>
      <c r="I4" s="557" t="s">
        <v>4377</v>
      </c>
      <c r="J4" s="556"/>
      <c r="K4" s="556"/>
      <c r="L4" s="557" t="s">
        <v>4378</v>
      </c>
    </row>
    <row r="5" s="558" customFormat="true" ht="24" hidden="false" customHeight="false" outlineLevel="0" collapsed="false">
      <c r="A5" s="556" t="n">
        <v>2</v>
      </c>
      <c r="B5" s="557" t="s">
        <v>4374</v>
      </c>
      <c r="C5" s="557" t="s">
        <v>4379</v>
      </c>
      <c r="D5" s="557" t="s">
        <v>16</v>
      </c>
      <c r="E5" s="556" t="n">
        <v>5168002</v>
      </c>
      <c r="F5" s="556" t="n">
        <v>1</v>
      </c>
      <c r="G5" s="556" t="s">
        <v>17</v>
      </c>
      <c r="H5" s="557" t="s">
        <v>23</v>
      </c>
      <c r="I5" s="557" t="s">
        <v>4377</v>
      </c>
      <c r="J5" s="556"/>
      <c r="K5" s="556"/>
      <c r="L5" s="557" t="s">
        <v>4380</v>
      </c>
    </row>
    <row r="6" s="558" customFormat="true" ht="24" hidden="false" customHeight="false" outlineLevel="0" collapsed="false">
      <c r="A6" s="556" t="n">
        <v>3</v>
      </c>
      <c r="B6" s="557" t="s">
        <v>4374</v>
      </c>
      <c r="C6" s="557" t="s">
        <v>4381</v>
      </c>
      <c r="D6" s="557" t="s">
        <v>16</v>
      </c>
      <c r="E6" s="556" t="n">
        <v>5168003</v>
      </c>
      <c r="F6" s="556" t="n">
        <v>1</v>
      </c>
      <c r="G6" s="556" t="s">
        <v>17</v>
      </c>
      <c r="H6" s="557" t="s">
        <v>23</v>
      </c>
      <c r="I6" s="557" t="s">
        <v>4377</v>
      </c>
      <c r="J6" s="556"/>
      <c r="K6" s="556"/>
      <c r="L6" s="557" t="s">
        <v>4378</v>
      </c>
    </row>
    <row r="7" s="558" customFormat="true" ht="24" hidden="false" customHeight="false" outlineLevel="0" collapsed="false">
      <c r="A7" s="556" t="n">
        <v>4</v>
      </c>
      <c r="B7" s="557" t="s">
        <v>4374</v>
      </c>
      <c r="C7" s="557" t="s">
        <v>4382</v>
      </c>
      <c r="D7" s="557" t="s">
        <v>4376</v>
      </c>
      <c r="E7" s="556" t="n">
        <v>5168004</v>
      </c>
      <c r="F7" s="556" t="n">
        <v>1</v>
      </c>
      <c r="G7" s="556" t="s">
        <v>17</v>
      </c>
      <c r="H7" s="557" t="s">
        <v>937</v>
      </c>
      <c r="I7" s="557" t="s">
        <v>4383</v>
      </c>
      <c r="J7" s="556"/>
      <c r="K7" s="556"/>
      <c r="L7" s="557" t="s">
        <v>4384</v>
      </c>
    </row>
    <row r="8" s="558" customFormat="true" ht="24" hidden="false" customHeight="false" outlineLevel="0" collapsed="false">
      <c r="A8" s="556" t="n">
        <v>5</v>
      </c>
      <c r="B8" s="557" t="s">
        <v>4374</v>
      </c>
      <c r="C8" s="557" t="s">
        <v>4381</v>
      </c>
      <c r="D8" s="557" t="s">
        <v>16</v>
      </c>
      <c r="E8" s="556" t="n">
        <v>5168005</v>
      </c>
      <c r="F8" s="556" t="n">
        <v>1</v>
      </c>
      <c r="G8" s="556" t="s">
        <v>17</v>
      </c>
      <c r="H8" s="557" t="s">
        <v>23</v>
      </c>
      <c r="I8" s="557" t="s">
        <v>4383</v>
      </c>
      <c r="J8" s="556"/>
      <c r="K8" s="556"/>
      <c r="L8" s="557" t="s">
        <v>4384</v>
      </c>
    </row>
    <row r="9" s="558" customFormat="true" ht="24" hidden="false" customHeight="false" outlineLevel="0" collapsed="false">
      <c r="A9" s="556" t="n">
        <v>6</v>
      </c>
      <c r="B9" s="557" t="s">
        <v>4374</v>
      </c>
      <c r="C9" s="557" t="s">
        <v>4385</v>
      </c>
      <c r="D9" s="557" t="s">
        <v>16</v>
      </c>
      <c r="E9" s="556" t="n">
        <v>5168006</v>
      </c>
      <c r="F9" s="556" t="n">
        <v>1</v>
      </c>
      <c r="G9" s="556" t="s">
        <v>17</v>
      </c>
      <c r="H9" s="557" t="s">
        <v>23</v>
      </c>
      <c r="I9" s="557" t="s">
        <v>4383</v>
      </c>
      <c r="J9" s="556"/>
      <c r="K9" s="556"/>
      <c r="L9" s="557" t="s">
        <v>4386</v>
      </c>
    </row>
    <row r="10" s="558" customFormat="true" ht="24" hidden="false" customHeight="false" outlineLevel="0" collapsed="false">
      <c r="A10" s="556" t="n">
        <v>7</v>
      </c>
      <c r="B10" s="557" t="s">
        <v>4374</v>
      </c>
      <c r="C10" s="557" t="s">
        <v>4387</v>
      </c>
      <c r="D10" s="557" t="s">
        <v>16</v>
      </c>
      <c r="E10" s="556" t="n">
        <v>5168007</v>
      </c>
      <c r="F10" s="556" t="n">
        <v>2</v>
      </c>
      <c r="G10" s="556" t="s">
        <v>17</v>
      </c>
      <c r="H10" s="557" t="s">
        <v>23</v>
      </c>
      <c r="I10" s="557" t="s">
        <v>2780</v>
      </c>
      <c r="J10" s="556"/>
      <c r="K10" s="556"/>
      <c r="L10" s="557" t="s">
        <v>4388</v>
      </c>
    </row>
    <row r="11" s="558" customFormat="true" ht="24" hidden="false" customHeight="false" outlineLevel="0" collapsed="false">
      <c r="A11" s="556" t="n">
        <v>8</v>
      </c>
      <c r="B11" s="557" t="s">
        <v>4374</v>
      </c>
      <c r="C11" s="557" t="s">
        <v>4389</v>
      </c>
      <c r="D11" s="557" t="s">
        <v>16</v>
      </c>
      <c r="E11" s="556" t="n">
        <v>5168008</v>
      </c>
      <c r="F11" s="556" t="n">
        <v>1</v>
      </c>
      <c r="G11" s="556" t="s">
        <v>17</v>
      </c>
      <c r="H11" s="557" t="s">
        <v>23</v>
      </c>
      <c r="I11" s="557" t="s">
        <v>2780</v>
      </c>
      <c r="J11" s="556"/>
      <c r="K11" s="556"/>
      <c r="L11" s="557" t="s">
        <v>4390</v>
      </c>
    </row>
    <row r="12" s="558" customFormat="true" ht="24" hidden="false" customHeight="false" outlineLevel="0" collapsed="false">
      <c r="A12" s="556" t="n">
        <v>9</v>
      </c>
      <c r="B12" s="557" t="s">
        <v>4374</v>
      </c>
      <c r="C12" s="557" t="s">
        <v>4391</v>
      </c>
      <c r="D12" s="557" t="s">
        <v>16</v>
      </c>
      <c r="E12" s="556" t="n">
        <v>5168009</v>
      </c>
      <c r="F12" s="556" t="n">
        <v>1</v>
      </c>
      <c r="G12" s="556" t="s">
        <v>17</v>
      </c>
      <c r="H12" s="557" t="s">
        <v>23</v>
      </c>
      <c r="I12" s="557" t="s">
        <v>4392</v>
      </c>
      <c r="J12" s="556"/>
      <c r="K12" s="556"/>
      <c r="L12" s="557" t="s">
        <v>4388</v>
      </c>
    </row>
    <row r="13" s="558" customFormat="true" ht="19.5" hidden="false" customHeight="true" outlineLevel="0" collapsed="false">
      <c r="A13" s="559"/>
      <c r="B13" s="559"/>
      <c r="C13" s="559"/>
      <c r="D13" s="559"/>
      <c r="E13" s="559"/>
      <c r="F13" s="559"/>
      <c r="G13" s="559"/>
      <c r="H13" s="559"/>
      <c r="I13" s="559"/>
      <c r="J13" s="559"/>
      <c r="K13" s="559"/>
      <c r="L13" s="559"/>
    </row>
    <row r="14" s="558" customFormat="true" ht="27" hidden="false" customHeight="true" outlineLevel="0" collapsed="false">
      <c r="A14" s="560" t="s">
        <v>4393</v>
      </c>
      <c r="B14" s="560"/>
      <c r="C14" s="560"/>
      <c r="D14" s="560"/>
      <c r="E14" s="560"/>
      <c r="F14" s="560"/>
      <c r="G14" s="560"/>
      <c r="H14" s="560"/>
      <c r="I14" s="560"/>
      <c r="J14" s="560"/>
      <c r="K14" s="560"/>
      <c r="L14" s="560"/>
    </row>
    <row r="15" s="558" customFormat="true" ht="27" hidden="false" customHeight="true" outlineLevel="0" collapsed="false">
      <c r="A15" s="553" t="s">
        <v>4394</v>
      </c>
      <c r="B15" s="553"/>
      <c r="C15" s="553"/>
      <c r="D15" s="553"/>
      <c r="E15" s="553"/>
      <c r="F15" s="553"/>
      <c r="G15" s="553"/>
      <c r="H15" s="553"/>
      <c r="I15" s="553"/>
      <c r="J15" s="553"/>
      <c r="K15" s="553"/>
      <c r="L15" s="553"/>
    </row>
    <row r="16" s="563" customFormat="true" ht="31.5" hidden="false" customHeight="true" outlineLevel="0" collapsed="false">
      <c r="A16" s="561" t="s">
        <v>2</v>
      </c>
      <c r="B16" s="561" t="s">
        <v>3</v>
      </c>
      <c r="C16" s="561" t="s">
        <v>4</v>
      </c>
      <c r="D16" s="561" t="s">
        <v>5</v>
      </c>
      <c r="E16" s="561" t="s">
        <v>6</v>
      </c>
      <c r="F16" s="561" t="s">
        <v>7</v>
      </c>
      <c r="G16" s="561" t="s">
        <v>8</v>
      </c>
      <c r="H16" s="561" t="s">
        <v>9</v>
      </c>
      <c r="I16" s="561" t="s">
        <v>10</v>
      </c>
      <c r="J16" s="561" t="s">
        <v>11</v>
      </c>
      <c r="K16" s="561" t="s">
        <v>12</v>
      </c>
      <c r="L16" s="561" t="s">
        <v>13</v>
      </c>
      <c r="M16" s="562"/>
      <c r="N16" s="562"/>
      <c r="O16" s="562"/>
    </row>
    <row r="17" s="563" customFormat="true" ht="33" hidden="false" customHeight="true" outlineLevel="0" collapsed="false">
      <c r="A17" s="564" t="n">
        <v>1</v>
      </c>
      <c r="B17" s="565" t="s">
        <v>4395</v>
      </c>
      <c r="C17" s="566" t="s">
        <v>4396</v>
      </c>
      <c r="D17" s="566" t="s">
        <v>4397</v>
      </c>
      <c r="E17" s="564" t="n">
        <v>5168010</v>
      </c>
      <c r="F17" s="564" t="n">
        <v>1</v>
      </c>
      <c r="G17" s="564" t="s">
        <v>17</v>
      </c>
      <c r="H17" s="566" t="s">
        <v>23</v>
      </c>
      <c r="I17" s="565" t="s">
        <v>4398</v>
      </c>
      <c r="J17" s="564"/>
      <c r="K17" s="564"/>
      <c r="L17" s="566" t="s">
        <v>1994</v>
      </c>
      <c r="M17" s="567"/>
      <c r="N17" s="567"/>
      <c r="O17" s="567"/>
    </row>
    <row r="18" s="563" customFormat="true" ht="24" hidden="false" customHeight="false" outlineLevel="0" collapsed="false">
      <c r="A18" s="564" t="n">
        <v>2</v>
      </c>
      <c r="B18" s="565" t="s">
        <v>4395</v>
      </c>
      <c r="C18" s="566" t="s">
        <v>4399</v>
      </c>
      <c r="D18" s="566" t="s">
        <v>4376</v>
      </c>
      <c r="E18" s="564" t="n">
        <v>5168011</v>
      </c>
      <c r="F18" s="564" t="n">
        <v>1</v>
      </c>
      <c r="G18" s="564" t="s">
        <v>17</v>
      </c>
      <c r="H18" s="566" t="s">
        <v>937</v>
      </c>
      <c r="I18" s="565" t="s">
        <v>4398</v>
      </c>
      <c r="J18" s="564"/>
      <c r="K18" s="564"/>
      <c r="L18" s="566" t="s">
        <v>1994</v>
      </c>
    </row>
    <row r="19" s="563" customFormat="true" ht="27" hidden="false" customHeight="true" outlineLevel="0" collapsed="false">
      <c r="A19" s="568"/>
      <c r="B19" s="569"/>
      <c r="C19" s="568"/>
      <c r="D19" s="568"/>
      <c r="E19" s="568"/>
      <c r="F19" s="568"/>
      <c r="G19" s="568"/>
      <c r="H19" s="568"/>
      <c r="I19" s="569"/>
      <c r="J19" s="568"/>
      <c r="K19" s="568"/>
      <c r="L19" s="568"/>
    </row>
    <row r="20" s="570" customFormat="true" ht="24" hidden="false" customHeight="true" outlineLevel="0" collapsed="false">
      <c r="A20" s="560" t="s">
        <v>4400</v>
      </c>
      <c r="B20" s="560"/>
      <c r="C20" s="560"/>
      <c r="D20" s="560"/>
      <c r="E20" s="560"/>
      <c r="F20" s="560"/>
      <c r="G20" s="560"/>
      <c r="H20" s="560"/>
      <c r="I20" s="560"/>
      <c r="J20" s="560"/>
      <c r="K20" s="560"/>
      <c r="L20" s="560"/>
    </row>
    <row r="21" s="570" customFormat="true" ht="24" hidden="false" customHeight="true" outlineLevel="0" collapsed="false">
      <c r="A21" s="553" t="s">
        <v>4401</v>
      </c>
      <c r="B21" s="553"/>
      <c r="C21" s="553"/>
      <c r="D21" s="553"/>
      <c r="E21" s="553"/>
      <c r="F21" s="553"/>
      <c r="G21" s="553"/>
      <c r="H21" s="553"/>
      <c r="I21" s="553"/>
      <c r="J21" s="553"/>
      <c r="K21" s="553"/>
      <c r="L21" s="553"/>
    </row>
    <row r="22" s="570" customFormat="true" ht="24" hidden="false" customHeight="true" outlineLevel="0" collapsed="false">
      <c r="A22" s="571" t="s">
        <v>2</v>
      </c>
      <c r="B22" s="571" t="s">
        <v>4402</v>
      </c>
      <c r="C22" s="571" t="s">
        <v>2179</v>
      </c>
      <c r="D22" s="571" t="s">
        <v>2506</v>
      </c>
      <c r="E22" s="571" t="s">
        <v>6</v>
      </c>
      <c r="F22" s="571" t="s">
        <v>7</v>
      </c>
      <c r="G22" s="571" t="s">
        <v>8</v>
      </c>
      <c r="H22" s="571" t="s">
        <v>9</v>
      </c>
      <c r="I22" s="571" t="s">
        <v>10</v>
      </c>
      <c r="J22" s="571" t="s">
        <v>11</v>
      </c>
      <c r="K22" s="571" t="s">
        <v>12</v>
      </c>
      <c r="L22" s="571" t="s">
        <v>13</v>
      </c>
    </row>
    <row r="23" s="570" customFormat="true" ht="37.5" hidden="false" customHeight="true" outlineLevel="0" collapsed="false">
      <c r="A23" s="572" t="n">
        <v>1</v>
      </c>
      <c r="B23" s="566" t="s">
        <v>4403</v>
      </c>
      <c r="C23" s="566" t="s">
        <v>4404</v>
      </c>
      <c r="D23" s="566" t="s">
        <v>4376</v>
      </c>
      <c r="E23" s="564" t="n">
        <v>1160001</v>
      </c>
      <c r="F23" s="564" t="n">
        <v>1</v>
      </c>
      <c r="G23" s="573" t="s">
        <v>417</v>
      </c>
      <c r="H23" s="574" t="s">
        <v>937</v>
      </c>
      <c r="I23" s="566" t="s">
        <v>4405</v>
      </c>
      <c r="J23" s="564"/>
      <c r="K23" s="564"/>
      <c r="L23" s="564"/>
    </row>
    <row r="24" s="570" customFormat="true" ht="24" hidden="false" customHeight="false" outlineLevel="0" collapsed="false">
      <c r="A24" s="572" t="n">
        <v>2</v>
      </c>
      <c r="B24" s="566" t="s">
        <v>4403</v>
      </c>
      <c r="C24" s="566" t="s">
        <v>4406</v>
      </c>
      <c r="D24" s="566" t="s">
        <v>4376</v>
      </c>
      <c r="E24" s="564" t="n">
        <v>1160002</v>
      </c>
      <c r="F24" s="564" t="n">
        <v>1</v>
      </c>
      <c r="G24" s="573" t="s">
        <v>417</v>
      </c>
      <c r="H24" s="574" t="s">
        <v>937</v>
      </c>
      <c r="I24" s="566" t="s">
        <v>4405</v>
      </c>
      <c r="J24" s="564"/>
      <c r="K24" s="564"/>
      <c r="L24" s="564"/>
    </row>
    <row r="25" s="570" customFormat="true" ht="14.25" hidden="false" customHeight="false" outlineLevel="0" collapsed="false">
      <c r="A25" s="575"/>
      <c r="B25" s="568"/>
      <c r="C25" s="568"/>
      <c r="D25" s="568"/>
      <c r="E25" s="568"/>
      <c r="F25" s="568"/>
      <c r="G25" s="576"/>
      <c r="H25" s="576"/>
      <c r="I25" s="568"/>
      <c r="J25" s="568"/>
      <c r="K25" s="568"/>
      <c r="L25" s="568"/>
    </row>
    <row r="26" s="570" customFormat="true" ht="20.25" hidden="false" customHeight="true" outlineLevel="0" collapsed="false">
      <c r="A26" s="551" t="s">
        <v>4407</v>
      </c>
      <c r="B26" s="551"/>
      <c r="C26" s="551"/>
      <c r="D26" s="551"/>
      <c r="E26" s="551"/>
      <c r="F26" s="551"/>
      <c r="G26" s="551"/>
      <c r="H26" s="551"/>
      <c r="I26" s="551"/>
      <c r="J26" s="551"/>
      <c r="K26" s="551"/>
      <c r="L26" s="551"/>
    </row>
    <row r="27" s="570" customFormat="true" ht="18.75" hidden="false" customHeight="true" outlineLevel="0" collapsed="false">
      <c r="A27" s="553" t="s">
        <v>4408</v>
      </c>
      <c r="B27" s="553"/>
      <c r="C27" s="553"/>
      <c r="D27" s="553"/>
      <c r="E27" s="553"/>
      <c r="F27" s="553"/>
      <c r="G27" s="553"/>
      <c r="H27" s="553"/>
      <c r="I27" s="553"/>
      <c r="J27" s="553"/>
      <c r="K27" s="553"/>
      <c r="L27" s="553"/>
    </row>
    <row r="28" s="570" customFormat="true" ht="24.75" hidden="false" customHeight="true" outlineLevel="0" collapsed="false">
      <c r="A28" s="554" t="s">
        <v>2</v>
      </c>
      <c r="B28" s="554" t="s">
        <v>3</v>
      </c>
      <c r="C28" s="554" t="s">
        <v>4</v>
      </c>
      <c r="D28" s="554" t="s">
        <v>5</v>
      </c>
      <c r="E28" s="554" t="s">
        <v>6</v>
      </c>
      <c r="F28" s="554" t="s">
        <v>7</v>
      </c>
      <c r="G28" s="554" t="s">
        <v>8</v>
      </c>
      <c r="H28" s="554" t="s">
        <v>9</v>
      </c>
      <c r="I28" s="554" t="s">
        <v>10</v>
      </c>
      <c r="J28" s="554" t="s">
        <v>11</v>
      </c>
      <c r="K28" s="554" t="s">
        <v>12</v>
      </c>
      <c r="L28" s="554" t="s">
        <v>13</v>
      </c>
    </row>
    <row r="29" customFormat="false" ht="48" hidden="false" customHeight="false" outlineLevel="0" collapsed="false">
      <c r="A29" s="556" t="n">
        <v>1</v>
      </c>
      <c r="B29" s="557" t="s">
        <v>4409</v>
      </c>
      <c r="C29" s="557" t="s">
        <v>4410</v>
      </c>
      <c r="D29" s="557" t="s">
        <v>4397</v>
      </c>
      <c r="E29" s="556" t="n">
        <v>5168012</v>
      </c>
      <c r="F29" s="556" t="n">
        <v>1</v>
      </c>
      <c r="G29" s="556" t="s">
        <v>17</v>
      </c>
      <c r="H29" s="557" t="s">
        <v>23</v>
      </c>
      <c r="I29" s="557" t="s">
        <v>4411</v>
      </c>
      <c r="J29" s="556"/>
      <c r="K29" s="556"/>
      <c r="L29" s="557" t="s">
        <v>62</v>
      </c>
    </row>
    <row r="30" customFormat="false" ht="36" hidden="false" customHeight="false" outlineLevel="0" collapsed="false">
      <c r="A30" s="556" t="n">
        <v>2</v>
      </c>
      <c r="B30" s="557" t="s">
        <v>4409</v>
      </c>
      <c r="C30" s="557" t="s">
        <v>4410</v>
      </c>
      <c r="D30" s="557" t="s">
        <v>4397</v>
      </c>
      <c r="E30" s="556" t="n">
        <v>5168013</v>
      </c>
      <c r="F30" s="556" t="n">
        <v>1</v>
      </c>
      <c r="G30" s="556" t="s">
        <v>17</v>
      </c>
      <c r="H30" s="557" t="s">
        <v>23</v>
      </c>
      <c r="I30" s="557" t="s">
        <v>4412</v>
      </c>
      <c r="J30" s="556"/>
      <c r="K30" s="556"/>
      <c r="L30" s="557" t="s">
        <v>1573</v>
      </c>
    </row>
    <row r="31" customFormat="false" ht="36" hidden="false" customHeight="false" outlineLevel="0" collapsed="false">
      <c r="A31" s="556" t="n">
        <v>3</v>
      </c>
      <c r="B31" s="557" t="s">
        <v>4409</v>
      </c>
      <c r="C31" s="557" t="s">
        <v>4410</v>
      </c>
      <c r="D31" s="557" t="s">
        <v>4397</v>
      </c>
      <c r="E31" s="556" t="n">
        <v>5168014</v>
      </c>
      <c r="F31" s="556" t="n">
        <v>1</v>
      </c>
      <c r="G31" s="556" t="s">
        <v>17</v>
      </c>
      <c r="H31" s="557" t="s">
        <v>23</v>
      </c>
      <c r="I31" s="557" t="s">
        <v>4413</v>
      </c>
      <c r="J31" s="556"/>
      <c r="K31" s="556"/>
      <c r="L31" s="557" t="s">
        <v>1573</v>
      </c>
    </row>
    <row r="32" customFormat="false" ht="48" hidden="false" customHeight="false" outlineLevel="0" collapsed="false">
      <c r="A32" s="556" t="n">
        <v>4</v>
      </c>
      <c r="B32" s="557" t="s">
        <v>4409</v>
      </c>
      <c r="C32" s="557" t="s">
        <v>4410</v>
      </c>
      <c r="D32" s="557" t="s">
        <v>4397</v>
      </c>
      <c r="E32" s="556" t="n">
        <v>5168015</v>
      </c>
      <c r="F32" s="556" t="n">
        <v>1</v>
      </c>
      <c r="G32" s="556" t="s">
        <v>17</v>
      </c>
      <c r="H32" s="557" t="s">
        <v>23</v>
      </c>
      <c r="I32" s="557" t="s">
        <v>4414</v>
      </c>
      <c r="J32" s="556"/>
      <c r="K32" s="556"/>
      <c r="L32" s="557" t="s">
        <v>62</v>
      </c>
    </row>
    <row r="33" customFormat="false" ht="14.25" hidden="false" customHeight="false" outlineLevel="0" collapsed="false">
      <c r="A33" s="559"/>
      <c r="B33" s="559"/>
      <c r="C33" s="559"/>
      <c r="D33" s="559"/>
      <c r="E33" s="559"/>
      <c r="F33" s="559"/>
      <c r="G33" s="559"/>
      <c r="H33" s="559"/>
      <c r="I33" s="559"/>
      <c r="J33" s="559"/>
      <c r="K33" s="559"/>
      <c r="L33" s="559"/>
    </row>
    <row r="34" customFormat="false" ht="20.25" hidden="false" customHeight="true" outlineLevel="0" collapsed="false">
      <c r="A34" s="577" t="s">
        <v>4415</v>
      </c>
      <c r="B34" s="577"/>
      <c r="C34" s="577"/>
      <c r="D34" s="577"/>
      <c r="E34" s="577"/>
      <c r="F34" s="577"/>
      <c r="G34" s="577"/>
      <c r="H34" s="577"/>
      <c r="I34" s="577"/>
      <c r="J34" s="577"/>
      <c r="K34" s="577"/>
      <c r="L34" s="577"/>
    </row>
    <row r="35" customFormat="false" ht="18.75" hidden="false" customHeight="true" outlineLevel="0" collapsed="false">
      <c r="A35" s="553" t="s">
        <v>4416</v>
      </c>
      <c r="B35" s="553"/>
      <c r="C35" s="553"/>
      <c r="D35" s="553"/>
      <c r="E35" s="553"/>
      <c r="F35" s="553"/>
      <c r="G35" s="553"/>
      <c r="H35" s="553"/>
      <c r="I35" s="553"/>
      <c r="J35" s="553"/>
      <c r="K35" s="553"/>
      <c r="L35" s="553"/>
    </row>
    <row r="36" customFormat="false" ht="24" hidden="false" customHeight="false" outlineLevel="0" collapsed="false">
      <c r="A36" s="554" t="s">
        <v>2</v>
      </c>
      <c r="B36" s="578" t="s">
        <v>3</v>
      </c>
      <c r="C36" s="578" t="s">
        <v>4</v>
      </c>
      <c r="D36" s="554" t="s">
        <v>4417</v>
      </c>
      <c r="E36" s="554" t="s">
        <v>6</v>
      </c>
      <c r="F36" s="554" t="s">
        <v>4418</v>
      </c>
      <c r="G36" s="578" t="s">
        <v>8</v>
      </c>
      <c r="H36" s="578" t="s">
        <v>9</v>
      </c>
      <c r="I36" s="578" t="s">
        <v>10</v>
      </c>
      <c r="J36" s="578" t="s">
        <v>11</v>
      </c>
      <c r="K36" s="554" t="s">
        <v>12</v>
      </c>
      <c r="L36" s="578" t="s">
        <v>13</v>
      </c>
    </row>
    <row r="37" customFormat="false" ht="36" hidden="false" customHeight="false" outlineLevel="0" collapsed="false">
      <c r="A37" s="556" t="n">
        <v>1</v>
      </c>
      <c r="B37" s="557" t="s">
        <v>4419</v>
      </c>
      <c r="C37" s="579" t="s">
        <v>4420</v>
      </c>
      <c r="D37" s="557" t="s">
        <v>4397</v>
      </c>
      <c r="E37" s="556" t="n">
        <v>5168016</v>
      </c>
      <c r="F37" s="556" t="n">
        <v>1</v>
      </c>
      <c r="G37" s="556" t="s">
        <v>231</v>
      </c>
      <c r="H37" s="579" t="s">
        <v>937</v>
      </c>
      <c r="I37" s="579" t="s">
        <v>4421</v>
      </c>
      <c r="J37" s="580"/>
      <c r="K37" s="556"/>
      <c r="L37" s="557" t="s">
        <v>110</v>
      </c>
    </row>
    <row r="38" customFormat="false" ht="36" hidden="false" customHeight="false" outlineLevel="0" collapsed="false">
      <c r="A38" s="556" t="n">
        <v>2</v>
      </c>
      <c r="B38" s="557" t="s">
        <v>4419</v>
      </c>
      <c r="C38" s="579" t="s">
        <v>4420</v>
      </c>
      <c r="D38" s="557" t="s">
        <v>4397</v>
      </c>
      <c r="E38" s="556" t="n">
        <v>5168017</v>
      </c>
      <c r="F38" s="556" t="n">
        <v>2</v>
      </c>
      <c r="G38" s="556" t="s">
        <v>231</v>
      </c>
      <c r="H38" s="579" t="s">
        <v>937</v>
      </c>
      <c r="I38" s="579" t="s">
        <v>4421</v>
      </c>
      <c r="J38" s="580"/>
      <c r="K38" s="580"/>
      <c r="L38" s="557" t="s">
        <v>1201</v>
      </c>
    </row>
    <row r="39" customFormat="false" ht="36" hidden="false" customHeight="false" outlineLevel="0" collapsed="false">
      <c r="A39" s="556" t="n">
        <v>3</v>
      </c>
      <c r="B39" s="557" t="s">
        <v>4419</v>
      </c>
      <c r="C39" s="579" t="s">
        <v>4422</v>
      </c>
      <c r="D39" s="557" t="s">
        <v>4397</v>
      </c>
      <c r="E39" s="556" t="n">
        <v>5168018</v>
      </c>
      <c r="F39" s="556" t="n">
        <v>1</v>
      </c>
      <c r="G39" s="556" t="s">
        <v>231</v>
      </c>
      <c r="H39" s="579" t="s">
        <v>937</v>
      </c>
      <c r="I39" s="557" t="s">
        <v>4423</v>
      </c>
      <c r="J39" s="580"/>
      <c r="K39" s="580"/>
      <c r="L39" s="557" t="s">
        <v>1201</v>
      </c>
    </row>
    <row r="40" customFormat="false" ht="36" hidden="false" customHeight="false" outlineLevel="0" collapsed="false">
      <c r="A40" s="556" t="n">
        <v>4</v>
      </c>
      <c r="B40" s="557" t="s">
        <v>4419</v>
      </c>
      <c r="C40" s="579" t="s">
        <v>4422</v>
      </c>
      <c r="D40" s="557" t="s">
        <v>4397</v>
      </c>
      <c r="E40" s="556" t="n">
        <v>5168019</v>
      </c>
      <c r="F40" s="556" t="n">
        <v>3</v>
      </c>
      <c r="G40" s="556" t="s">
        <v>231</v>
      </c>
      <c r="H40" s="579" t="s">
        <v>937</v>
      </c>
      <c r="I40" s="557" t="s">
        <v>4423</v>
      </c>
      <c r="J40" s="580"/>
      <c r="K40" s="580"/>
      <c r="L40" s="556"/>
    </row>
    <row r="41" customFormat="false" ht="24" hidden="false" customHeight="false" outlineLevel="0" collapsed="false">
      <c r="A41" s="556" t="n">
        <v>5</v>
      </c>
      <c r="B41" s="557" t="s">
        <v>4419</v>
      </c>
      <c r="C41" s="579" t="s">
        <v>4424</v>
      </c>
      <c r="D41" s="557" t="s">
        <v>4397</v>
      </c>
      <c r="E41" s="556" t="n">
        <v>5168020</v>
      </c>
      <c r="F41" s="556" t="n">
        <v>1</v>
      </c>
      <c r="G41" s="556" t="s">
        <v>231</v>
      </c>
      <c r="H41" s="579" t="s">
        <v>937</v>
      </c>
      <c r="I41" s="557" t="s">
        <v>4425</v>
      </c>
      <c r="J41" s="580"/>
      <c r="K41" s="580"/>
      <c r="L41" s="556"/>
    </row>
    <row r="42" customFormat="false" ht="48" hidden="false" customHeight="false" outlineLevel="0" collapsed="false">
      <c r="A42" s="556" t="n">
        <v>6</v>
      </c>
      <c r="B42" s="557" t="s">
        <v>4419</v>
      </c>
      <c r="C42" s="557" t="s">
        <v>4426</v>
      </c>
      <c r="D42" s="557" t="s">
        <v>4397</v>
      </c>
      <c r="E42" s="556" t="n">
        <v>5168021</v>
      </c>
      <c r="F42" s="556" t="n">
        <v>1</v>
      </c>
      <c r="G42" s="556" t="s">
        <v>231</v>
      </c>
      <c r="H42" s="557" t="s">
        <v>933</v>
      </c>
      <c r="I42" s="557" t="s">
        <v>4427</v>
      </c>
      <c r="J42" s="556"/>
      <c r="K42" s="556"/>
      <c r="L42" s="557" t="s">
        <v>1201</v>
      </c>
    </row>
    <row r="43" customFormat="false" ht="36" hidden="false" customHeight="false" outlineLevel="0" collapsed="false">
      <c r="A43" s="556" t="n">
        <v>7</v>
      </c>
      <c r="B43" s="557" t="s">
        <v>4419</v>
      </c>
      <c r="C43" s="579" t="s">
        <v>4428</v>
      </c>
      <c r="D43" s="557" t="s">
        <v>4397</v>
      </c>
      <c r="E43" s="556" t="n">
        <v>5168022</v>
      </c>
      <c r="F43" s="556" t="n">
        <v>1</v>
      </c>
      <c r="G43" s="556" t="s">
        <v>231</v>
      </c>
      <c r="H43" s="557" t="s">
        <v>933</v>
      </c>
      <c r="I43" s="557" t="s">
        <v>4429</v>
      </c>
      <c r="J43" s="580"/>
      <c r="K43" s="580"/>
      <c r="L43" s="557" t="s">
        <v>1201</v>
      </c>
    </row>
    <row r="44" customFormat="false" ht="36" hidden="false" customHeight="false" outlineLevel="0" collapsed="false">
      <c r="A44" s="556" t="n">
        <v>8</v>
      </c>
      <c r="B44" s="557" t="s">
        <v>4419</v>
      </c>
      <c r="C44" s="579" t="s">
        <v>4428</v>
      </c>
      <c r="D44" s="557" t="s">
        <v>4397</v>
      </c>
      <c r="E44" s="556" t="n">
        <v>5168023</v>
      </c>
      <c r="F44" s="556" t="n">
        <v>1</v>
      </c>
      <c r="G44" s="556" t="s">
        <v>231</v>
      </c>
      <c r="H44" s="557" t="s">
        <v>933</v>
      </c>
      <c r="I44" s="557" t="s">
        <v>4429</v>
      </c>
      <c r="J44" s="580"/>
      <c r="K44" s="580"/>
      <c r="L44" s="557" t="s">
        <v>1418</v>
      </c>
    </row>
    <row r="45" s="570" customFormat="true" ht="22.5" hidden="false" customHeight="true" outlineLevel="0" collapsed="false">
      <c r="A45" s="556" t="n">
        <v>9</v>
      </c>
      <c r="B45" s="557" t="s">
        <v>4419</v>
      </c>
      <c r="C45" s="579" t="s">
        <v>4430</v>
      </c>
      <c r="D45" s="557" t="s">
        <v>4397</v>
      </c>
      <c r="E45" s="556" t="n">
        <v>5168024</v>
      </c>
      <c r="F45" s="556" t="n">
        <v>1</v>
      </c>
      <c r="G45" s="556" t="s">
        <v>231</v>
      </c>
      <c r="H45" s="557" t="s">
        <v>937</v>
      </c>
      <c r="I45" s="581" t="s">
        <v>4431</v>
      </c>
      <c r="J45" s="580"/>
      <c r="K45" s="580"/>
      <c r="L45" s="556"/>
    </row>
    <row r="46" s="570" customFormat="true" ht="21.75" hidden="false" customHeight="true" outlineLevel="0" collapsed="false">
      <c r="A46" s="556" t="n">
        <v>10</v>
      </c>
      <c r="B46" s="557" t="s">
        <v>4419</v>
      </c>
      <c r="C46" s="579" t="s">
        <v>4430</v>
      </c>
      <c r="D46" s="557" t="s">
        <v>4397</v>
      </c>
      <c r="E46" s="556" t="n">
        <v>5168025</v>
      </c>
      <c r="F46" s="556" t="n">
        <v>1</v>
      </c>
      <c r="G46" s="556" t="s">
        <v>231</v>
      </c>
      <c r="H46" s="557" t="s">
        <v>937</v>
      </c>
      <c r="I46" s="581" t="s">
        <v>4431</v>
      </c>
      <c r="J46" s="556"/>
      <c r="K46" s="556"/>
      <c r="L46" s="557" t="s">
        <v>110</v>
      </c>
    </row>
    <row r="47" s="570" customFormat="true" ht="24" hidden="false" customHeight="false" outlineLevel="0" collapsed="false">
      <c r="A47" s="556" t="n">
        <v>11</v>
      </c>
      <c r="B47" s="557" t="s">
        <v>4419</v>
      </c>
      <c r="C47" s="579" t="s">
        <v>4432</v>
      </c>
      <c r="D47" s="557" t="s">
        <v>4397</v>
      </c>
      <c r="E47" s="556" t="n">
        <v>5168026</v>
      </c>
      <c r="F47" s="556" t="n">
        <v>1</v>
      </c>
      <c r="G47" s="556" t="s">
        <v>231</v>
      </c>
      <c r="H47" s="557" t="s">
        <v>937</v>
      </c>
      <c r="I47" s="557" t="s">
        <v>4433</v>
      </c>
      <c r="J47" s="556"/>
      <c r="K47" s="556"/>
      <c r="L47" s="557" t="s">
        <v>4434</v>
      </c>
    </row>
    <row r="48" s="570" customFormat="true" ht="24" hidden="false" customHeight="false" outlineLevel="0" collapsed="false">
      <c r="A48" s="556" t="n">
        <v>12</v>
      </c>
      <c r="B48" s="557" t="s">
        <v>4419</v>
      </c>
      <c r="C48" s="557" t="s">
        <v>4432</v>
      </c>
      <c r="D48" s="557" t="s">
        <v>4397</v>
      </c>
      <c r="E48" s="556" t="n">
        <v>5168027</v>
      </c>
      <c r="F48" s="556" t="n">
        <v>1</v>
      </c>
      <c r="G48" s="556" t="s">
        <v>231</v>
      </c>
      <c r="H48" s="557" t="s">
        <v>933</v>
      </c>
      <c r="I48" s="557" t="s">
        <v>4435</v>
      </c>
      <c r="J48" s="556"/>
      <c r="K48" s="556"/>
      <c r="L48" s="557" t="s">
        <v>4436</v>
      </c>
    </row>
    <row r="49" s="570" customFormat="true" ht="14.25" hidden="false" customHeight="false" outlineLevel="0" collapsed="false">
      <c r="A49" s="559"/>
      <c r="B49" s="559"/>
      <c r="C49" s="559"/>
      <c r="D49" s="559"/>
      <c r="E49" s="559"/>
      <c r="F49" s="559"/>
      <c r="G49" s="559"/>
      <c r="H49" s="559"/>
      <c r="I49" s="559"/>
      <c r="J49" s="559"/>
      <c r="K49" s="559"/>
      <c r="L49" s="559"/>
    </row>
    <row r="50" s="570" customFormat="true" ht="20.25" hidden="false" customHeight="true" outlineLevel="0" collapsed="false">
      <c r="A50" s="577" t="s">
        <v>4437</v>
      </c>
      <c r="B50" s="577"/>
      <c r="C50" s="577"/>
      <c r="D50" s="577"/>
      <c r="E50" s="577"/>
      <c r="F50" s="577"/>
      <c r="G50" s="577"/>
      <c r="H50" s="577"/>
      <c r="I50" s="577"/>
      <c r="J50" s="577"/>
      <c r="K50" s="577"/>
      <c r="L50" s="577"/>
    </row>
    <row r="51" s="570" customFormat="true" ht="18.75" hidden="false" customHeight="true" outlineLevel="0" collapsed="false">
      <c r="A51" s="553" t="s">
        <v>4438</v>
      </c>
      <c r="B51" s="553"/>
      <c r="C51" s="553"/>
      <c r="D51" s="553"/>
      <c r="E51" s="553"/>
      <c r="F51" s="553"/>
      <c r="G51" s="553"/>
      <c r="H51" s="553"/>
      <c r="I51" s="553"/>
      <c r="J51" s="553"/>
      <c r="K51" s="553"/>
      <c r="L51" s="553"/>
    </row>
    <row r="52" s="570" customFormat="true" ht="24" hidden="false" customHeight="false" outlineLevel="0" collapsed="false">
      <c r="A52" s="571" t="s">
        <v>2</v>
      </c>
      <c r="B52" s="571" t="s">
        <v>4402</v>
      </c>
      <c r="C52" s="571" t="s">
        <v>2179</v>
      </c>
      <c r="D52" s="571" t="s">
        <v>2506</v>
      </c>
      <c r="E52" s="571" t="s">
        <v>6</v>
      </c>
      <c r="F52" s="571" t="s">
        <v>7</v>
      </c>
      <c r="G52" s="571" t="s">
        <v>8</v>
      </c>
      <c r="H52" s="571" t="s">
        <v>9</v>
      </c>
      <c r="I52" s="571" t="s">
        <v>10</v>
      </c>
      <c r="J52" s="571" t="s">
        <v>11</v>
      </c>
      <c r="K52" s="571" t="s">
        <v>12</v>
      </c>
      <c r="L52" s="571" t="s">
        <v>13</v>
      </c>
    </row>
    <row r="53" s="563" customFormat="true" ht="60" hidden="false" customHeight="false" outlineLevel="0" collapsed="false">
      <c r="A53" s="572" t="n">
        <v>1</v>
      </c>
      <c r="B53" s="566" t="s">
        <v>4439</v>
      </c>
      <c r="C53" s="566" t="s">
        <v>4440</v>
      </c>
      <c r="D53" s="566" t="s">
        <v>4397</v>
      </c>
      <c r="E53" s="564" t="n">
        <v>7167900</v>
      </c>
      <c r="F53" s="564" t="n">
        <v>1</v>
      </c>
      <c r="G53" s="564" t="s">
        <v>231</v>
      </c>
      <c r="H53" s="566" t="s">
        <v>937</v>
      </c>
      <c r="I53" s="566" t="s">
        <v>4441</v>
      </c>
      <c r="J53" s="566" t="s">
        <v>4442</v>
      </c>
      <c r="K53" s="564"/>
      <c r="L53" s="566" t="s">
        <v>4443</v>
      </c>
    </row>
    <row r="54" customFormat="false" ht="60" hidden="false" customHeight="false" outlineLevel="0" collapsed="false">
      <c r="A54" s="572" t="n">
        <v>2</v>
      </c>
      <c r="B54" s="566" t="s">
        <v>4439</v>
      </c>
      <c r="C54" s="566" t="s">
        <v>4440</v>
      </c>
      <c r="D54" s="566" t="s">
        <v>4397</v>
      </c>
      <c r="E54" s="564" t="n">
        <v>7167901</v>
      </c>
      <c r="F54" s="564" t="n">
        <v>1</v>
      </c>
      <c r="G54" s="564" t="s">
        <v>231</v>
      </c>
      <c r="H54" s="566" t="s">
        <v>937</v>
      </c>
      <c r="I54" s="566" t="s">
        <v>4441</v>
      </c>
      <c r="J54" s="566" t="s">
        <v>4442</v>
      </c>
      <c r="K54" s="564"/>
      <c r="L54" s="566" t="s">
        <v>4444</v>
      </c>
    </row>
    <row r="55" s="583" customFormat="true" ht="60" hidden="false" customHeight="false" outlineLevel="0" collapsed="false">
      <c r="A55" s="572" t="n">
        <v>3</v>
      </c>
      <c r="B55" s="566" t="s">
        <v>4439</v>
      </c>
      <c r="C55" s="566" t="s">
        <v>4440</v>
      </c>
      <c r="D55" s="566" t="s">
        <v>4397</v>
      </c>
      <c r="E55" s="564" t="n">
        <v>7167902</v>
      </c>
      <c r="F55" s="564" t="n">
        <v>1</v>
      </c>
      <c r="G55" s="564" t="s">
        <v>231</v>
      </c>
      <c r="H55" s="566" t="s">
        <v>937</v>
      </c>
      <c r="I55" s="566" t="s">
        <v>112</v>
      </c>
      <c r="J55" s="566" t="s">
        <v>4442</v>
      </c>
      <c r="K55" s="564"/>
      <c r="L55" s="566" t="s">
        <v>4443</v>
      </c>
      <c r="M55" s="582"/>
      <c r="N55" s="582"/>
    </row>
    <row r="56" s="583" customFormat="true" ht="60" hidden="false" customHeight="false" outlineLevel="0" collapsed="false">
      <c r="A56" s="572" t="n">
        <v>4</v>
      </c>
      <c r="B56" s="566" t="s">
        <v>4439</v>
      </c>
      <c r="C56" s="566" t="s">
        <v>4440</v>
      </c>
      <c r="D56" s="566" t="s">
        <v>4397</v>
      </c>
      <c r="E56" s="564" t="n">
        <v>7167903</v>
      </c>
      <c r="F56" s="564" t="n">
        <v>1</v>
      </c>
      <c r="G56" s="564" t="s">
        <v>231</v>
      </c>
      <c r="H56" s="566" t="s">
        <v>937</v>
      </c>
      <c r="I56" s="566" t="s">
        <v>1762</v>
      </c>
      <c r="J56" s="566" t="s">
        <v>4442</v>
      </c>
      <c r="K56" s="564"/>
      <c r="L56" s="566" t="s">
        <v>4443</v>
      </c>
      <c r="M56" s="582"/>
      <c r="N56" s="582"/>
    </row>
    <row r="57" s="585" customFormat="true" ht="36" hidden="false" customHeight="false" outlineLevel="0" collapsed="false">
      <c r="A57" s="572" t="n">
        <v>5</v>
      </c>
      <c r="B57" s="566" t="s">
        <v>4439</v>
      </c>
      <c r="C57" s="566" t="s">
        <v>4440</v>
      </c>
      <c r="D57" s="566" t="s">
        <v>16</v>
      </c>
      <c r="E57" s="564" t="n">
        <v>7167904</v>
      </c>
      <c r="F57" s="564" t="n">
        <v>1</v>
      </c>
      <c r="G57" s="564" t="s">
        <v>231</v>
      </c>
      <c r="H57" s="566" t="s">
        <v>23</v>
      </c>
      <c r="I57" s="566" t="s">
        <v>1173</v>
      </c>
      <c r="J57" s="566" t="s">
        <v>4442</v>
      </c>
      <c r="K57" s="564"/>
      <c r="L57" s="584" t="s">
        <v>4445</v>
      </c>
    </row>
    <row r="58" s="563" customFormat="true" ht="60" hidden="false" customHeight="false" outlineLevel="0" collapsed="false">
      <c r="A58" s="572" t="n">
        <v>6</v>
      </c>
      <c r="B58" s="566" t="s">
        <v>4439</v>
      </c>
      <c r="C58" s="566" t="s">
        <v>4440</v>
      </c>
      <c r="D58" s="566" t="s">
        <v>16</v>
      </c>
      <c r="E58" s="564" t="n">
        <v>7167905</v>
      </c>
      <c r="F58" s="564" t="n">
        <v>1</v>
      </c>
      <c r="G58" s="564" t="s">
        <v>231</v>
      </c>
      <c r="H58" s="566" t="s">
        <v>23</v>
      </c>
      <c r="I58" s="586" t="s">
        <v>4446</v>
      </c>
      <c r="J58" s="566" t="s">
        <v>4442</v>
      </c>
      <c r="K58" s="564"/>
      <c r="L58" s="566" t="s">
        <v>4444</v>
      </c>
    </row>
    <row r="59" s="563" customFormat="true" ht="72" hidden="false" customHeight="false" outlineLevel="0" collapsed="false">
      <c r="A59" s="572" t="n">
        <v>7</v>
      </c>
      <c r="B59" s="566" t="s">
        <v>4439</v>
      </c>
      <c r="C59" s="566" t="s">
        <v>4440</v>
      </c>
      <c r="D59" s="566" t="s">
        <v>16</v>
      </c>
      <c r="E59" s="564" t="n">
        <v>7167906</v>
      </c>
      <c r="F59" s="564" t="n">
        <v>1</v>
      </c>
      <c r="G59" s="564" t="s">
        <v>231</v>
      </c>
      <c r="H59" s="566" t="s">
        <v>23</v>
      </c>
      <c r="I59" s="566" t="s">
        <v>112</v>
      </c>
      <c r="J59" s="564"/>
      <c r="K59" s="564"/>
      <c r="L59" s="586" t="s">
        <v>4447</v>
      </c>
    </row>
    <row r="60" s="563" customFormat="true" ht="60" hidden="false" customHeight="false" outlineLevel="0" collapsed="false">
      <c r="A60" s="572" t="n">
        <v>8</v>
      </c>
      <c r="B60" s="566" t="s">
        <v>4439</v>
      </c>
      <c r="C60" s="566" t="s">
        <v>4440</v>
      </c>
      <c r="D60" s="566" t="s">
        <v>16</v>
      </c>
      <c r="E60" s="564" t="n">
        <v>7167907</v>
      </c>
      <c r="F60" s="564" t="n">
        <v>1</v>
      </c>
      <c r="G60" s="564" t="s">
        <v>231</v>
      </c>
      <c r="H60" s="566" t="s">
        <v>23</v>
      </c>
      <c r="I60" s="566" t="s">
        <v>235</v>
      </c>
      <c r="J60" s="564"/>
      <c r="K60" s="564"/>
      <c r="L60" s="566" t="s">
        <v>4443</v>
      </c>
    </row>
    <row r="61" s="563" customFormat="true" ht="84" hidden="false" customHeight="false" outlineLevel="0" collapsed="false">
      <c r="A61" s="572" t="n">
        <v>9</v>
      </c>
      <c r="B61" s="566" t="s">
        <v>4439</v>
      </c>
      <c r="C61" s="566" t="s">
        <v>4440</v>
      </c>
      <c r="D61" s="566" t="s">
        <v>16</v>
      </c>
      <c r="E61" s="564" t="n">
        <v>7167908</v>
      </c>
      <c r="F61" s="564" t="n">
        <v>1</v>
      </c>
      <c r="G61" s="564" t="s">
        <v>231</v>
      </c>
      <c r="H61" s="566" t="s">
        <v>23</v>
      </c>
      <c r="I61" s="566" t="s">
        <v>4448</v>
      </c>
      <c r="J61" s="564"/>
      <c r="K61" s="564"/>
      <c r="L61" s="566" t="s">
        <v>4443</v>
      </c>
    </row>
    <row r="62" customFormat="false" ht="60" hidden="false" customHeight="false" outlineLevel="0" collapsed="false">
      <c r="A62" s="572" t="n">
        <v>10</v>
      </c>
      <c r="B62" s="566" t="s">
        <v>4439</v>
      </c>
      <c r="C62" s="566" t="s">
        <v>4440</v>
      </c>
      <c r="D62" s="566" t="s">
        <v>16</v>
      </c>
      <c r="E62" s="564" t="n">
        <v>7167909</v>
      </c>
      <c r="F62" s="564" t="n">
        <v>1</v>
      </c>
      <c r="G62" s="564" t="s">
        <v>231</v>
      </c>
      <c r="H62" s="566" t="s">
        <v>23</v>
      </c>
      <c r="I62" s="566" t="s">
        <v>101</v>
      </c>
      <c r="J62" s="564"/>
      <c r="K62" s="564"/>
      <c r="L62" s="566" t="s">
        <v>4443</v>
      </c>
    </row>
    <row r="63" s="588" customFormat="true" ht="60" hidden="false" customHeight="false" outlineLevel="0" collapsed="false">
      <c r="A63" s="572" t="n">
        <v>11</v>
      </c>
      <c r="B63" s="566" t="s">
        <v>4439</v>
      </c>
      <c r="C63" s="566" t="s">
        <v>4449</v>
      </c>
      <c r="D63" s="566" t="s">
        <v>4397</v>
      </c>
      <c r="E63" s="564" t="n">
        <v>7167910</v>
      </c>
      <c r="F63" s="564" t="n">
        <v>2</v>
      </c>
      <c r="G63" s="564" t="s">
        <v>779</v>
      </c>
      <c r="H63" s="566" t="s">
        <v>937</v>
      </c>
      <c r="I63" s="566" t="s">
        <v>51</v>
      </c>
      <c r="J63" s="566" t="s">
        <v>4442</v>
      </c>
      <c r="K63" s="564"/>
      <c r="L63" s="566" t="s">
        <v>4443</v>
      </c>
      <c r="M63" s="587"/>
      <c r="N63" s="587"/>
      <c r="O63" s="587"/>
    </row>
    <row r="64" s="588" customFormat="true" ht="60" hidden="false" customHeight="false" outlineLevel="0" collapsed="false">
      <c r="A64" s="572" t="n">
        <v>12</v>
      </c>
      <c r="B64" s="566" t="s">
        <v>4439</v>
      </c>
      <c r="C64" s="566" t="s">
        <v>4449</v>
      </c>
      <c r="D64" s="566" t="s">
        <v>4397</v>
      </c>
      <c r="E64" s="564" t="n">
        <v>7167911</v>
      </c>
      <c r="F64" s="564" t="n">
        <v>1</v>
      </c>
      <c r="G64" s="564" t="s">
        <v>779</v>
      </c>
      <c r="H64" s="566" t="s">
        <v>937</v>
      </c>
      <c r="I64" s="566" t="s">
        <v>4450</v>
      </c>
      <c r="J64" s="566" t="s">
        <v>4442</v>
      </c>
      <c r="K64" s="564"/>
      <c r="L64" s="566" t="s">
        <v>4444</v>
      </c>
      <c r="M64" s="587"/>
      <c r="N64" s="587"/>
      <c r="O64" s="587"/>
    </row>
    <row r="65" s="589" customFormat="true" ht="60" hidden="false" customHeight="false" outlineLevel="0" collapsed="false">
      <c r="A65" s="572" t="n">
        <v>13</v>
      </c>
      <c r="B65" s="566" t="s">
        <v>4439</v>
      </c>
      <c r="C65" s="566" t="s">
        <v>4449</v>
      </c>
      <c r="D65" s="566" t="s">
        <v>4397</v>
      </c>
      <c r="E65" s="564" t="n">
        <v>7167912</v>
      </c>
      <c r="F65" s="564" t="n">
        <v>1</v>
      </c>
      <c r="G65" s="564" t="s">
        <v>779</v>
      </c>
      <c r="H65" s="566" t="s">
        <v>937</v>
      </c>
      <c r="I65" s="566" t="s">
        <v>3774</v>
      </c>
      <c r="J65" s="566" t="s">
        <v>4442</v>
      </c>
      <c r="K65" s="564"/>
      <c r="L65" s="566" t="s">
        <v>4444</v>
      </c>
    </row>
    <row r="66" s="563" customFormat="true" ht="60" hidden="false" customHeight="false" outlineLevel="0" collapsed="false">
      <c r="A66" s="572" t="n">
        <v>14</v>
      </c>
      <c r="B66" s="566" t="s">
        <v>4439</v>
      </c>
      <c r="C66" s="566" t="s">
        <v>4449</v>
      </c>
      <c r="D66" s="566" t="s">
        <v>4397</v>
      </c>
      <c r="E66" s="564" t="n">
        <v>7167913</v>
      </c>
      <c r="F66" s="564" t="n">
        <v>1</v>
      </c>
      <c r="G66" s="564" t="s">
        <v>779</v>
      </c>
      <c r="H66" s="566" t="s">
        <v>937</v>
      </c>
      <c r="I66" s="566" t="s">
        <v>1173</v>
      </c>
      <c r="J66" s="566" t="s">
        <v>4442</v>
      </c>
      <c r="K66" s="564"/>
      <c r="L66" s="566" t="s">
        <v>4443</v>
      </c>
    </row>
    <row r="67" s="563" customFormat="true" ht="60" hidden="false" customHeight="false" outlineLevel="0" collapsed="false">
      <c r="A67" s="572" t="n">
        <v>15</v>
      </c>
      <c r="B67" s="566" t="s">
        <v>4439</v>
      </c>
      <c r="C67" s="566" t="s">
        <v>4449</v>
      </c>
      <c r="D67" s="566" t="s">
        <v>16</v>
      </c>
      <c r="E67" s="564" t="n">
        <v>7167914</v>
      </c>
      <c r="F67" s="564" t="n">
        <v>2</v>
      </c>
      <c r="G67" s="564" t="s">
        <v>4451</v>
      </c>
      <c r="H67" s="566" t="s">
        <v>23</v>
      </c>
      <c r="I67" s="566" t="s">
        <v>1173</v>
      </c>
      <c r="J67" s="564"/>
      <c r="K67" s="564"/>
      <c r="L67" s="566" t="s">
        <v>4443</v>
      </c>
    </row>
    <row r="68" s="563" customFormat="true" ht="72" hidden="false" customHeight="false" outlineLevel="0" collapsed="false">
      <c r="A68" s="572" t="n">
        <v>16</v>
      </c>
      <c r="B68" s="566" t="s">
        <v>4439</v>
      </c>
      <c r="C68" s="566" t="s">
        <v>4449</v>
      </c>
      <c r="D68" s="566" t="s">
        <v>16</v>
      </c>
      <c r="E68" s="564" t="n">
        <v>7167915</v>
      </c>
      <c r="F68" s="564" t="n">
        <v>1</v>
      </c>
      <c r="G68" s="564" t="s">
        <v>4451</v>
      </c>
      <c r="H68" s="566" t="s">
        <v>23</v>
      </c>
      <c r="I68" s="566" t="s">
        <v>1173</v>
      </c>
      <c r="J68" s="564"/>
      <c r="K68" s="564"/>
      <c r="L68" s="566" t="s">
        <v>4452</v>
      </c>
    </row>
    <row r="69" s="563" customFormat="true" ht="60" hidden="false" customHeight="false" outlineLevel="0" collapsed="false">
      <c r="A69" s="572" t="n">
        <v>17</v>
      </c>
      <c r="B69" s="566" t="s">
        <v>4439</v>
      </c>
      <c r="C69" s="566" t="s">
        <v>4449</v>
      </c>
      <c r="D69" s="566" t="s">
        <v>16</v>
      </c>
      <c r="E69" s="564" t="n">
        <v>7167916</v>
      </c>
      <c r="F69" s="564" t="n">
        <v>1</v>
      </c>
      <c r="G69" s="564" t="s">
        <v>4451</v>
      </c>
      <c r="H69" s="566" t="s">
        <v>23</v>
      </c>
      <c r="I69" s="566" t="s">
        <v>1173</v>
      </c>
      <c r="J69" s="564"/>
      <c r="K69" s="564"/>
      <c r="L69" s="566" t="s">
        <v>4444</v>
      </c>
    </row>
    <row r="70" s="563" customFormat="true" ht="60" hidden="false" customHeight="false" outlineLevel="0" collapsed="false">
      <c r="A70" s="572" t="n">
        <v>18</v>
      </c>
      <c r="B70" s="566" t="s">
        <v>4439</v>
      </c>
      <c r="C70" s="566" t="s">
        <v>4449</v>
      </c>
      <c r="D70" s="566" t="s">
        <v>16</v>
      </c>
      <c r="E70" s="564" t="n">
        <v>7167917</v>
      </c>
      <c r="F70" s="564" t="n">
        <v>1</v>
      </c>
      <c r="G70" s="564" t="s">
        <v>4451</v>
      </c>
      <c r="H70" s="566" t="s">
        <v>23</v>
      </c>
      <c r="I70" s="566" t="s">
        <v>1205</v>
      </c>
      <c r="J70" s="564"/>
      <c r="K70" s="564"/>
      <c r="L70" s="566" t="s">
        <v>4444</v>
      </c>
    </row>
    <row r="71" s="563" customFormat="true" ht="60" hidden="false" customHeight="false" outlineLevel="0" collapsed="false">
      <c r="A71" s="572" t="n">
        <v>19</v>
      </c>
      <c r="B71" s="566" t="s">
        <v>4439</v>
      </c>
      <c r="C71" s="566" t="s">
        <v>4449</v>
      </c>
      <c r="D71" s="566" t="s">
        <v>16</v>
      </c>
      <c r="E71" s="564" t="n">
        <v>7167918</v>
      </c>
      <c r="F71" s="564" t="n">
        <v>3</v>
      </c>
      <c r="G71" s="564" t="s">
        <v>4451</v>
      </c>
      <c r="H71" s="566" t="s">
        <v>23</v>
      </c>
      <c r="I71" s="566" t="s">
        <v>2388</v>
      </c>
      <c r="J71" s="564"/>
      <c r="K71" s="564"/>
      <c r="L71" s="566" t="s">
        <v>4443</v>
      </c>
    </row>
    <row r="72" s="563" customFormat="true" ht="60" hidden="false" customHeight="false" outlineLevel="0" collapsed="false">
      <c r="A72" s="572" t="n">
        <v>20</v>
      </c>
      <c r="B72" s="566" t="s">
        <v>4439</v>
      </c>
      <c r="C72" s="566" t="s">
        <v>4449</v>
      </c>
      <c r="D72" s="566" t="s">
        <v>16</v>
      </c>
      <c r="E72" s="564" t="n">
        <v>7167919</v>
      </c>
      <c r="F72" s="564" t="n">
        <v>1</v>
      </c>
      <c r="G72" s="564" t="s">
        <v>4451</v>
      </c>
      <c r="H72" s="566" t="s">
        <v>23</v>
      </c>
      <c r="I72" s="566" t="s">
        <v>4453</v>
      </c>
      <c r="J72" s="564"/>
      <c r="K72" s="564"/>
      <c r="L72" s="566" t="s">
        <v>4443</v>
      </c>
    </row>
    <row r="73" s="563" customFormat="true" ht="60" hidden="false" customHeight="false" outlineLevel="0" collapsed="false">
      <c r="A73" s="572" t="n">
        <v>21</v>
      </c>
      <c r="B73" s="566" t="s">
        <v>4439</v>
      </c>
      <c r="C73" s="566" t="s">
        <v>4449</v>
      </c>
      <c r="D73" s="566" t="s">
        <v>16</v>
      </c>
      <c r="E73" s="564" t="n">
        <v>7167920</v>
      </c>
      <c r="F73" s="564" t="n">
        <v>1</v>
      </c>
      <c r="G73" s="564" t="s">
        <v>4451</v>
      </c>
      <c r="H73" s="566" t="s">
        <v>23</v>
      </c>
      <c r="I73" s="566" t="s">
        <v>1800</v>
      </c>
      <c r="J73" s="564"/>
      <c r="K73" s="564"/>
      <c r="L73" s="566" t="s">
        <v>4443</v>
      </c>
    </row>
    <row r="74" s="563" customFormat="true" ht="60" hidden="false" customHeight="false" outlineLevel="0" collapsed="false">
      <c r="A74" s="572" t="n">
        <v>22</v>
      </c>
      <c r="B74" s="566" t="s">
        <v>4439</v>
      </c>
      <c r="C74" s="566" t="s">
        <v>4449</v>
      </c>
      <c r="D74" s="566" t="s">
        <v>16</v>
      </c>
      <c r="E74" s="564" t="n">
        <v>7167921</v>
      </c>
      <c r="F74" s="564" t="n">
        <v>2</v>
      </c>
      <c r="G74" s="564" t="s">
        <v>4451</v>
      </c>
      <c r="H74" s="566" t="s">
        <v>23</v>
      </c>
      <c r="I74" s="566" t="s">
        <v>795</v>
      </c>
      <c r="J74" s="564"/>
      <c r="K74" s="564"/>
      <c r="L74" s="566" t="s">
        <v>4444</v>
      </c>
    </row>
    <row r="75" s="563" customFormat="true" ht="60" hidden="false" customHeight="false" outlineLevel="0" collapsed="false">
      <c r="A75" s="572" t="n">
        <v>23</v>
      </c>
      <c r="B75" s="566" t="s">
        <v>4439</v>
      </c>
      <c r="C75" s="566" t="s">
        <v>4449</v>
      </c>
      <c r="D75" s="566" t="s">
        <v>16</v>
      </c>
      <c r="E75" s="564" t="n">
        <v>7167922</v>
      </c>
      <c r="F75" s="564" t="n">
        <v>1</v>
      </c>
      <c r="G75" s="564" t="s">
        <v>4451</v>
      </c>
      <c r="H75" s="566" t="s">
        <v>23</v>
      </c>
      <c r="I75" s="566" t="s">
        <v>568</v>
      </c>
      <c r="J75" s="564"/>
      <c r="K75" s="564"/>
      <c r="L75" s="566" t="s">
        <v>4443</v>
      </c>
    </row>
    <row r="76" s="563" customFormat="true" ht="60" hidden="false" customHeight="false" outlineLevel="0" collapsed="false">
      <c r="A76" s="572" t="n">
        <v>24</v>
      </c>
      <c r="B76" s="566" t="s">
        <v>4439</v>
      </c>
      <c r="C76" s="566" t="s">
        <v>4449</v>
      </c>
      <c r="D76" s="566" t="s">
        <v>16</v>
      </c>
      <c r="E76" s="564" t="n">
        <v>7167923</v>
      </c>
      <c r="F76" s="564" t="n">
        <v>2</v>
      </c>
      <c r="G76" s="564" t="s">
        <v>4451</v>
      </c>
      <c r="H76" s="566" t="s">
        <v>23</v>
      </c>
      <c r="I76" s="566" t="s">
        <v>101</v>
      </c>
      <c r="J76" s="564"/>
      <c r="K76" s="564"/>
      <c r="L76" s="566" t="s">
        <v>4443</v>
      </c>
    </row>
    <row r="77" s="563" customFormat="true" ht="60" hidden="false" customHeight="false" outlineLevel="0" collapsed="false">
      <c r="A77" s="572" t="n">
        <v>25</v>
      </c>
      <c r="B77" s="566" t="s">
        <v>4439</v>
      </c>
      <c r="C77" s="566" t="s">
        <v>4449</v>
      </c>
      <c r="D77" s="566" t="s">
        <v>16</v>
      </c>
      <c r="E77" s="564" t="n">
        <v>7167924</v>
      </c>
      <c r="F77" s="564" t="n">
        <v>2</v>
      </c>
      <c r="G77" s="564" t="s">
        <v>4451</v>
      </c>
      <c r="H77" s="566" t="s">
        <v>23</v>
      </c>
      <c r="I77" s="566" t="s">
        <v>4454</v>
      </c>
      <c r="J77" s="564"/>
      <c r="K77" s="564"/>
      <c r="L77" s="566" t="s">
        <v>4443</v>
      </c>
    </row>
    <row r="78" s="563" customFormat="true" ht="72" hidden="false" customHeight="false" outlineLevel="0" collapsed="false">
      <c r="A78" s="572" t="n">
        <v>26</v>
      </c>
      <c r="B78" s="566" t="s">
        <v>4439</v>
      </c>
      <c r="C78" s="566" t="s">
        <v>4449</v>
      </c>
      <c r="D78" s="566" t="s">
        <v>16</v>
      </c>
      <c r="E78" s="564" t="n">
        <v>7167925</v>
      </c>
      <c r="F78" s="564" t="n">
        <v>1</v>
      </c>
      <c r="G78" s="564" t="s">
        <v>4451</v>
      </c>
      <c r="H78" s="566" t="s">
        <v>23</v>
      </c>
      <c r="I78" s="566" t="s">
        <v>4454</v>
      </c>
      <c r="J78" s="564"/>
      <c r="K78" s="564"/>
      <c r="L78" s="566" t="s">
        <v>4452</v>
      </c>
    </row>
    <row r="79" customFormat="false" ht="60" hidden="false" customHeight="false" outlineLevel="0" collapsed="false">
      <c r="A79" s="572" t="n">
        <v>27</v>
      </c>
      <c r="B79" s="566" t="s">
        <v>4439</v>
      </c>
      <c r="C79" s="566" t="s">
        <v>4449</v>
      </c>
      <c r="D79" s="566" t="s">
        <v>16</v>
      </c>
      <c r="E79" s="564" t="n">
        <v>7167926</v>
      </c>
      <c r="F79" s="564" t="n">
        <v>1</v>
      </c>
      <c r="G79" s="564" t="s">
        <v>4451</v>
      </c>
      <c r="H79" s="566" t="s">
        <v>23</v>
      </c>
      <c r="I79" s="566" t="s">
        <v>4455</v>
      </c>
      <c r="J79" s="564"/>
      <c r="K79" s="564"/>
      <c r="L79" s="566" t="s">
        <v>4443</v>
      </c>
    </row>
    <row r="80" s="591" customFormat="true" ht="60" hidden="false" customHeight="false" outlineLevel="0" collapsed="false">
      <c r="A80" s="572" t="n">
        <v>28</v>
      </c>
      <c r="B80" s="566" t="s">
        <v>4439</v>
      </c>
      <c r="C80" s="566" t="s">
        <v>4449</v>
      </c>
      <c r="D80" s="566" t="s">
        <v>16</v>
      </c>
      <c r="E80" s="564" t="n">
        <v>7167927</v>
      </c>
      <c r="F80" s="564" t="n">
        <v>3</v>
      </c>
      <c r="G80" s="564" t="s">
        <v>4451</v>
      </c>
      <c r="H80" s="566" t="s">
        <v>23</v>
      </c>
      <c r="I80" s="566" t="s">
        <v>4456</v>
      </c>
      <c r="J80" s="564"/>
      <c r="K80" s="564"/>
      <c r="L80" s="566" t="s">
        <v>4443</v>
      </c>
      <c r="M80" s="590"/>
      <c r="N80" s="590"/>
    </row>
    <row r="81" s="594" customFormat="true" ht="60" hidden="false" customHeight="false" outlineLevel="0" collapsed="false">
      <c r="A81" s="572" t="n">
        <v>29</v>
      </c>
      <c r="B81" s="566" t="s">
        <v>4439</v>
      </c>
      <c r="C81" s="566" t="s">
        <v>4449</v>
      </c>
      <c r="D81" s="566" t="s">
        <v>16</v>
      </c>
      <c r="E81" s="564" t="n">
        <v>7167928</v>
      </c>
      <c r="F81" s="564" t="n">
        <v>1</v>
      </c>
      <c r="G81" s="564" t="s">
        <v>4451</v>
      </c>
      <c r="H81" s="566" t="s">
        <v>23</v>
      </c>
      <c r="I81" s="566" t="s">
        <v>4377</v>
      </c>
      <c r="J81" s="564"/>
      <c r="K81" s="564"/>
      <c r="L81" s="566" t="s">
        <v>4443</v>
      </c>
      <c r="M81" s="592"/>
      <c r="N81" s="593"/>
    </row>
    <row r="82" s="595" customFormat="true" ht="60" hidden="false" customHeight="false" outlineLevel="0" collapsed="false">
      <c r="A82" s="572" t="n">
        <v>30</v>
      </c>
      <c r="B82" s="566" t="s">
        <v>4439</v>
      </c>
      <c r="C82" s="566" t="s">
        <v>4449</v>
      </c>
      <c r="D82" s="566" t="s">
        <v>16</v>
      </c>
      <c r="E82" s="564" t="n">
        <v>7167929</v>
      </c>
      <c r="F82" s="564" t="n">
        <v>2</v>
      </c>
      <c r="G82" s="564" t="s">
        <v>4451</v>
      </c>
      <c r="H82" s="566" t="s">
        <v>23</v>
      </c>
      <c r="I82" s="566" t="s">
        <v>4457</v>
      </c>
      <c r="J82" s="564"/>
      <c r="K82" s="564"/>
      <c r="L82" s="566" t="s">
        <v>4443</v>
      </c>
    </row>
    <row r="83" s="595" customFormat="true" ht="60" hidden="false" customHeight="false" outlineLevel="0" collapsed="false">
      <c r="A83" s="572" t="n">
        <v>31</v>
      </c>
      <c r="B83" s="566" t="s">
        <v>4439</v>
      </c>
      <c r="C83" s="566" t="s">
        <v>4449</v>
      </c>
      <c r="D83" s="566" t="s">
        <v>16</v>
      </c>
      <c r="E83" s="564" t="n">
        <v>7167930</v>
      </c>
      <c r="F83" s="564" t="n">
        <v>4</v>
      </c>
      <c r="G83" s="564" t="s">
        <v>4451</v>
      </c>
      <c r="H83" s="566" t="s">
        <v>23</v>
      </c>
      <c r="I83" s="566" t="s">
        <v>51</v>
      </c>
      <c r="J83" s="564"/>
      <c r="K83" s="564"/>
      <c r="L83" s="566" t="s">
        <v>4443</v>
      </c>
    </row>
    <row r="84" customFormat="false" ht="60" hidden="false" customHeight="false" outlineLevel="0" collapsed="false">
      <c r="A84" s="572" t="n">
        <v>32</v>
      </c>
      <c r="B84" s="566" t="s">
        <v>4439</v>
      </c>
      <c r="C84" s="566" t="s">
        <v>4449</v>
      </c>
      <c r="D84" s="566" t="s">
        <v>16</v>
      </c>
      <c r="E84" s="564" t="n">
        <v>7167931</v>
      </c>
      <c r="F84" s="564" t="n">
        <v>2</v>
      </c>
      <c r="G84" s="564" t="s">
        <v>4451</v>
      </c>
      <c r="H84" s="566" t="s">
        <v>23</v>
      </c>
      <c r="I84" s="566" t="s">
        <v>51</v>
      </c>
      <c r="J84" s="564"/>
      <c r="K84" s="564"/>
      <c r="L84" s="566" t="s">
        <v>4444</v>
      </c>
    </row>
    <row r="85" s="596" customFormat="true" ht="72" hidden="false" customHeight="false" outlineLevel="0" collapsed="false">
      <c r="A85" s="572" t="n">
        <v>33</v>
      </c>
      <c r="B85" s="566" t="s">
        <v>4439</v>
      </c>
      <c r="C85" s="566" t="s">
        <v>4449</v>
      </c>
      <c r="D85" s="566" t="s">
        <v>16</v>
      </c>
      <c r="E85" s="564" t="n">
        <v>7167932</v>
      </c>
      <c r="F85" s="564" t="n">
        <v>3</v>
      </c>
      <c r="G85" s="564" t="s">
        <v>4451</v>
      </c>
      <c r="H85" s="566" t="s">
        <v>23</v>
      </c>
      <c r="I85" s="566" t="s">
        <v>51</v>
      </c>
      <c r="J85" s="564"/>
      <c r="K85" s="564"/>
      <c r="L85" s="566" t="s">
        <v>4452</v>
      </c>
      <c r="M85" s="582"/>
      <c r="N85" s="582"/>
    </row>
    <row r="86" s="596" customFormat="true" ht="60" hidden="false" customHeight="false" outlineLevel="0" collapsed="false">
      <c r="A86" s="572" t="n">
        <v>34</v>
      </c>
      <c r="B86" s="566" t="s">
        <v>4439</v>
      </c>
      <c r="C86" s="566" t="s">
        <v>4449</v>
      </c>
      <c r="D86" s="566" t="s">
        <v>16</v>
      </c>
      <c r="E86" s="564" t="n">
        <v>7167933</v>
      </c>
      <c r="F86" s="564" t="n">
        <v>1</v>
      </c>
      <c r="G86" s="564" t="s">
        <v>4451</v>
      </c>
      <c r="H86" s="566" t="s">
        <v>23</v>
      </c>
      <c r="I86" s="566" t="s">
        <v>4458</v>
      </c>
      <c r="J86" s="564"/>
      <c r="K86" s="564"/>
      <c r="L86" s="566" t="s">
        <v>4443</v>
      </c>
      <c r="M86" s="582"/>
      <c r="N86" s="582"/>
    </row>
    <row r="87" s="597" customFormat="true" ht="60" hidden="false" customHeight="false" outlineLevel="0" collapsed="false">
      <c r="A87" s="572" t="n">
        <v>35</v>
      </c>
      <c r="B87" s="566" t="s">
        <v>4439</v>
      </c>
      <c r="C87" s="566" t="s">
        <v>4449</v>
      </c>
      <c r="D87" s="566" t="s">
        <v>16</v>
      </c>
      <c r="E87" s="564" t="n">
        <v>7167934</v>
      </c>
      <c r="F87" s="564" t="n">
        <v>3</v>
      </c>
      <c r="G87" s="564" t="s">
        <v>4451</v>
      </c>
      <c r="H87" s="566" t="s">
        <v>23</v>
      </c>
      <c r="I87" s="566" t="s">
        <v>397</v>
      </c>
      <c r="J87" s="564"/>
      <c r="K87" s="564"/>
      <c r="L87" s="566" t="s">
        <v>4443</v>
      </c>
    </row>
    <row r="88" s="597" customFormat="true" ht="72" hidden="false" customHeight="false" outlineLevel="0" collapsed="false">
      <c r="A88" s="572" t="n">
        <v>36</v>
      </c>
      <c r="B88" s="566" t="s">
        <v>4439</v>
      </c>
      <c r="C88" s="566" t="s">
        <v>4449</v>
      </c>
      <c r="D88" s="566" t="s">
        <v>16</v>
      </c>
      <c r="E88" s="564" t="n">
        <v>7167935</v>
      </c>
      <c r="F88" s="564" t="n">
        <v>3</v>
      </c>
      <c r="G88" s="564" t="s">
        <v>4451</v>
      </c>
      <c r="H88" s="566" t="s">
        <v>23</v>
      </c>
      <c r="I88" s="566" t="s">
        <v>397</v>
      </c>
      <c r="J88" s="564"/>
      <c r="K88" s="564"/>
      <c r="L88" s="566" t="s">
        <v>4452</v>
      </c>
    </row>
    <row r="89" s="597" customFormat="true" ht="120" hidden="false" customHeight="false" outlineLevel="0" collapsed="false">
      <c r="A89" s="572" t="n">
        <v>37</v>
      </c>
      <c r="B89" s="566" t="s">
        <v>4439</v>
      </c>
      <c r="C89" s="566" t="s">
        <v>4449</v>
      </c>
      <c r="D89" s="566" t="s">
        <v>16</v>
      </c>
      <c r="E89" s="564" t="n">
        <v>7167936</v>
      </c>
      <c r="F89" s="564" t="n">
        <v>2</v>
      </c>
      <c r="G89" s="564" t="s">
        <v>4451</v>
      </c>
      <c r="H89" s="566" t="s">
        <v>23</v>
      </c>
      <c r="I89" s="566" t="s">
        <v>4459</v>
      </c>
      <c r="J89" s="564"/>
      <c r="K89" s="564"/>
      <c r="L89" s="566" t="s">
        <v>4443</v>
      </c>
    </row>
    <row r="90" s="597" customFormat="true" ht="84" hidden="false" customHeight="false" outlineLevel="0" collapsed="false">
      <c r="A90" s="572" t="n">
        <v>38</v>
      </c>
      <c r="B90" s="566" t="s">
        <v>4439</v>
      </c>
      <c r="C90" s="566" t="s">
        <v>4449</v>
      </c>
      <c r="D90" s="566" t="s">
        <v>16</v>
      </c>
      <c r="E90" s="564" t="n">
        <v>7167937</v>
      </c>
      <c r="F90" s="564" t="n">
        <v>2</v>
      </c>
      <c r="G90" s="564" t="s">
        <v>4451</v>
      </c>
      <c r="H90" s="566" t="s">
        <v>23</v>
      </c>
      <c r="I90" s="566" t="s">
        <v>4460</v>
      </c>
      <c r="J90" s="564"/>
      <c r="K90" s="564"/>
      <c r="L90" s="566" t="s">
        <v>4443</v>
      </c>
    </row>
    <row r="91" s="597" customFormat="true" ht="84" hidden="false" customHeight="false" outlineLevel="0" collapsed="false">
      <c r="A91" s="572" t="n">
        <v>39</v>
      </c>
      <c r="B91" s="566" t="s">
        <v>4439</v>
      </c>
      <c r="C91" s="566" t="s">
        <v>4449</v>
      </c>
      <c r="D91" s="566" t="s">
        <v>16</v>
      </c>
      <c r="E91" s="564" t="n">
        <v>7167938</v>
      </c>
      <c r="F91" s="564" t="n">
        <v>1</v>
      </c>
      <c r="G91" s="564" t="s">
        <v>4451</v>
      </c>
      <c r="H91" s="566" t="s">
        <v>23</v>
      </c>
      <c r="I91" s="566" t="s">
        <v>4460</v>
      </c>
      <c r="J91" s="564"/>
      <c r="K91" s="564"/>
      <c r="L91" s="566" t="s">
        <v>4444</v>
      </c>
    </row>
    <row r="92" s="597" customFormat="true" ht="36" hidden="false" customHeight="false" outlineLevel="0" collapsed="false">
      <c r="A92" s="572" t="n">
        <v>40</v>
      </c>
      <c r="B92" s="566" t="s">
        <v>4439</v>
      </c>
      <c r="C92" s="566" t="s">
        <v>4449</v>
      </c>
      <c r="D92" s="566" t="s">
        <v>16</v>
      </c>
      <c r="E92" s="564" t="n">
        <v>7167939</v>
      </c>
      <c r="F92" s="564" t="n">
        <v>2</v>
      </c>
      <c r="G92" s="564" t="s">
        <v>4451</v>
      </c>
      <c r="H92" s="566" t="s">
        <v>23</v>
      </c>
      <c r="I92" s="566" t="s">
        <v>4461</v>
      </c>
      <c r="J92" s="564"/>
      <c r="K92" s="564"/>
      <c r="L92" s="566" t="s">
        <v>4462</v>
      </c>
    </row>
    <row r="93" s="597" customFormat="true" ht="36" hidden="false" customHeight="false" outlineLevel="0" collapsed="false">
      <c r="A93" s="572" t="n">
        <v>41</v>
      </c>
      <c r="B93" s="566" t="s">
        <v>4439</v>
      </c>
      <c r="C93" s="566" t="s">
        <v>4449</v>
      </c>
      <c r="D93" s="566" t="s">
        <v>16</v>
      </c>
      <c r="E93" s="564" t="n">
        <v>7167940</v>
      </c>
      <c r="F93" s="564" t="n">
        <v>1</v>
      </c>
      <c r="G93" s="564" t="s">
        <v>4451</v>
      </c>
      <c r="H93" s="566" t="s">
        <v>23</v>
      </c>
      <c r="I93" s="566" t="s">
        <v>4461</v>
      </c>
      <c r="J93" s="564"/>
      <c r="K93" s="564"/>
      <c r="L93" s="566" t="s">
        <v>4463</v>
      </c>
    </row>
    <row r="94" s="597" customFormat="true" ht="60" hidden="false" customHeight="false" outlineLevel="0" collapsed="false">
      <c r="A94" s="572" t="n">
        <v>42</v>
      </c>
      <c r="B94" s="566" t="s">
        <v>4439</v>
      </c>
      <c r="C94" s="566" t="s">
        <v>4449</v>
      </c>
      <c r="D94" s="566" t="s">
        <v>16</v>
      </c>
      <c r="E94" s="564" t="n">
        <v>7167941</v>
      </c>
      <c r="F94" s="564" t="n">
        <v>3</v>
      </c>
      <c r="G94" s="564" t="s">
        <v>4451</v>
      </c>
      <c r="H94" s="566" t="s">
        <v>23</v>
      </c>
      <c r="I94" s="566" t="s">
        <v>235</v>
      </c>
      <c r="J94" s="564"/>
      <c r="K94" s="564"/>
      <c r="L94" s="566" t="s">
        <v>4443</v>
      </c>
    </row>
    <row r="95" s="597" customFormat="true" ht="72" hidden="false" customHeight="false" outlineLevel="0" collapsed="false">
      <c r="A95" s="572" t="n">
        <v>43</v>
      </c>
      <c r="B95" s="566" t="s">
        <v>4439</v>
      </c>
      <c r="C95" s="566" t="s">
        <v>4449</v>
      </c>
      <c r="D95" s="566" t="s">
        <v>16</v>
      </c>
      <c r="E95" s="564" t="n">
        <v>7167942</v>
      </c>
      <c r="F95" s="564" t="n">
        <v>2</v>
      </c>
      <c r="G95" s="564" t="s">
        <v>4451</v>
      </c>
      <c r="H95" s="566" t="s">
        <v>23</v>
      </c>
      <c r="I95" s="566" t="s">
        <v>235</v>
      </c>
      <c r="J95" s="564"/>
      <c r="K95" s="564"/>
      <c r="L95" s="566" t="s">
        <v>4452</v>
      </c>
      <c r="M95" s="598"/>
      <c r="N95" s="598"/>
    </row>
    <row r="96" customFormat="false" ht="60" hidden="false" customHeight="false" outlineLevel="0" collapsed="false">
      <c r="A96" s="572" t="n">
        <v>44</v>
      </c>
      <c r="B96" s="566" t="s">
        <v>4439</v>
      </c>
      <c r="C96" s="566" t="s">
        <v>4449</v>
      </c>
      <c r="D96" s="566" t="s">
        <v>16</v>
      </c>
      <c r="E96" s="564" t="n">
        <v>7167943</v>
      </c>
      <c r="F96" s="564" t="n">
        <v>4</v>
      </c>
      <c r="G96" s="564" t="s">
        <v>4451</v>
      </c>
      <c r="H96" s="566" t="s">
        <v>23</v>
      </c>
      <c r="I96" s="566" t="s">
        <v>112</v>
      </c>
      <c r="J96" s="564"/>
      <c r="K96" s="564"/>
      <c r="L96" s="566" t="s">
        <v>4443</v>
      </c>
      <c r="M96" s="598"/>
      <c r="N96" s="598"/>
    </row>
    <row r="97" customFormat="false" ht="72" hidden="false" customHeight="false" outlineLevel="0" collapsed="false">
      <c r="A97" s="572" t="n">
        <v>45</v>
      </c>
      <c r="B97" s="566" t="s">
        <v>4439</v>
      </c>
      <c r="C97" s="566" t="s">
        <v>4449</v>
      </c>
      <c r="D97" s="566" t="s">
        <v>16</v>
      </c>
      <c r="E97" s="564" t="n">
        <v>7167944</v>
      </c>
      <c r="F97" s="564" t="n">
        <v>4</v>
      </c>
      <c r="G97" s="564" t="s">
        <v>4451</v>
      </c>
      <c r="H97" s="566" t="s">
        <v>23</v>
      </c>
      <c r="I97" s="566" t="s">
        <v>112</v>
      </c>
      <c r="J97" s="564"/>
      <c r="K97" s="564"/>
      <c r="L97" s="566" t="s">
        <v>4452</v>
      </c>
      <c r="M97" s="599"/>
      <c r="N97" s="599"/>
    </row>
    <row r="98" customFormat="false" ht="60" hidden="false" customHeight="false" outlineLevel="0" collapsed="false">
      <c r="A98" s="572" t="n">
        <v>46</v>
      </c>
      <c r="B98" s="566" t="s">
        <v>4439</v>
      </c>
      <c r="C98" s="566" t="s">
        <v>4449</v>
      </c>
      <c r="D98" s="566" t="s">
        <v>16</v>
      </c>
      <c r="E98" s="564" t="n">
        <v>7167945</v>
      </c>
      <c r="F98" s="564" t="n">
        <v>3</v>
      </c>
      <c r="G98" s="564" t="s">
        <v>4451</v>
      </c>
      <c r="H98" s="566" t="s">
        <v>23</v>
      </c>
      <c r="I98" s="566" t="s">
        <v>1855</v>
      </c>
      <c r="J98" s="564"/>
      <c r="K98" s="564"/>
      <c r="L98" s="566" t="s">
        <v>4443</v>
      </c>
    </row>
    <row r="99" customFormat="false" ht="60" hidden="false" customHeight="false" outlineLevel="0" collapsed="false">
      <c r="A99" s="572" t="n">
        <v>47</v>
      </c>
      <c r="B99" s="566" t="s">
        <v>4439</v>
      </c>
      <c r="C99" s="566" t="s">
        <v>4449</v>
      </c>
      <c r="D99" s="566" t="s">
        <v>16</v>
      </c>
      <c r="E99" s="564" t="n">
        <v>7167946</v>
      </c>
      <c r="F99" s="564" t="n">
        <v>2</v>
      </c>
      <c r="G99" s="564" t="s">
        <v>4451</v>
      </c>
      <c r="H99" s="566" t="s">
        <v>23</v>
      </c>
      <c r="I99" s="566" t="s">
        <v>1883</v>
      </c>
      <c r="J99" s="564"/>
      <c r="K99" s="564"/>
      <c r="L99" s="566" t="s">
        <v>4443</v>
      </c>
    </row>
    <row r="100" customFormat="false" ht="60" hidden="false" customHeight="false" outlineLevel="0" collapsed="false">
      <c r="A100" s="572" t="n">
        <v>48</v>
      </c>
      <c r="B100" s="566" t="s">
        <v>4439</v>
      </c>
      <c r="C100" s="566" t="s">
        <v>4449</v>
      </c>
      <c r="D100" s="566" t="s">
        <v>16</v>
      </c>
      <c r="E100" s="564" t="n">
        <v>7167947</v>
      </c>
      <c r="F100" s="564" t="n">
        <v>1</v>
      </c>
      <c r="G100" s="564" t="s">
        <v>4451</v>
      </c>
      <c r="H100" s="566" t="s">
        <v>23</v>
      </c>
      <c r="I100" s="566" t="s">
        <v>4464</v>
      </c>
      <c r="J100" s="564"/>
      <c r="K100" s="564"/>
      <c r="L100" s="566" t="s">
        <v>4443</v>
      </c>
    </row>
    <row r="101" customFormat="false" ht="72" hidden="false" customHeight="false" outlineLevel="0" collapsed="false">
      <c r="A101" s="572" t="n">
        <v>49</v>
      </c>
      <c r="B101" s="566" t="s">
        <v>4439</v>
      </c>
      <c r="C101" s="566" t="s">
        <v>4449</v>
      </c>
      <c r="D101" s="566" t="s">
        <v>16</v>
      </c>
      <c r="E101" s="564" t="n">
        <v>7167948</v>
      </c>
      <c r="F101" s="564" t="n">
        <v>2</v>
      </c>
      <c r="G101" s="564" t="s">
        <v>4451</v>
      </c>
      <c r="H101" s="566" t="s">
        <v>23</v>
      </c>
      <c r="I101" s="566" t="s">
        <v>1883</v>
      </c>
      <c r="J101" s="564"/>
      <c r="K101" s="564"/>
      <c r="L101" s="566" t="s">
        <v>4452</v>
      </c>
    </row>
    <row r="102" customFormat="false" ht="60" hidden="false" customHeight="false" outlineLevel="0" collapsed="false">
      <c r="A102" s="572" t="n">
        <v>50</v>
      </c>
      <c r="B102" s="566" t="s">
        <v>4439</v>
      </c>
      <c r="C102" s="566" t="s">
        <v>4449</v>
      </c>
      <c r="D102" s="566" t="s">
        <v>16</v>
      </c>
      <c r="E102" s="564" t="n">
        <v>7167949</v>
      </c>
      <c r="F102" s="564" t="n">
        <v>1</v>
      </c>
      <c r="G102" s="564" t="s">
        <v>4451</v>
      </c>
      <c r="H102" s="566" t="s">
        <v>23</v>
      </c>
      <c r="I102" s="566" t="s">
        <v>4465</v>
      </c>
      <c r="J102" s="564"/>
      <c r="K102" s="564"/>
      <c r="L102" s="566" t="s">
        <v>4443</v>
      </c>
    </row>
    <row r="103" customFormat="false" ht="60" hidden="false" customHeight="false" outlineLevel="0" collapsed="false">
      <c r="A103" s="572" t="n">
        <v>51</v>
      </c>
      <c r="B103" s="566" t="s">
        <v>4439</v>
      </c>
      <c r="C103" s="566" t="s">
        <v>4449</v>
      </c>
      <c r="D103" s="566" t="s">
        <v>16</v>
      </c>
      <c r="E103" s="564" t="n">
        <v>7167950</v>
      </c>
      <c r="F103" s="564" t="n">
        <v>2</v>
      </c>
      <c r="G103" s="564" t="s">
        <v>4451</v>
      </c>
      <c r="H103" s="566" t="s">
        <v>23</v>
      </c>
      <c r="I103" s="566" t="s">
        <v>4466</v>
      </c>
      <c r="J103" s="564"/>
      <c r="K103" s="564"/>
      <c r="L103" s="566" t="s">
        <v>4443</v>
      </c>
    </row>
    <row r="104" customFormat="false" ht="72" hidden="false" customHeight="false" outlineLevel="0" collapsed="false">
      <c r="A104" s="572" t="n">
        <v>52</v>
      </c>
      <c r="B104" s="566" t="s">
        <v>4439</v>
      </c>
      <c r="C104" s="566" t="s">
        <v>4449</v>
      </c>
      <c r="D104" s="566" t="s">
        <v>16</v>
      </c>
      <c r="E104" s="564" t="n">
        <v>7167951</v>
      </c>
      <c r="F104" s="564" t="n">
        <v>2</v>
      </c>
      <c r="G104" s="564" t="s">
        <v>4451</v>
      </c>
      <c r="H104" s="566" t="s">
        <v>23</v>
      </c>
      <c r="I104" s="566" t="s">
        <v>4466</v>
      </c>
      <c r="J104" s="564"/>
      <c r="K104" s="564"/>
      <c r="L104" s="566" t="s">
        <v>4452</v>
      </c>
    </row>
    <row r="105" customFormat="false" ht="15.75" hidden="false" customHeight="false" outlineLevel="0" collapsed="false">
      <c r="A105" s="558"/>
      <c r="B105" s="558"/>
      <c r="C105" s="558"/>
      <c r="D105" s="558"/>
      <c r="E105" s="558"/>
      <c r="F105" s="558"/>
      <c r="G105" s="558"/>
      <c r="H105" s="558"/>
      <c r="I105" s="558"/>
      <c r="J105" s="558"/>
      <c r="K105" s="558"/>
      <c r="L105" s="558"/>
      <c r="M105" s="597"/>
      <c r="N105" s="597"/>
    </row>
    <row r="106" customFormat="false" ht="20.25" hidden="false" customHeight="true" outlineLevel="0" collapsed="false">
      <c r="A106" s="577" t="s">
        <v>4467</v>
      </c>
      <c r="B106" s="577"/>
      <c r="C106" s="577"/>
      <c r="D106" s="577"/>
      <c r="E106" s="577"/>
      <c r="F106" s="577"/>
      <c r="G106" s="577"/>
      <c r="H106" s="577"/>
      <c r="I106" s="577"/>
      <c r="J106" s="577"/>
      <c r="K106" s="577"/>
      <c r="L106" s="577"/>
    </row>
    <row r="107" customFormat="false" ht="18.75" hidden="false" customHeight="true" outlineLevel="0" collapsed="false">
      <c r="A107" s="600" t="s">
        <v>4468</v>
      </c>
      <c r="B107" s="600"/>
      <c r="C107" s="600"/>
      <c r="D107" s="600"/>
      <c r="E107" s="600"/>
      <c r="F107" s="600"/>
      <c r="G107" s="600"/>
      <c r="H107" s="600"/>
      <c r="I107" s="600"/>
      <c r="J107" s="600"/>
      <c r="K107" s="600"/>
      <c r="L107" s="600"/>
    </row>
    <row r="108" customFormat="false" ht="24" hidden="false" customHeight="false" outlineLevel="0" collapsed="false">
      <c r="A108" s="601" t="s">
        <v>2</v>
      </c>
      <c r="B108" s="602" t="s">
        <v>3</v>
      </c>
      <c r="C108" s="602" t="s">
        <v>4</v>
      </c>
      <c r="D108" s="602" t="s">
        <v>5</v>
      </c>
      <c r="E108" s="602" t="s">
        <v>6</v>
      </c>
      <c r="F108" s="602" t="s">
        <v>7</v>
      </c>
      <c r="G108" s="602" t="s">
        <v>8</v>
      </c>
      <c r="H108" s="602" t="s">
        <v>9</v>
      </c>
      <c r="I108" s="602" t="s">
        <v>10</v>
      </c>
      <c r="J108" s="602" t="s">
        <v>11</v>
      </c>
      <c r="K108" s="602" t="s">
        <v>12</v>
      </c>
      <c r="L108" s="602" t="s">
        <v>13</v>
      </c>
    </row>
    <row r="109" customFormat="false" ht="108" hidden="false" customHeight="false" outlineLevel="0" collapsed="false">
      <c r="A109" s="603" t="n">
        <v>1</v>
      </c>
      <c r="B109" s="604" t="s">
        <v>4469</v>
      </c>
      <c r="C109" s="574" t="s">
        <v>4470</v>
      </c>
      <c r="D109" s="574" t="s">
        <v>4471</v>
      </c>
      <c r="E109" s="574" t="n">
        <v>7167952</v>
      </c>
      <c r="F109" s="574" t="n">
        <v>1</v>
      </c>
      <c r="G109" s="573" t="s">
        <v>417</v>
      </c>
      <c r="H109" s="574" t="s">
        <v>937</v>
      </c>
      <c r="I109" s="574" t="s">
        <v>4472</v>
      </c>
      <c r="J109" s="574"/>
      <c r="K109" s="574"/>
      <c r="L109" s="605" t="s">
        <v>4473</v>
      </c>
    </row>
    <row r="110" customFormat="false" ht="96" hidden="false" customHeight="false" outlineLevel="0" collapsed="false">
      <c r="A110" s="603" t="n">
        <v>2</v>
      </c>
      <c r="B110" s="604" t="s">
        <v>4469</v>
      </c>
      <c r="C110" s="606" t="s">
        <v>4470</v>
      </c>
      <c r="D110" s="606" t="s">
        <v>4471</v>
      </c>
      <c r="E110" s="574" t="n">
        <v>7167953</v>
      </c>
      <c r="F110" s="574" t="n">
        <v>2</v>
      </c>
      <c r="G110" s="573" t="s">
        <v>417</v>
      </c>
      <c r="H110" s="574" t="s">
        <v>937</v>
      </c>
      <c r="I110" s="574" t="s">
        <v>51</v>
      </c>
      <c r="J110" s="574"/>
      <c r="K110" s="574"/>
      <c r="L110" s="605" t="s">
        <v>4474</v>
      </c>
    </row>
    <row r="111" customFormat="false" ht="72" hidden="false" customHeight="false" outlineLevel="0" collapsed="false">
      <c r="A111" s="603" t="n">
        <v>3</v>
      </c>
      <c r="B111" s="604" t="s">
        <v>4469</v>
      </c>
      <c r="C111" s="606" t="s">
        <v>4470</v>
      </c>
      <c r="D111" s="606" t="s">
        <v>4471</v>
      </c>
      <c r="E111" s="574" t="n">
        <v>7167954</v>
      </c>
      <c r="F111" s="574" t="n">
        <v>2</v>
      </c>
      <c r="G111" s="573" t="s">
        <v>417</v>
      </c>
      <c r="H111" s="574" t="s">
        <v>937</v>
      </c>
      <c r="I111" s="574" t="s">
        <v>51</v>
      </c>
      <c r="J111" s="574"/>
      <c r="K111" s="574"/>
      <c r="L111" s="605" t="s">
        <v>4475</v>
      </c>
    </row>
    <row r="112" customFormat="false" ht="72" hidden="false" customHeight="false" outlineLevel="0" collapsed="false">
      <c r="A112" s="603" t="n">
        <v>5</v>
      </c>
      <c r="B112" s="604" t="s">
        <v>4469</v>
      </c>
      <c r="C112" s="606" t="s">
        <v>4470</v>
      </c>
      <c r="D112" s="606" t="s">
        <v>4471</v>
      </c>
      <c r="E112" s="574" t="n">
        <v>7167955</v>
      </c>
      <c r="F112" s="574" t="n">
        <v>1</v>
      </c>
      <c r="G112" s="573" t="s">
        <v>417</v>
      </c>
      <c r="H112" s="574" t="s">
        <v>937</v>
      </c>
      <c r="I112" s="574" t="s">
        <v>4476</v>
      </c>
      <c r="J112" s="574" t="s">
        <v>934</v>
      </c>
      <c r="K112" s="574"/>
      <c r="L112" s="605" t="s">
        <v>4475</v>
      </c>
    </row>
    <row r="113" customFormat="false" ht="72" hidden="false" customHeight="false" outlineLevel="0" collapsed="false">
      <c r="A113" s="603" t="n">
        <v>6</v>
      </c>
      <c r="B113" s="604" t="s">
        <v>4469</v>
      </c>
      <c r="C113" s="606" t="s">
        <v>4470</v>
      </c>
      <c r="D113" s="606" t="s">
        <v>4471</v>
      </c>
      <c r="E113" s="574" t="n">
        <v>7167956</v>
      </c>
      <c r="F113" s="574" t="n">
        <v>1</v>
      </c>
      <c r="G113" s="573" t="s">
        <v>417</v>
      </c>
      <c r="H113" s="574" t="s">
        <v>937</v>
      </c>
      <c r="I113" s="574" t="s">
        <v>4476</v>
      </c>
      <c r="J113" s="574" t="s">
        <v>934</v>
      </c>
      <c r="K113" s="574"/>
      <c r="L113" s="605" t="s">
        <v>4477</v>
      </c>
    </row>
    <row r="114" customFormat="false" ht="24" hidden="false" customHeight="false" outlineLevel="0" collapsed="false">
      <c r="A114" s="603" t="n">
        <v>7</v>
      </c>
      <c r="B114" s="607" t="s">
        <v>4469</v>
      </c>
      <c r="C114" s="606" t="s">
        <v>4470</v>
      </c>
      <c r="D114" s="606" t="s">
        <v>4471</v>
      </c>
      <c r="E114" s="574" t="n">
        <v>7167957</v>
      </c>
      <c r="F114" s="574" t="n">
        <v>1</v>
      </c>
      <c r="G114" s="573" t="s">
        <v>417</v>
      </c>
      <c r="H114" s="574" t="s">
        <v>937</v>
      </c>
      <c r="I114" s="574" t="s">
        <v>4478</v>
      </c>
      <c r="J114" s="574"/>
      <c r="K114" s="574"/>
      <c r="L114" s="605" t="s">
        <v>4479</v>
      </c>
    </row>
    <row r="115" customFormat="false" ht="24" hidden="false" customHeight="false" outlineLevel="0" collapsed="false">
      <c r="A115" s="603" t="n">
        <v>8</v>
      </c>
      <c r="B115" s="607" t="s">
        <v>4469</v>
      </c>
      <c r="C115" s="606" t="s">
        <v>4470</v>
      </c>
      <c r="D115" s="606" t="s">
        <v>4471</v>
      </c>
      <c r="E115" s="574" t="n">
        <v>7167958</v>
      </c>
      <c r="F115" s="574" t="n">
        <v>1</v>
      </c>
      <c r="G115" s="573" t="s">
        <v>417</v>
      </c>
      <c r="H115" s="574" t="s">
        <v>937</v>
      </c>
      <c r="I115" s="574" t="s">
        <v>4478</v>
      </c>
      <c r="J115" s="574"/>
      <c r="K115" s="574"/>
      <c r="L115" s="605" t="s">
        <v>4480</v>
      </c>
    </row>
    <row r="116" customFormat="false" ht="96" hidden="false" customHeight="false" outlineLevel="0" collapsed="false">
      <c r="A116" s="603" t="n">
        <v>9</v>
      </c>
      <c r="B116" s="607" t="s">
        <v>4469</v>
      </c>
      <c r="C116" s="606" t="s">
        <v>4470</v>
      </c>
      <c r="D116" s="606" t="s">
        <v>4471</v>
      </c>
      <c r="E116" s="574" t="n">
        <v>7167959</v>
      </c>
      <c r="F116" s="574" t="n">
        <v>1</v>
      </c>
      <c r="G116" s="573" t="s">
        <v>417</v>
      </c>
      <c r="H116" s="574" t="s">
        <v>937</v>
      </c>
      <c r="I116" s="606" t="s">
        <v>4481</v>
      </c>
      <c r="J116" s="574"/>
      <c r="K116" s="574"/>
      <c r="L116" s="605" t="s">
        <v>4482</v>
      </c>
    </row>
    <row r="117" customFormat="false" ht="96" hidden="false" customHeight="false" outlineLevel="0" collapsed="false">
      <c r="A117" s="603" t="n">
        <v>10</v>
      </c>
      <c r="B117" s="607" t="s">
        <v>4469</v>
      </c>
      <c r="C117" s="606" t="s">
        <v>4470</v>
      </c>
      <c r="D117" s="606" t="s">
        <v>4471</v>
      </c>
      <c r="E117" s="574" t="n">
        <v>7167960</v>
      </c>
      <c r="F117" s="574" t="n">
        <v>2</v>
      </c>
      <c r="G117" s="573" t="s">
        <v>417</v>
      </c>
      <c r="H117" s="574" t="s">
        <v>937</v>
      </c>
      <c r="I117" s="606" t="s">
        <v>4481</v>
      </c>
      <c r="J117" s="574"/>
      <c r="K117" s="574"/>
      <c r="L117" s="605" t="s">
        <v>4474</v>
      </c>
    </row>
    <row r="118" customFormat="false" ht="96" hidden="false" customHeight="false" outlineLevel="0" collapsed="false">
      <c r="A118" s="603" t="n">
        <v>10</v>
      </c>
      <c r="B118" s="607" t="s">
        <v>4469</v>
      </c>
      <c r="C118" s="606" t="s">
        <v>4470</v>
      </c>
      <c r="D118" s="606" t="s">
        <v>4471</v>
      </c>
      <c r="E118" s="574" t="n">
        <v>7167961</v>
      </c>
      <c r="F118" s="574" t="n">
        <v>1</v>
      </c>
      <c r="G118" s="573" t="s">
        <v>417</v>
      </c>
      <c r="H118" s="574" t="s">
        <v>937</v>
      </c>
      <c r="I118" s="574" t="s">
        <v>4483</v>
      </c>
      <c r="J118" s="574"/>
      <c r="K118" s="574"/>
      <c r="L118" s="605" t="s">
        <v>4484</v>
      </c>
    </row>
    <row r="119" customFormat="false" ht="72" hidden="false" customHeight="false" outlineLevel="0" collapsed="false">
      <c r="A119" s="603" t="n">
        <v>11</v>
      </c>
      <c r="B119" s="607" t="s">
        <v>4469</v>
      </c>
      <c r="C119" s="606" t="s">
        <v>4470</v>
      </c>
      <c r="D119" s="606" t="s">
        <v>4471</v>
      </c>
      <c r="E119" s="574" t="n">
        <v>7167962</v>
      </c>
      <c r="F119" s="574" t="n">
        <v>1</v>
      </c>
      <c r="G119" s="573" t="s">
        <v>417</v>
      </c>
      <c r="H119" s="574" t="s">
        <v>937</v>
      </c>
      <c r="I119" s="574" t="s">
        <v>4485</v>
      </c>
      <c r="J119" s="574"/>
      <c r="K119" s="574"/>
      <c r="L119" s="605" t="s">
        <v>4486</v>
      </c>
    </row>
    <row r="120" customFormat="false" ht="96" hidden="false" customHeight="false" outlineLevel="0" collapsed="false">
      <c r="A120" s="603" t="n">
        <v>12</v>
      </c>
      <c r="B120" s="607" t="s">
        <v>4469</v>
      </c>
      <c r="C120" s="606" t="s">
        <v>4470</v>
      </c>
      <c r="D120" s="606" t="s">
        <v>4471</v>
      </c>
      <c r="E120" s="574" t="n">
        <v>7167963</v>
      </c>
      <c r="F120" s="574" t="n">
        <v>1</v>
      </c>
      <c r="G120" s="573" t="s">
        <v>417</v>
      </c>
      <c r="H120" s="574" t="s">
        <v>937</v>
      </c>
      <c r="I120" s="574" t="s">
        <v>4487</v>
      </c>
      <c r="J120" s="574"/>
      <c r="K120" s="574"/>
      <c r="L120" s="605" t="s">
        <v>4484</v>
      </c>
    </row>
    <row r="121" customFormat="false" ht="72" hidden="false" customHeight="false" outlineLevel="0" collapsed="false">
      <c r="A121" s="603" t="n">
        <v>13</v>
      </c>
      <c r="B121" s="607" t="s">
        <v>4469</v>
      </c>
      <c r="C121" s="606" t="s">
        <v>4470</v>
      </c>
      <c r="D121" s="606" t="s">
        <v>4471</v>
      </c>
      <c r="E121" s="574" t="n">
        <v>7167964</v>
      </c>
      <c r="F121" s="574" t="n">
        <v>1</v>
      </c>
      <c r="G121" s="573" t="s">
        <v>417</v>
      </c>
      <c r="H121" s="574" t="s">
        <v>937</v>
      </c>
      <c r="I121" s="574" t="s">
        <v>4487</v>
      </c>
      <c r="J121" s="574"/>
      <c r="K121" s="574"/>
      <c r="L121" s="605" t="s">
        <v>4486</v>
      </c>
    </row>
    <row r="122" customFormat="false" ht="72" hidden="false" customHeight="false" outlineLevel="0" collapsed="false">
      <c r="A122" s="603" t="n">
        <v>14</v>
      </c>
      <c r="B122" s="607" t="s">
        <v>4469</v>
      </c>
      <c r="C122" s="606" t="s">
        <v>4470</v>
      </c>
      <c r="D122" s="606" t="s">
        <v>4471</v>
      </c>
      <c r="E122" s="574" t="n">
        <v>7167965</v>
      </c>
      <c r="F122" s="574" t="n">
        <v>1</v>
      </c>
      <c r="G122" s="573" t="s">
        <v>417</v>
      </c>
      <c r="H122" s="574" t="s">
        <v>937</v>
      </c>
      <c r="I122" s="574" t="s">
        <v>4488</v>
      </c>
      <c r="J122" s="574"/>
      <c r="K122" s="574"/>
      <c r="L122" s="605" t="s">
        <v>4489</v>
      </c>
    </row>
    <row r="123" customFormat="false" ht="72" hidden="false" customHeight="false" outlineLevel="0" collapsed="false">
      <c r="A123" s="603" t="n">
        <v>15</v>
      </c>
      <c r="B123" s="607" t="s">
        <v>4469</v>
      </c>
      <c r="C123" s="606" t="s">
        <v>4470</v>
      </c>
      <c r="D123" s="606" t="s">
        <v>4471</v>
      </c>
      <c r="E123" s="574" t="n">
        <v>7167966</v>
      </c>
      <c r="F123" s="574" t="n">
        <v>2</v>
      </c>
      <c r="G123" s="573" t="s">
        <v>417</v>
      </c>
      <c r="H123" s="574" t="s">
        <v>937</v>
      </c>
      <c r="I123" s="574" t="s">
        <v>4490</v>
      </c>
      <c r="J123" s="574"/>
      <c r="K123" s="574"/>
      <c r="L123" s="605" t="s">
        <v>4475</v>
      </c>
    </row>
    <row r="124" customFormat="false" ht="72" hidden="false" customHeight="false" outlineLevel="0" collapsed="false">
      <c r="A124" s="603" t="n">
        <v>16</v>
      </c>
      <c r="B124" s="606" t="s">
        <v>4469</v>
      </c>
      <c r="C124" s="606" t="s">
        <v>4470</v>
      </c>
      <c r="D124" s="606" t="s">
        <v>4471</v>
      </c>
      <c r="E124" s="574" t="n">
        <v>7167967</v>
      </c>
      <c r="F124" s="606" t="n">
        <v>1</v>
      </c>
      <c r="G124" s="573" t="s">
        <v>419</v>
      </c>
      <c r="H124" s="574" t="s">
        <v>23</v>
      </c>
      <c r="I124" s="574" t="s">
        <v>4491</v>
      </c>
      <c r="J124" s="574"/>
      <c r="K124" s="608"/>
      <c r="L124" s="605" t="s">
        <v>4492</v>
      </c>
    </row>
    <row r="125" customFormat="false" ht="14.25" hidden="false" customHeight="false" outlineLevel="0" collapsed="false">
      <c r="A125" s="576"/>
      <c r="B125" s="609"/>
      <c r="C125" s="609"/>
      <c r="D125" s="609"/>
      <c r="E125" s="610"/>
      <c r="F125" s="609"/>
      <c r="G125" s="576"/>
      <c r="H125" s="576"/>
      <c r="I125" s="576"/>
      <c r="J125" s="576"/>
      <c r="K125" s="610"/>
      <c r="L125" s="611"/>
    </row>
    <row r="126" customFormat="false" ht="20.25" hidden="false" customHeight="false" outlineLevel="0" collapsed="false">
      <c r="A126" s="577" t="s">
        <v>4493</v>
      </c>
      <c r="B126" s="577"/>
      <c r="C126" s="577"/>
      <c r="D126" s="577"/>
      <c r="E126" s="577"/>
      <c r="F126" s="577"/>
      <c r="G126" s="577"/>
      <c r="H126" s="577"/>
      <c r="I126" s="577"/>
      <c r="J126" s="577"/>
      <c r="K126" s="577"/>
      <c r="L126" s="577"/>
    </row>
    <row r="127" customFormat="false" ht="18.75" hidden="false" customHeight="true" outlineLevel="0" collapsed="false">
      <c r="A127" s="600" t="s">
        <v>4494</v>
      </c>
      <c r="B127" s="600"/>
      <c r="C127" s="600"/>
      <c r="D127" s="600"/>
      <c r="E127" s="600"/>
      <c r="F127" s="600"/>
      <c r="G127" s="600"/>
      <c r="H127" s="600"/>
      <c r="I127" s="600"/>
      <c r="J127" s="600"/>
      <c r="K127" s="600"/>
      <c r="L127" s="600"/>
    </row>
    <row r="128" customFormat="false" ht="24" hidden="false" customHeight="false" outlineLevel="0" collapsed="false">
      <c r="A128" s="554" t="s">
        <v>4495</v>
      </c>
      <c r="B128" s="578" t="s">
        <v>3</v>
      </c>
      <c r="C128" s="578" t="s">
        <v>4</v>
      </c>
      <c r="D128" s="554" t="s">
        <v>2506</v>
      </c>
      <c r="E128" s="554" t="s">
        <v>6</v>
      </c>
      <c r="F128" s="554" t="s">
        <v>4418</v>
      </c>
      <c r="G128" s="578" t="s">
        <v>8</v>
      </c>
      <c r="H128" s="578" t="s">
        <v>9</v>
      </c>
      <c r="I128" s="578" t="s">
        <v>10</v>
      </c>
      <c r="J128" s="578" t="s">
        <v>11</v>
      </c>
      <c r="K128" s="554" t="s">
        <v>2305</v>
      </c>
      <c r="L128" s="578" t="s">
        <v>4496</v>
      </c>
    </row>
    <row r="129" customFormat="false" ht="36" hidden="false" customHeight="false" outlineLevel="0" collapsed="false">
      <c r="A129" s="612" t="n">
        <v>1</v>
      </c>
      <c r="B129" s="557" t="s">
        <v>4497</v>
      </c>
      <c r="C129" s="613" t="s">
        <v>4498</v>
      </c>
      <c r="D129" s="614" t="s">
        <v>16</v>
      </c>
      <c r="E129" s="612" t="n">
        <v>7167968</v>
      </c>
      <c r="F129" s="612" t="n">
        <v>1</v>
      </c>
      <c r="G129" s="612" t="s">
        <v>231</v>
      </c>
      <c r="H129" s="614" t="s">
        <v>33</v>
      </c>
      <c r="I129" s="557" t="s">
        <v>4499</v>
      </c>
      <c r="J129" s="614" t="s">
        <v>1173</v>
      </c>
      <c r="K129" s="612"/>
      <c r="L129" s="557" t="s">
        <v>1280</v>
      </c>
    </row>
    <row r="130" customFormat="false" ht="36" hidden="false" customHeight="false" outlineLevel="0" collapsed="false">
      <c r="A130" s="612" t="n">
        <v>2</v>
      </c>
      <c r="B130" s="557" t="s">
        <v>4497</v>
      </c>
      <c r="C130" s="613" t="s">
        <v>4500</v>
      </c>
      <c r="D130" s="614" t="s">
        <v>16</v>
      </c>
      <c r="E130" s="612" t="n">
        <v>7167969</v>
      </c>
      <c r="F130" s="612" t="n">
        <v>1</v>
      </c>
      <c r="G130" s="612" t="s">
        <v>231</v>
      </c>
      <c r="H130" s="614" t="s">
        <v>33</v>
      </c>
      <c r="I130" s="566" t="s">
        <v>1194</v>
      </c>
      <c r="J130" s="614" t="s">
        <v>1173</v>
      </c>
      <c r="K130" s="612"/>
      <c r="L130" s="557" t="s">
        <v>1280</v>
      </c>
    </row>
    <row r="131" customFormat="false" ht="36" hidden="false" customHeight="false" outlineLevel="0" collapsed="false">
      <c r="A131" s="612" t="n">
        <v>3</v>
      </c>
      <c r="B131" s="557" t="s">
        <v>4497</v>
      </c>
      <c r="C131" s="613" t="s">
        <v>4501</v>
      </c>
      <c r="D131" s="614" t="s">
        <v>16</v>
      </c>
      <c r="E131" s="612" t="n">
        <v>7167970</v>
      </c>
      <c r="F131" s="612" t="n">
        <v>1</v>
      </c>
      <c r="G131" s="612" t="s">
        <v>231</v>
      </c>
      <c r="H131" s="614" t="s">
        <v>33</v>
      </c>
      <c r="I131" s="557" t="s">
        <v>4502</v>
      </c>
      <c r="J131" s="614" t="s">
        <v>1173</v>
      </c>
      <c r="K131" s="612"/>
      <c r="L131" s="557" t="s">
        <v>1280</v>
      </c>
    </row>
    <row r="132" customFormat="false" ht="48" hidden="false" customHeight="false" outlineLevel="0" collapsed="false">
      <c r="A132" s="612" t="n">
        <v>4</v>
      </c>
      <c r="B132" s="557" t="s">
        <v>4497</v>
      </c>
      <c r="C132" s="613" t="s">
        <v>4503</v>
      </c>
      <c r="D132" s="614" t="s">
        <v>16</v>
      </c>
      <c r="E132" s="612" t="n">
        <v>7167971</v>
      </c>
      <c r="F132" s="612" t="n">
        <v>1</v>
      </c>
      <c r="G132" s="612" t="s">
        <v>231</v>
      </c>
      <c r="H132" s="614" t="s">
        <v>23</v>
      </c>
      <c r="I132" s="615" t="s">
        <v>4504</v>
      </c>
      <c r="J132" s="614" t="s">
        <v>1173</v>
      </c>
      <c r="K132" s="612"/>
      <c r="L132" s="557" t="s">
        <v>1280</v>
      </c>
    </row>
    <row r="133" customFormat="false" ht="45" hidden="false" customHeight="false" outlineLevel="0" collapsed="false">
      <c r="A133" s="612" t="n">
        <v>5</v>
      </c>
      <c r="B133" s="557" t="s">
        <v>4497</v>
      </c>
      <c r="C133" s="613" t="s">
        <v>4505</v>
      </c>
      <c r="D133" s="614" t="s">
        <v>16</v>
      </c>
      <c r="E133" s="612" t="n">
        <v>7167972</v>
      </c>
      <c r="F133" s="612" t="n">
        <v>1</v>
      </c>
      <c r="G133" s="612" t="s">
        <v>231</v>
      </c>
      <c r="H133" s="614" t="s">
        <v>33</v>
      </c>
      <c r="I133" s="557" t="s">
        <v>4499</v>
      </c>
      <c r="J133" s="614" t="s">
        <v>1173</v>
      </c>
      <c r="K133" s="612"/>
      <c r="L133" s="615" t="s">
        <v>4506</v>
      </c>
    </row>
    <row r="134" customFormat="false" ht="36" hidden="false" customHeight="false" outlineLevel="0" collapsed="false">
      <c r="A134" s="612" t="n">
        <v>6</v>
      </c>
      <c r="B134" s="557" t="s">
        <v>4497</v>
      </c>
      <c r="C134" s="613" t="s">
        <v>4507</v>
      </c>
      <c r="D134" s="614" t="s">
        <v>16</v>
      </c>
      <c r="E134" s="612" t="n">
        <v>7167973</v>
      </c>
      <c r="F134" s="612" t="n">
        <v>1</v>
      </c>
      <c r="G134" s="612" t="s">
        <v>231</v>
      </c>
      <c r="H134" s="614" t="s">
        <v>33</v>
      </c>
      <c r="I134" s="557" t="s">
        <v>4508</v>
      </c>
      <c r="J134" s="614" t="s">
        <v>1173</v>
      </c>
      <c r="K134" s="612"/>
      <c r="L134" s="557" t="s">
        <v>1293</v>
      </c>
    </row>
    <row r="135" customFormat="false" ht="14.25" hidden="false" customHeight="false" outlineLevel="0" collapsed="false">
      <c r="A135" s="616"/>
      <c r="B135" s="559"/>
      <c r="C135" s="617"/>
      <c r="D135" s="616"/>
      <c r="E135" s="616"/>
      <c r="F135" s="616"/>
      <c r="G135" s="616"/>
      <c r="H135" s="616"/>
      <c r="I135" s="559"/>
      <c r="J135" s="616"/>
      <c r="K135" s="616"/>
      <c r="L135" s="559"/>
    </row>
  </sheetData>
  <mergeCells count="16">
    <mergeCell ref="A1:L1"/>
    <mergeCell ref="A2:L2"/>
    <mergeCell ref="A14:L14"/>
    <mergeCell ref="A15:L15"/>
    <mergeCell ref="A20:L20"/>
    <mergeCell ref="A21:L21"/>
    <mergeCell ref="A26:L26"/>
    <mergeCell ref="A27:L27"/>
    <mergeCell ref="A34:L34"/>
    <mergeCell ref="A35:L35"/>
    <mergeCell ref="A50:L50"/>
    <mergeCell ref="A51:L51"/>
    <mergeCell ref="A106:L106"/>
    <mergeCell ref="A107:L107"/>
    <mergeCell ref="A126:L126"/>
    <mergeCell ref="A127:L127"/>
  </mergeCells>
  <printOptions headings="false" gridLines="false" gridLinesSet="true" horizontalCentered="false" verticalCentered="false"/>
  <pageMargins left="0.420138888888889" right="0.479861111111111" top="0.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271" width="4.12"/>
    <col collapsed="false" customWidth="true" hidden="false" outlineLevel="0" max="2" min="2" style="271" width="4.24"/>
    <col collapsed="false" customWidth="true" hidden="false" outlineLevel="0" max="3" min="3" style="271" width="11.62"/>
    <col collapsed="false" customWidth="true" hidden="false" outlineLevel="0" max="4" min="4" style="271" width="4.62"/>
    <col collapsed="false" customWidth="true" hidden="false" outlineLevel="0" max="6" min="6" style="271" width="4.37"/>
    <col collapsed="false" customWidth="true" hidden="false" outlineLevel="0" max="7" min="7" style="271" width="10.62"/>
    <col collapsed="false" customWidth="true" hidden="false" outlineLevel="0" max="8" min="8" style="271" width="9.87"/>
    <col collapsed="false" customWidth="true" hidden="false" outlineLevel="0" max="9" min="9" style="271" width="35.5"/>
    <col collapsed="false" customWidth="true" hidden="false" outlineLevel="0" max="10" min="10" style="271" width="11.36"/>
    <col collapsed="false" customWidth="true" hidden="false" outlineLevel="0" max="11" min="11" style="271" width="7.74"/>
    <col collapsed="false" customWidth="true" hidden="false" outlineLevel="0" max="12" min="12" style="271" width="13.74"/>
  </cols>
  <sheetData>
    <row r="1" s="389" customFormat="true" ht="32.25" hidden="false" customHeight="true" outlineLevel="0" collapsed="false">
      <c r="A1" s="438" t="s">
        <v>4509</v>
      </c>
      <c r="B1" s="438"/>
      <c r="C1" s="438"/>
      <c r="D1" s="438"/>
      <c r="E1" s="438"/>
      <c r="F1" s="438"/>
      <c r="G1" s="438"/>
      <c r="H1" s="438"/>
      <c r="I1" s="438"/>
      <c r="J1" s="438"/>
      <c r="K1" s="438"/>
      <c r="L1" s="438"/>
    </row>
    <row r="2" s="389" customFormat="true" ht="21" hidden="false" customHeight="true" outlineLevel="0" collapsed="false">
      <c r="A2" s="412" t="s">
        <v>4510</v>
      </c>
      <c r="B2" s="412"/>
      <c r="C2" s="412"/>
      <c r="D2" s="412"/>
      <c r="E2" s="412"/>
      <c r="F2" s="412"/>
      <c r="G2" s="412"/>
      <c r="H2" s="412"/>
      <c r="I2" s="412"/>
      <c r="J2" s="412"/>
      <c r="K2" s="412"/>
      <c r="L2" s="412"/>
    </row>
    <row r="3" s="619" customFormat="true" ht="24" hidden="false" customHeight="false" outlineLevel="0" collapsed="false">
      <c r="A3" s="618" t="s">
        <v>2</v>
      </c>
      <c r="B3" s="618" t="s">
        <v>3</v>
      </c>
      <c r="C3" s="618" t="s">
        <v>4</v>
      </c>
      <c r="D3" s="618" t="s">
        <v>5</v>
      </c>
      <c r="E3" s="618" t="s">
        <v>6</v>
      </c>
      <c r="F3" s="618" t="s">
        <v>7</v>
      </c>
      <c r="G3" s="618" t="s">
        <v>8</v>
      </c>
      <c r="H3" s="618" t="s">
        <v>9</v>
      </c>
      <c r="I3" s="618" t="s">
        <v>10</v>
      </c>
      <c r="J3" s="618" t="s">
        <v>11</v>
      </c>
      <c r="K3" s="618" t="s">
        <v>12</v>
      </c>
      <c r="L3" s="618" t="s">
        <v>13</v>
      </c>
    </row>
    <row r="4" s="627" customFormat="true" ht="24" hidden="false" customHeight="true" outlineLevel="0" collapsed="false">
      <c r="A4" s="620" t="n">
        <v>1</v>
      </c>
      <c r="B4" s="621" t="s">
        <v>4511</v>
      </c>
      <c r="C4" s="622" t="s">
        <v>4512</v>
      </c>
      <c r="D4" s="622" t="s">
        <v>16</v>
      </c>
      <c r="E4" s="623" t="n">
        <v>6169001</v>
      </c>
      <c r="F4" s="620" t="n">
        <v>2</v>
      </c>
      <c r="G4" s="18" t="s">
        <v>17</v>
      </c>
      <c r="H4" s="19" t="s">
        <v>23</v>
      </c>
      <c r="I4" s="622" t="s">
        <v>4513</v>
      </c>
      <c r="J4" s="620"/>
      <c r="K4" s="624"/>
      <c r="L4" s="625" t="s">
        <v>1201</v>
      </c>
      <c r="M4" s="626"/>
    </row>
    <row r="5" s="627" customFormat="true" ht="24" hidden="false" customHeight="false" outlineLevel="0" collapsed="false">
      <c r="A5" s="620" t="n">
        <v>2</v>
      </c>
      <c r="B5" s="621"/>
      <c r="C5" s="622" t="s">
        <v>4512</v>
      </c>
      <c r="D5" s="622" t="s">
        <v>16</v>
      </c>
      <c r="E5" s="623" t="n">
        <v>6169002</v>
      </c>
      <c r="F5" s="620" t="n">
        <v>2</v>
      </c>
      <c r="G5" s="18" t="s">
        <v>17</v>
      </c>
      <c r="H5" s="19" t="s">
        <v>23</v>
      </c>
      <c r="I5" s="622" t="s">
        <v>4513</v>
      </c>
      <c r="J5" s="620"/>
      <c r="K5" s="624"/>
      <c r="L5" s="625" t="s">
        <v>151</v>
      </c>
      <c r="M5" s="626"/>
    </row>
    <row r="6" s="627" customFormat="true" ht="24" hidden="false" customHeight="false" outlineLevel="0" collapsed="false">
      <c r="A6" s="620" t="n">
        <v>3</v>
      </c>
      <c r="B6" s="621"/>
      <c r="C6" s="622" t="s">
        <v>4512</v>
      </c>
      <c r="D6" s="622" t="s">
        <v>16</v>
      </c>
      <c r="E6" s="623" t="n">
        <v>6169003</v>
      </c>
      <c r="F6" s="620" t="n">
        <v>1</v>
      </c>
      <c r="G6" s="18" t="s">
        <v>17</v>
      </c>
      <c r="H6" s="19" t="s">
        <v>23</v>
      </c>
      <c r="I6" s="622" t="s">
        <v>4513</v>
      </c>
      <c r="J6" s="620"/>
      <c r="K6" s="624"/>
      <c r="L6" s="625" t="s">
        <v>110</v>
      </c>
      <c r="M6" s="626"/>
    </row>
    <row r="7" s="627" customFormat="true" ht="24" hidden="false" customHeight="false" outlineLevel="0" collapsed="false">
      <c r="A7" s="620" t="n">
        <v>4</v>
      </c>
      <c r="B7" s="621"/>
      <c r="C7" s="622" t="s">
        <v>4514</v>
      </c>
      <c r="D7" s="622" t="s">
        <v>16</v>
      </c>
      <c r="E7" s="623" t="n">
        <v>6169004</v>
      </c>
      <c r="F7" s="620" t="n">
        <v>1</v>
      </c>
      <c r="G7" s="18" t="s">
        <v>17</v>
      </c>
      <c r="H7" s="19" t="s">
        <v>23</v>
      </c>
      <c r="I7" s="622" t="s">
        <v>4513</v>
      </c>
      <c r="J7" s="620"/>
      <c r="K7" s="624"/>
      <c r="L7" s="625" t="s">
        <v>1201</v>
      </c>
      <c r="M7" s="626"/>
    </row>
    <row r="8" s="627" customFormat="true" ht="24" hidden="false" customHeight="false" outlineLevel="0" collapsed="false">
      <c r="A8" s="620" t="n">
        <v>5</v>
      </c>
      <c r="B8" s="621"/>
      <c r="C8" s="622" t="s">
        <v>4514</v>
      </c>
      <c r="D8" s="622" t="s">
        <v>16</v>
      </c>
      <c r="E8" s="623" t="n">
        <v>6169005</v>
      </c>
      <c r="F8" s="620" t="n">
        <v>2</v>
      </c>
      <c r="G8" s="18" t="s">
        <v>17</v>
      </c>
      <c r="H8" s="19" t="s">
        <v>23</v>
      </c>
      <c r="I8" s="622" t="s">
        <v>4513</v>
      </c>
      <c r="J8" s="19" t="s">
        <v>4515</v>
      </c>
      <c r="K8" s="624"/>
      <c r="L8" s="625" t="s">
        <v>151</v>
      </c>
      <c r="M8" s="626"/>
    </row>
    <row r="9" s="627" customFormat="true" ht="24" hidden="false" customHeight="false" outlineLevel="0" collapsed="false">
      <c r="A9" s="620" t="n">
        <v>6</v>
      </c>
      <c r="B9" s="621"/>
      <c r="C9" s="622" t="s">
        <v>4514</v>
      </c>
      <c r="D9" s="622" t="s">
        <v>16</v>
      </c>
      <c r="E9" s="623" t="n">
        <v>6169006</v>
      </c>
      <c r="F9" s="620" t="n">
        <v>2</v>
      </c>
      <c r="G9" s="18" t="s">
        <v>17</v>
      </c>
      <c r="H9" s="19" t="s">
        <v>23</v>
      </c>
      <c r="I9" s="622" t="s">
        <v>4513</v>
      </c>
      <c r="J9" s="620"/>
      <c r="K9" s="624"/>
      <c r="L9" s="625" t="s">
        <v>110</v>
      </c>
      <c r="M9" s="626"/>
    </row>
    <row r="10" s="627" customFormat="true" ht="24" hidden="false" customHeight="false" outlineLevel="0" collapsed="false">
      <c r="A10" s="620" t="n">
        <v>7</v>
      </c>
      <c r="B10" s="621"/>
      <c r="C10" s="622" t="s">
        <v>4516</v>
      </c>
      <c r="D10" s="622" t="s">
        <v>16</v>
      </c>
      <c r="E10" s="623" t="n">
        <v>6169007</v>
      </c>
      <c r="F10" s="620" t="n">
        <v>2</v>
      </c>
      <c r="G10" s="18" t="s">
        <v>17</v>
      </c>
      <c r="H10" s="19" t="s">
        <v>23</v>
      </c>
      <c r="I10" s="622" t="s">
        <v>4513</v>
      </c>
      <c r="J10" s="620"/>
      <c r="K10" s="624"/>
      <c r="L10" s="625" t="s">
        <v>110</v>
      </c>
      <c r="M10" s="626"/>
    </row>
    <row r="11" s="627" customFormat="true" ht="24" hidden="false" customHeight="false" outlineLevel="0" collapsed="false">
      <c r="A11" s="620" t="n">
        <v>8</v>
      </c>
      <c r="B11" s="621"/>
      <c r="C11" s="622" t="s">
        <v>4516</v>
      </c>
      <c r="D11" s="622" t="s">
        <v>16</v>
      </c>
      <c r="E11" s="623" t="n">
        <v>6169008</v>
      </c>
      <c r="F11" s="620" t="n">
        <v>2</v>
      </c>
      <c r="G11" s="18" t="s">
        <v>17</v>
      </c>
      <c r="H11" s="19" t="s">
        <v>23</v>
      </c>
      <c r="I11" s="622" t="s">
        <v>4513</v>
      </c>
      <c r="J11" s="620"/>
      <c r="K11" s="624"/>
      <c r="L11" s="56" t="s">
        <v>1201</v>
      </c>
      <c r="M11" s="626"/>
    </row>
    <row r="12" s="627" customFormat="true" ht="24" hidden="false" customHeight="false" outlineLevel="0" collapsed="false">
      <c r="A12" s="620" t="n">
        <v>9</v>
      </c>
      <c r="B12" s="621"/>
      <c r="C12" s="622" t="s">
        <v>4516</v>
      </c>
      <c r="D12" s="622" t="s">
        <v>16</v>
      </c>
      <c r="E12" s="623" t="n">
        <v>6169009</v>
      </c>
      <c r="F12" s="620" t="n">
        <v>2</v>
      </c>
      <c r="G12" s="18" t="s">
        <v>17</v>
      </c>
      <c r="H12" s="19" t="s">
        <v>23</v>
      </c>
      <c r="I12" s="622" t="s">
        <v>4513</v>
      </c>
      <c r="J12" s="620"/>
      <c r="K12" s="624"/>
      <c r="L12" s="625" t="s">
        <v>151</v>
      </c>
      <c r="M12" s="626"/>
    </row>
    <row r="13" s="627" customFormat="true" ht="24" hidden="false" customHeight="false" outlineLevel="0" collapsed="false">
      <c r="A13" s="620" t="n">
        <v>10</v>
      </c>
      <c r="B13" s="621"/>
      <c r="C13" s="622" t="s">
        <v>4516</v>
      </c>
      <c r="D13" s="622" t="s">
        <v>16</v>
      </c>
      <c r="E13" s="623" t="n">
        <v>6169010</v>
      </c>
      <c r="F13" s="620" t="n">
        <v>1</v>
      </c>
      <c r="G13" s="18" t="s">
        <v>17</v>
      </c>
      <c r="H13" s="19" t="s">
        <v>23</v>
      </c>
      <c r="I13" s="622" t="s">
        <v>4513</v>
      </c>
      <c r="J13" s="19" t="s">
        <v>4515</v>
      </c>
      <c r="K13" s="624"/>
      <c r="L13" s="623"/>
      <c r="M13" s="626"/>
    </row>
    <row r="14" s="627" customFormat="true" ht="24" hidden="false" customHeight="false" outlineLevel="0" collapsed="false">
      <c r="A14" s="620" t="n">
        <v>11</v>
      </c>
      <c r="B14" s="621"/>
      <c r="C14" s="622" t="s">
        <v>4517</v>
      </c>
      <c r="D14" s="622" t="s">
        <v>16</v>
      </c>
      <c r="E14" s="623" t="n">
        <v>6169011</v>
      </c>
      <c r="F14" s="620" t="n">
        <v>1</v>
      </c>
      <c r="G14" s="18" t="s">
        <v>17</v>
      </c>
      <c r="H14" s="19" t="s">
        <v>23</v>
      </c>
      <c r="I14" s="622" t="s">
        <v>4513</v>
      </c>
      <c r="J14" s="19" t="s">
        <v>4515</v>
      </c>
      <c r="K14" s="624"/>
      <c r="L14" s="623"/>
      <c r="M14" s="626"/>
    </row>
    <row r="15" s="627" customFormat="true" ht="24" hidden="false" customHeight="false" outlineLevel="0" collapsed="false">
      <c r="A15" s="620" t="n">
        <v>12</v>
      </c>
      <c r="B15" s="621"/>
      <c r="C15" s="622" t="s">
        <v>4517</v>
      </c>
      <c r="D15" s="622" t="s">
        <v>16</v>
      </c>
      <c r="E15" s="623" t="n">
        <v>6169012</v>
      </c>
      <c r="F15" s="620" t="n">
        <v>1</v>
      </c>
      <c r="G15" s="18" t="s">
        <v>17</v>
      </c>
      <c r="H15" s="19" t="s">
        <v>23</v>
      </c>
      <c r="I15" s="622" t="s">
        <v>4513</v>
      </c>
      <c r="J15" s="620"/>
      <c r="K15" s="624"/>
      <c r="L15" s="56" t="s">
        <v>1201</v>
      </c>
      <c r="M15" s="626"/>
    </row>
    <row r="16" s="627" customFormat="true" ht="24" hidden="false" customHeight="false" outlineLevel="0" collapsed="false">
      <c r="A16" s="620" t="n">
        <v>13</v>
      </c>
      <c r="B16" s="621"/>
      <c r="C16" s="622" t="s">
        <v>4517</v>
      </c>
      <c r="D16" s="622" t="s">
        <v>16</v>
      </c>
      <c r="E16" s="623" t="n">
        <v>6169013</v>
      </c>
      <c r="F16" s="620" t="n">
        <v>2</v>
      </c>
      <c r="G16" s="18" t="s">
        <v>17</v>
      </c>
      <c r="H16" s="19" t="s">
        <v>23</v>
      </c>
      <c r="I16" s="622" t="s">
        <v>4513</v>
      </c>
      <c r="J16" s="620"/>
      <c r="K16" s="624"/>
      <c r="L16" s="625" t="s">
        <v>110</v>
      </c>
      <c r="M16" s="626"/>
    </row>
    <row r="17" s="627" customFormat="true" ht="24" hidden="false" customHeight="false" outlineLevel="0" collapsed="false">
      <c r="A17" s="620" t="n">
        <v>14</v>
      </c>
      <c r="B17" s="621"/>
      <c r="C17" s="622" t="s">
        <v>4518</v>
      </c>
      <c r="D17" s="622" t="s">
        <v>16</v>
      </c>
      <c r="E17" s="623" t="n">
        <v>6169014</v>
      </c>
      <c r="F17" s="620" t="n">
        <v>1</v>
      </c>
      <c r="G17" s="18" t="s">
        <v>17</v>
      </c>
      <c r="H17" s="19" t="s">
        <v>23</v>
      </c>
      <c r="I17" s="622" t="s">
        <v>1037</v>
      </c>
      <c r="J17" s="620"/>
      <c r="K17" s="624"/>
      <c r="L17" s="56" t="s">
        <v>1201</v>
      </c>
      <c r="M17" s="626"/>
    </row>
    <row r="18" s="627" customFormat="true" ht="24" hidden="false" customHeight="false" outlineLevel="0" collapsed="false">
      <c r="A18" s="620" t="n">
        <v>15</v>
      </c>
      <c r="B18" s="621"/>
      <c r="C18" s="622" t="s">
        <v>4518</v>
      </c>
      <c r="D18" s="622" t="s">
        <v>16</v>
      </c>
      <c r="E18" s="623" t="n">
        <v>6169015</v>
      </c>
      <c r="F18" s="620" t="n">
        <v>1</v>
      </c>
      <c r="G18" s="18" t="s">
        <v>17</v>
      </c>
      <c r="H18" s="19" t="s">
        <v>23</v>
      </c>
      <c r="I18" s="622" t="s">
        <v>4513</v>
      </c>
      <c r="J18" s="620"/>
      <c r="K18" s="624"/>
      <c r="L18" s="625" t="s">
        <v>110</v>
      </c>
      <c r="M18" s="626"/>
    </row>
    <row r="19" s="627" customFormat="true" ht="24" hidden="false" customHeight="false" outlineLevel="0" collapsed="false">
      <c r="A19" s="620" t="n">
        <v>16</v>
      </c>
      <c r="B19" s="621"/>
      <c r="C19" s="622" t="s">
        <v>4518</v>
      </c>
      <c r="D19" s="622" t="s">
        <v>16</v>
      </c>
      <c r="E19" s="623" t="n">
        <v>6169016</v>
      </c>
      <c r="F19" s="620" t="n">
        <v>1</v>
      </c>
      <c r="G19" s="18" t="s">
        <v>17</v>
      </c>
      <c r="H19" s="19" t="s">
        <v>23</v>
      </c>
      <c r="I19" s="622" t="s">
        <v>4513</v>
      </c>
      <c r="J19" s="620"/>
      <c r="K19" s="624"/>
      <c r="L19" s="625" t="s">
        <v>151</v>
      </c>
      <c r="M19" s="626"/>
    </row>
    <row r="20" s="627" customFormat="true" ht="24" hidden="false" customHeight="false" outlineLevel="0" collapsed="false">
      <c r="A20" s="620" t="n">
        <v>17</v>
      </c>
      <c r="B20" s="621"/>
      <c r="C20" s="622" t="s">
        <v>4518</v>
      </c>
      <c r="D20" s="622" t="s">
        <v>16</v>
      </c>
      <c r="E20" s="623" t="n">
        <v>6169017</v>
      </c>
      <c r="F20" s="620" t="n">
        <v>1</v>
      </c>
      <c r="G20" s="18" t="s">
        <v>17</v>
      </c>
      <c r="H20" s="19" t="s">
        <v>23</v>
      </c>
      <c r="I20" s="622" t="s">
        <v>4513</v>
      </c>
      <c r="J20" s="19" t="s">
        <v>4515</v>
      </c>
      <c r="K20" s="624"/>
      <c r="L20" s="623"/>
      <c r="M20" s="626"/>
    </row>
    <row r="21" s="627" customFormat="true" ht="24" hidden="false" customHeight="false" outlineLevel="0" collapsed="false">
      <c r="A21" s="620" t="n">
        <v>18</v>
      </c>
      <c r="B21" s="621"/>
      <c r="C21" s="622" t="s">
        <v>4519</v>
      </c>
      <c r="D21" s="622" t="s">
        <v>16</v>
      </c>
      <c r="E21" s="623" t="n">
        <v>6169018</v>
      </c>
      <c r="F21" s="620" t="n">
        <v>1</v>
      </c>
      <c r="G21" s="18" t="s">
        <v>17</v>
      </c>
      <c r="H21" s="19" t="s">
        <v>23</v>
      </c>
      <c r="I21" s="622" t="s">
        <v>4513</v>
      </c>
      <c r="J21" s="620"/>
      <c r="K21" s="624"/>
      <c r="L21" s="625" t="s">
        <v>110</v>
      </c>
    </row>
    <row r="22" s="627" customFormat="true" ht="24" hidden="false" customHeight="false" outlineLevel="0" collapsed="false">
      <c r="A22" s="620" t="n">
        <v>19</v>
      </c>
      <c r="B22" s="621"/>
      <c r="C22" s="622" t="s">
        <v>4519</v>
      </c>
      <c r="D22" s="622" t="s">
        <v>16</v>
      </c>
      <c r="E22" s="623" t="n">
        <v>6169019</v>
      </c>
      <c r="F22" s="620" t="n">
        <v>1</v>
      </c>
      <c r="G22" s="18" t="s">
        <v>17</v>
      </c>
      <c r="H22" s="19" t="s">
        <v>23</v>
      </c>
      <c r="I22" s="622" t="s">
        <v>4513</v>
      </c>
      <c r="J22" s="620"/>
      <c r="K22" s="624"/>
      <c r="L22" s="625" t="s">
        <v>151</v>
      </c>
    </row>
    <row r="23" s="627" customFormat="true" ht="24" hidden="false" customHeight="false" outlineLevel="0" collapsed="false">
      <c r="A23" s="620" t="n">
        <v>20</v>
      </c>
      <c r="B23" s="621"/>
      <c r="C23" s="622" t="s">
        <v>4520</v>
      </c>
      <c r="D23" s="622" t="s">
        <v>16</v>
      </c>
      <c r="E23" s="623" t="n">
        <v>6169020</v>
      </c>
      <c r="F23" s="620" t="n">
        <v>2</v>
      </c>
      <c r="G23" s="18" t="s">
        <v>17</v>
      </c>
      <c r="H23" s="19" t="s">
        <v>23</v>
      </c>
      <c r="I23" s="622" t="s">
        <v>4513</v>
      </c>
      <c r="J23" s="620"/>
      <c r="K23" s="624"/>
      <c r="L23" s="56" t="s">
        <v>1201</v>
      </c>
    </row>
    <row r="24" s="627" customFormat="true" ht="24" hidden="false" customHeight="false" outlineLevel="0" collapsed="false">
      <c r="A24" s="620" t="n">
        <v>21</v>
      </c>
      <c r="B24" s="621"/>
      <c r="C24" s="622" t="s">
        <v>4520</v>
      </c>
      <c r="D24" s="622" t="s">
        <v>16</v>
      </c>
      <c r="E24" s="623" t="n">
        <v>6169021</v>
      </c>
      <c r="F24" s="620" t="n">
        <v>2</v>
      </c>
      <c r="G24" s="18" t="s">
        <v>17</v>
      </c>
      <c r="H24" s="19" t="s">
        <v>23</v>
      </c>
      <c r="I24" s="622" t="s">
        <v>4513</v>
      </c>
      <c r="J24" s="620"/>
      <c r="K24" s="624"/>
      <c r="L24" s="625" t="s">
        <v>110</v>
      </c>
    </row>
    <row r="25" s="627" customFormat="true" ht="24" hidden="false" customHeight="false" outlineLevel="0" collapsed="false">
      <c r="A25" s="620" t="n">
        <v>22</v>
      </c>
      <c r="B25" s="621"/>
      <c r="C25" s="622" t="s">
        <v>4520</v>
      </c>
      <c r="D25" s="622" t="s">
        <v>16</v>
      </c>
      <c r="E25" s="623" t="n">
        <v>6169022</v>
      </c>
      <c r="F25" s="620" t="n">
        <v>2</v>
      </c>
      <c r="G25" s="18" t="s">
        <v>17</v>
      </c>
      <c r="H25" s="19" t="s">
        <v>23</v>
      </c>
      <c r="I25" s="622" t="s">
        <v>4513</v>
      </c>
      <c r="J25" s="620"/>
      <c r="K25" s="624"/>
      <c r="L25" s="625" t="s">
        <v>151</v>
      </c>
    </row>
    <row r="26" s="627" customFormat="true" ht="24" hidden="false" customHeight="false" outlineLevel="0" collapsed="false">
      <c r="A26" s="620" t="n">
        <v>23</v>
      </c>
      <c r="B26" s="621"/>
      <c r="C26" s="622" t="s">
        <v>4520</v>
      </c>
      <c r="D26" s="622" t="s">
        <v>16</v>
      </c>
      <c r="E26" s="623" t="n">
        <v>6169023</v>
      </c>
      <c r="F26" s="620" t="n">
        <v>1</v>
      </c>
      <c r="G26" s="18" t="s">
        <v>17</v>
      </c>
      <c r="H26" s="19" t="s">
        <v>23</v>
      </c>
      <c r="I26" s="622" t="s">
        <v>4513</v>
      </c>
      <c r="J26" s="19" t="s">
        <v>4515</v>
      </c>
      <c r="K26" s="624"/>
      <c r="L26" s="623"/>
    </row>
    <row r="27" s="627" customFormat="true" ht="24" hidden="false" customHeight="false" outlineLevel="0" collapsed="false">
      <c r="A27" s="620" t="n">
        <v>24</v>
      </c>
      <c r="B27" s="621"/>
      <c r="C27" s="622" t="s">
        <v>4521</v>
      </c>
      <c r="D27" s="622" t="s">
        <v>16</v>
      </c>
      <c r="E27" s="623" t="n">
        <v>6169024</v>
      </c>
      <c r="F27" s="620" t="n">
        <v>1</v>
      </c>
      <c r="G27" s="18" t="s">
        <v>17</v>
      </c>
      <c r="H27" s="19" t="s">
        <v>23</v>
      </c>
      <c r="I27" s="622" t="s">
        <v>1037</v>
      </c>
      <c r="J27" s="620"/>
      <c r="K27" s="624"/>
      <c r="L27" s="56" t="s">
        <v>1201</v>
      </c>
    </row>
    <row r="28" s="627" customFormat="true" ht="24" hidden="false" customHeight="false" outlineLevel="0" collapsed="false">
      <c r="A28" s="620" t="n">
        <v>25</v>
      </c>
      <c r="B28" s="621"/>
      <c r="C28" s="622" t="s">
        <v>4521</v>
      </c>
      <c r="D28" s="622" t="s">
        <v>16</v>
      </c>
      <c r="E28" s="623" t="n">
        <v>6169025</v>
      </c>
      <c r="F28" s="620" t="n">
        <v>1</v>
      </c>
      <c r="G28" s="18" t="s">
        <v>17</v>
      </c>
      <c r="H28" s="19" t="s">
        <v>23</v>
      </c>
      <c r="I28" s="622" t="s">
        <v>4513</v>
      </c>
      <c r="J28" s="620"/>
      <c r="K28" s="624"/>
      <c r="L28" s="625" t="s">
        <v>151</v>
      </c>
    </row>
    <row r="29" s="627" customFormat="true" ht="24" hidden="false" customHeight="false" outlineLevel="0" collapsed="false">
      <c r="A29" s="620" t="n">
        <v>26</v>
      </c>
      <c r="B29" s="621"/>
      <c r="C29" s="622" t="s">
        <v>4521</v>
      </c>
      <c r="D29" s="622" t="s">
        <v>16</v>
      </c>
      <c r="E29" s="623" t="n">
        <v>6169026</v>
      </c>
      <c r="F29" s="620" t="n">
        <v>1</v>
      </c>
      <c r="G29" s="18" t="s">
        <v>17</v>
      </c>
      <c r="H29" s="19" t="s">
        <v>23</v>
      </c>
      <c r="I29" s="622" t="s">
        <v>4513</v>
      </c>
      <c r="J29" s="620"/>
      <c r="K29" s="624"/>
      <c r="L29" s="623"/>
    </row>
    <row r="30" s="627" customFormat="true" ht="24" hidden="false" customHeight="false" outlineLevel="0" collapsed="false">
      <c r="A30" s="620" t="n">
        <v>27</v>
      </c>
      <c r="B30" s="621"/>
      <c r="C30" s="622" t="s">
        <v>4522</v>
      </c>
      <c r="D30" s="622" t="s">
        <v>16</v>
      </c>
      <c r="E30" s="623" t="n">
        <v>6169027</v>
      </c>
      <c r="F30" s="620" t="n">
        <v>1</v>
      </c>
      <c r="G30" s="18" t="s">
        <v>17</v>
      </c>
      <c r="H30" s="19" t="s">
        <v>23</v>
      </c>
      <c r="I30" s="622" t="s">
        <v>4513</v>
      </c>
      <c r="J30" s="620"/>
      <c r="K30" s="624"/>
      <c r="L30" s="56" t="s">
        <v>1201</v>
      </c>
    </row>
    <row r="31" s="627" customFormat="true" ht="24" hidden="false" customHeight="false" outlineLevel="0" collapsed="false">
      <c r="A31" s="620" t="n">
        <v>28</v>
      </c>
      <c r="B31" s="621"/>
      <c r="C31" s="622" t="s">
        <v>4522</v>
      </c>
      <c r="D31" s="622" t="s">
        <v>16</v>
      </c>
      <c r="E31" s="623" t="n">
        <v>6169028</v>
      </c>
      <c r="F31" s="620" t="n">
        <v>1</v>
      </c>
      <c r="G31" s="18" t="s">
        <v>17</v>
      </c>
      <c r="H31" s="19" t="s">
        <v>23</v>
      </c>
      <c r="I31" s="622" t="s">
        <v>4513</v>
      </c>
      <c r="J31" s="620"/>
      <c r="K31" s="624"/>
      <c r="L31" s="625" t="s">
        <v>151</v>
      </c>
    </row>
    <row r="32" s="627" customFormat="true" ht="24" hidden="false" customHeight="false" outlineLevel="0" collapsed="false">
      <c r="A32" s="620" t="n">
        <v>29</v>
      </c>
      <c r="B32" s="621"/>
      <c r="C32" s="622" t="s">
        <v>4523</v>
      </c>
      <c r="D32" s="622" t="s">
        <v>16</v>
      </c>
      <c r="E32" s="623" t="n">
        <v>6169029</v>
      </c>
      <c r="F32" s="620" t="n">
        <v>1</v>
      </c>
      <c r="G32" s="18" t="s">
        <v>17</v>
      </c>
      <c r="H32" s="19" t="s">
        <v>23</v>
      </c>
      <c r="I32" s="622" t="s">
        <v>4513</v>
      </c>
      <c r="J32" s="620"/>
      <c r="K32" s="624"/>
      <c r="L32" s="623"/>
    </row>
    <row r="33" s="627" customFormat="true" ht="24" hidden="false" customHeight="false" outlineLevel="0" collapsed="false">
      <c r="A33" s="620" t="n">
        <v>30</v>
      </c>
      <c r="B33" s="621"/>
      <c r="C33" s="622" t="s">
        <v>4523</v>
      </c>
      <c r="D33" s="622" t="s">
        <v>16</v>
      </c>
      <c r="E33" s="623" t="n">
        <v>6169030</v>
      </c>
      <c r="F33" s="620" t="n">
        <v>1</v>
      </c>
      <c r="G33" s="18" t="s">
        <v>17</v>
      </c>
      <c r="H33" s="19" t="s">
        <v>23</v>
      </c>
      <c r="I33" s="622" t="s">
        <v>4513</v>
      </c>
      <c r="J33" s="620"/>
      <c r="K33" s="624"/>
      <c r="L33" s="625" t="s">
        <v>110</v>
      </c>
    </row>
    <row r="34" s="627" customFormat="true" ht="24" hidden="false" customHeight="false" outlineLevel="0" collapsed="false">
      <c r="A34" s="620" t="n">
        <v>31</v>
      </c>
      <c r="B34" s="621"/>
      <c r="C34" s="622" t="s">
        <v>4523</v>
      </c>
      <c r="D34" s="622" t="s">
        <v>16</v>
      </c>
      <c r="E34" s="623" t="n">
        <v>6169031</v>
      </c>
      <c r="F34" s="620" t="n">
        <v>1</v>
      </c>
      <c r="G34" s="18" t="s">
        <v>17</v>
      </c>
      <c r="H34" s="19" t="s">
        <v>23</v>
      </c>
      <c r="I34" s="622" t="s">
        <v>4513</v>
      </c>
      <c r="J34" s="620"/>
      <c r="K34" s="624"/>
      <c r="L34" s="56" t="s">
        <v>1201</v>
      </c>
    </row>
    <row r="35" s="627" customFormat="true" ht="24" hidden="false" customHeight="false" outlineLevel="0" collapsed="false">
      <c r="A35" s="620" t="n">
        <v>32</v>
      </c>
      <c r="B35" s="621"/>
      <c r="C35" s="622" t="s">
        <v>4524</v>
      </c>
      <c r="D35" s="622" t="s">
        <v>16</v>
      </c>
      <c r="E35" s="623" t="n">
        <v>6169032</v>
      </c>
      <c r="F35" s="620" t="n">
        <v>1</v>
      </c>
      <c r="G35" s="18" t="s">
        <v>17</v>
      </c>
      <c r="H35" s="19" t="s">
        <v>23</v>
      </c>
      <c r="I35" s="622" t="s">
        <v>4513</v>
      </c>
      <c r="J35" s="620"/>
      <c r="K35" s="624"/>
      <c r="L35" s="625" t="s">
        <v>110</v>
      </c>
    </row>
    <row r="36" s="627" customFormat="true" ht="24" hidden="false" customHeight="false" outlineLevel="0" collapsed="false">
      <c r="A36" s="620" t="n">
        <v>33</v>
      </c>
      <c r="B36" s="621"/>
      <c r="C36" s="622" t="s">
        <v>4524</v>
      </c>
      <c r="D36" s="622" t="s">
        <v>16</v>
      </c>
      <c r="E36" s="623" t="n">
        <v>6169033</v>
      </c>
      <c r="F36" s="620" t="n">
        <v>1</v>
      </c>
      <c r="G36" s="18" t="s">
        <v>17</v>
      </c>
      <c r="H36" s="19" t="s">
        <v>23</v>
      </c>
      <c r="I36" s="622" t="s">
        <v>1037</v>
      </c>
      <c r="J36" s="620"/>
      <c r="K36" s="624"/>
      <c r="L36" s="56" t="s">
        <v>1201</v>
      </c>
    </row>
    <row r="37" s="627" customFormat="true" ht="24" hidden="false" customHeight="false" outlineLevel="0" collapsed="false">
      <c r="A37" s="620" t="n">
        <v>34</v>
      </c>
      <c r="B37" s="621"/>
      <c r="C37" s="622" t="s">
        <v>4524</v>
      </c>
      <c r="D37" s="622" t="s">
        <v>16</v>
      </c>
      <c r="E37" s="623" t="n">
        <v>6169034</v>
      </c>
      <c r="F37" s="620" t="n">
        <v>1</v>
      </c>
      <c r="G37" s="18" t="s">
        <v>17</v>
      </c>
      <c r="H37" s="19" t="s">
        <v>23</v>
      </c>
      <c r="I37" s="622" t="s">
        <v>4513</v>
      </c>
      <c r="J37" s="620"/>
      <c r="K37" s="624"/>
      <c r="L37" s="56" t="s">
        <v>1201</v>
      </c>
    </row>
    <row r="38" s="627" customFormat="true" ht="24" hidden="false" customHeight="false" outlineLevel="0" collapsed="false">
      <c r="A38" s="620" t="n">
        <v>35</v>
      </c>
      <c r="B38" s="621"/>
      <c r="C38" s="622" t="s">
        <v>4524</v>
      </c>
      <c r="D38" s="622" t="s">
        <v>16</v>
      </c>
      <c r="E38" s="623" t="n">
        <v>6169035</v>
      </c>
      <c r="F38" s="620" t="n">
        <v>2</v>
      </c>
      <c r="G38" s="18" t="s">
        <v>17</v>
      </c>
      <c r="H38" s="19" t="s">
        <v>23</v>
      </c>
      <c r="I38" s="622" t="s">
        <v>4513</v>
      </c>
      <c r="J38" s="19" t="s">
        <v>4515</v>
      </c>
      <c r="K38" s="624"/>
      <c r="L38" s="623"/>
    </row>
    <row r="39" s="627" customFormat="true" ht="24" hidden="false" customHeight="false" outlineLevel="0" collapsed="false">
      <c r="A39" s="620" t="n">
        <v>36</v>
      </c>
      <c r="B39" s="621"/>
      <c r="C39" s="622" t="s">
        <v>4524</v>
      </c>
      <c r="D39" s="622" t="s">
        <v>16</v>
      </c>
      <c r="E39" s="623" t="n">
        <v>6169036</v>
      </c>
      <c r="F39" s="620" t="n">
        <v>1</v>
      </c>
      <c r="G39" s="18" t="s">
        <v>17</v>
      </c>
      <c r="H39" s="19" t="s">
        <v>23</v>
      </c>
      <c r="I39" s="622" t="s">
        <v>4513</v>
      </c>
      <c r="J39" s="620"/>
      <c r="K39" s="624"/>
      <c r="L39" s="625" t="s">
        <v>110</v>
      </c>
    </row>
    <row r="40" s="627" customFormat="true" ht="24" hidden="false" customHeight="false" outlineLevel="0" collapsed="false">
      <c r="A40" s="620" t="n">
        <v>37</v>
      </c>
      <c r="B40" s="621"/>
      <c r="C40" s="622" t="s">
        <v>4524</v>
      </c>
      <c r="D40" s="622" t="s">
        <v>16</v>
      </c>
      <c r="E40" s="623" t="n">
        <v>6169037</v>
      </c>
      <c r="F40" s="620" t="n">
        <v>1</v>
      </c>
      <c r="G40" s="18" t="s">
        <v>17</v>
      </c>
      <c r="H40" s="19" t="s">
        <v>23</v>
      </c>
      <c r="I40" s="622" t="s">
        <v>4513</v>
      </c>
      <c r="J40" s="620"/>
      <c r="K40" s="624"/>
      <c r="L40" s="625" t="s">
        <v>151</v>
      </c>
    </row>
    <row r="41" s="627" customFormat="true" ht="24" hidden="false" customHeight="true" outlineLevel="0" collapsed="false">
      <c r="A41" s="620" t="n">
        <v>38</v>
      </c>
      <c r="B41" s="625" t="s">
        <v>4525</v>
      </c>
      <c r="C41" s="622" t="s">
        <v>4526</v>
      </c>
      <c r="D41" s="622" t="s">
        <v>16</v>
      </c>
      <c r="E41" s="623" t="n">
        <v>6169038</v>
      </c>
      <c r="F41" s="620" t="n">
        <v>2</v>
      </c>
      <c r="G41" s="18" t="s">
        <v>17</v>
      </c>
      <c r="H41" s="19" t="s">
        <v>23</v>
      </c>
      <c r="I41" s="622" t="s">
        <v>4513</v>
      </c>
      <c r="J41" s="620"/>
      <c r="K41" s="624"/>
      <c r="L41" s="623"/>
    </row>
    <row r="42" s="627" customFormat="true" ht="24" hidden="false" customHeight="false" outlineLevel="0" collapsed="false">
      <c r="A42" s="620" t="n">
        <v>39</v>
      </c>
      <c r="B42" s="625"/>
      <c r="C42" s="622" t="s">
        <v>4527</v>
      </c>
      <c r="D42" s="622" t="s">
        <v>16</v>
      </c>
      <c r="E42" s="623" t="n">
        <v>6169039</v>
      </c>
      <c r="F42" s="620" t="n">
        <v>2</v>
      </c>
      <c r="G42" s="18" t="s">
        <v>17</v>
      </c>
      <c r="H42" s="19" t="s">
        <v>23</v>
      </c>
      <c r="I42" s="622" t="s">
        <v>4513</v>
      </c>
      <c r="J42" s="620"/>
      <c r="K42" s="624"/>
      <c r="L42" s="624"/>
      <c r="M42" s="628"/>
      <c r="N42" s="628"/>
    </row>
    <row r="43" s="627" customFormat="true" ht="24" hidden="false" customHeight="false" outlineLevel="0" collapsed="false">
      <c r="A43" s="620" t="n">
        <v>40</v>
      </c>
      <c r="B43" s="625"/>
      <c r="C43" s="622" t="s">
        <v>4527</v>
      </c>
      <c r="D43" s="622" t="s">
        <v>16</v>
      </c>
      <c r="E43" s="623" t="n">
        <v>6169040</v>
      </c>
      <c r="F43" s="620" t="n">
        <v>1</v>
      </c>
      <c r="G43" s="18" t="s">
        <v>17</v>
      </c>
      <c r="H43" s="19" t="s">
        <v>23</v>
      </c>
      <c r="I43" s="622" t="s">
        <v>112</v>
      </c>
      <c r="J43" s="620"/>
      <c r="K43" s="624"/>
      <c r="L43" s="629" t="s">
        <v>4528</v>
      </c>
      <c r="M43" s="628"/>
      <c r="N43" s="628"/>
    </row>
    <row r="44" s="627" customFormat="true" ht="24" hidden="false" customHeight="false" outlineLevel="0" collapsed="false">
      <c r="A44" s="620" t="n">
        <v>41</v>
      </c>
      <c r="B44" s="625"/>
      <c r="C44" s="622" t="s">
        <v>4527</v>
      </c>
      <c r="D44" s="622" t="s">
        <v>16</v>
      </c>
      <c r="E44" s="623" t="n">
        <v>6169041</v>
      </c>
      <c r="F44" s="620" t="n">
        <v>2</v>
      </c>
      <c r="G44" s="18" t="s">
        <v>17</v>
      </c>
      <c r="H44" s="19" t="s">
        <v>23</v>
      </c>
      <c r="I44" s="622" t="s">
        <v>4513</v>
      </c>
      <c r="J44" s="620"/>
      <c r="K44" s="624"/>
      <c r="L44" s="625" t="s">
        <v>110</v>
      </c>
      <c r="M44" s="628"/>
      <c r="N44" s="628"/>
    </row>
    <row r="45" s="627" customFormat="true" ht="24" hidden="false" customHeight="false" outlineLevel="0" collapsed="false">
      <c r="A45" s="620" t="n">
        <v>42</v>
      </c>
      <c r="B45" s="625"/>
      <c r="C45" s="622" t="s">
        <v>4529</v>
      </c>
      <c r="D45" s="622" t="s">
        <v>16</v>
      </c>
      <c r="E45" s="623" t="n">
        <v>6169042</v>
      </c>
      <c r="F45" s="620" t="n">
        <v>2</v>
      </c>
      <c r="G45" s="18" t="s">
        <v>17</v>
      </c>
      <c r="H45" s="19" t="s">
        <v>23</v>
      </c>
      <c r="I45" s="622" t="s">
        <v>4513</v>
      </c>
      <c r="J45" s="620"/>
      <c r="K45" s="624"/>
      <c r="L45" s="625" t="s">
        <v>110</v>
      </c>
      <c r="M45" s="628"/>
      <c r="N45" s="628"/>
    </row>
    <row r="46" s="627" customFormat="true" ht="24" hidden="false" customHeight="false" outlineLevel="0" collapsed="false">
      <c r="A46" s="620" t="n">
        <v>43</v>
      </c>
      <c r="B46" s="625"/>
      <c r="C46" s="622" t="s">
        <v>4529</v>
      </c>
      <c r="D46" s="622" t="s">
        <v>16</v>
      </c>
      <c r="E46" s="623" t="n">
        <v>6169043</v>
      </c>
      <c r="F46" s="620" t="n">
        <v>1</v>
      </c>
      <c r="G46" s="18" t="s">
        <v>17</v>
      </c>
      <c r="H46" s="19" t="s">
        <v>23</v>
      </c>
      <c r="I46" s="622" t="s">
        <v>112</v>
      </c>
      <c r="J46" s="620"/>
      <c r="K46" s="624"/>
      <c r="L46" s="629" t="s">
        <v>4528</v>
      </c>
      <c r="M46" s="628"/>
      <c r="N46" s="628"/>
    </row>
    <row r="47" s="627" customFormat="true" ht="24" hidden="false" customHeight="false" outlineLevel="0" collapsed="false">
      <c r="A47" s="620" t="n">
        <v>44</v>
      </c>
      <c r="B47" s="625"/>
      <c r="C47" s="622" t="s">
        <v>4529</v>
      </c>
      <c r="D47" s="622" t="s">
        <v>16</v>
      </c>
      <c r="E47" s="623" t="n">
        <v>6169044</v>
      </c>
      <c r="F47" s="620" t="n">
        <v>2</v>
      </c>
      <c r="G47" s="18" t="s">
        <v>17</v>
      </c>
      <c r="H47" s="19" t="s">
        <v>23</v>
      </c>
      <c r="I47" s="622" t="s">
        <v>4513</v>
      </c>
      <c r="J47" s="620"/>
      <c r="K47" s="624"/>
      <c r="L47" s="56" t="s">
        <v>1201</v>
      </c>
      <c r="M47" s="628"/>
      <c r="N47" s="628"/>
    </row>
    <row r="48" s="627" customFormat="true" ht="24" hidden="false" customHeight="false" outlineLevel="0" collapsed="false">
      <c r="A48" s="620" t="n">
        <v>45</v>
      </c>
      <c r="B48" s="625"/>
      <c r="C48" s="622" t="s">
        <v>4530</v>
      </c>
      <c r="D48" s="622" t="s">
        <v>16</v>
      </c>
      <c r="E48" s="623" t="n">
        <v>6169045</v>
      </c>
      <c r="F48" s="620" t="n">
        <v>2</v>
      </c>
      <c r="G48" s="18" t="s">
        <v>17</v>
      </c>
      <c r="H48" s="19" t="s">
        <v>23</v>
      </c>
      <c r="I48" s="622" t="s">
        <v>4513</v>
      </c>
      <c r="J48" s="620"/>
      <c r="K48" s="624"/>
      <c r="L48" s="624"/>
      <c r="M48" s="628"/>
      <c r="N48" s="628"/>
    </row>
    <row r="49" s="627" customFormat="true" ht="24" hidden="false" customHeight="false" outlineLevel="0" collapsed="false">
      <c r="A49" s="620" t="n">
        <v>46</v>
      </c>
      <c r="B49" s="625"/>
      <c r="C49" s="622" t="s">
        <v>4531</v>
      </c>
      <c r="D49" s="622" t="s">
        <v>16</v>
      </c>
      <c r="E49" s="623" t="n">
        <v>6169046</v>
      </c>
      <c r="F49" s="620" t="n">
        <v>2</v>
      </c>
      <c r="G49" s="18" t="s">
        <v>17</v>
      </c>
      <c r="H49" s="19" t="s">
        <v>23</v>
      </c>
      <c r="I49" s="622" t="s">
        <v>4513</v>
      </c>
      <c r="J49" s="620"/>
      <c r="K49" s="624"/>
      <c r="L49" s="624"/>
      <c r="M49" s="628"/>
      <c r="N49" s="628"/>
    </row>
    <row r="50" s="627" customFormat="true" ht="24" hidden="false" customHeight="false" outlineLevel="0" collapsed="false">
      <c r="A50" s="620" t="n">
        <v>47</v>
      </c>
      <c r="B50" s="625"/>
      <c r="C50" s="622" t="s">
        <v>4532</v>
      </c>
      <c r="D50" s="622" t="s">
        <v>16</v>
      </c>
      <c r="E50" s="623" t="n">
        <v>6169047</v>
      </c>
      <c r="F50" s="620" t="n">
        <v>2</v>
      </c>
      <c r="G50" s="18" t="s">
        <v>17</v>
      </c>
      <c r="H50" s="19" t="s">
        <v>4533</v>
      </c>
      <c r="I50" s="622" t="s">
        <v>4513</v>
      </c>
      <c r="J50" s="620"/>
      <c r="K50" s="624"/>
      <c r="L50" s="56" t="s">
        <v>1201</v>
      </c>
      <c r="M50" s="628"/>
      <c r="N50" s="628"/>
    </row>
    <row r="51" s="631" customFormat="true" ht="24" hidden="false" customHeight="true" outlineLevel="0" collapsed="false">
      <c r="A51" s="620" t="n">
        <v>48</v>
      </c>
      <c r="B51" s="625" t="s">
        <v>4534</v>
      </c>
      <c r="C51" s="622" t="s">
        <v>4535</v>
      </c>
      <c r="D51" s="622" t="s">
        <v>16</v>
      </c>
      <c r="E51" s="623" t="n">
        <v>6169048</v>
      </c>
      <c r="F51" s="620" t="n">
        <v>1</v>
      </c>
      <c r="G51" s="18" t="s">
        <v>17</v>
      </c>
      <c r="H51" s="19" t="s">
        <v>23</v>
      </c>
      <c r="I51" s="622" t="s">
        <v>4513</v>
      </c>
      <c r="J51" s="620"/>
      <c r="K51" s="624"/>
      <c r="L51" s="625" t="s">
        <v>110</v>
      </c>
      <c r="M51" s="630"/>
      <c r="N51" s="630"/>
    </row>
    <row r="52" s="631" customFormat="true" ht="36" hidden="false" customHeight="false" outlineLevel="0" collapsed="false">
      <c r="A52" s="620" t="n">
        <v>49</v>
      </c>
      <c r="B52" s="625"/>
      <c r="C52" s="622" t="s">
        <v>4535</v>
      </c>
      <c r="D52" s="622" t="s">
        <v>4536</v>
      </c>
      <c r="E52" s="623" t="n">
        <v>6169049</v>
      </c>
      <c r="F52" s="620" t="n">
        <v>1</v>
      </c>
      <c r="G52" s="18" t="s">
        <v>17</v>
      </c>
      <c r="H52" s="19" t="s">
        <v>23</v>
      </c>
      <c r="I52" s="622" t="s">
        <v>112</v>
      </c>
      <c r="J52" s="620"/>
      <c r="K52" s="624"/>
      <c r="L52" s="624"/>
    </row>
    <row r="53" s="631" customFormat="true" ht="24" hidden="false" customHeight="false" outlineLevel="0" collapsed="false">
      <c r="A53" s="620" t="n">
        <v>50</v>
      </c>
      <c r="B53" s="625"/>
      <c r="C53" s="622" t="s">
        <v>4537</v>
      </c>
      <c r="D53" s="622" t="s">
        <v>16</v>
      </c>
      <c r="E53" s="623" t="n">
        <v>6169050</v>
      </c>
      <c r="F53" s="620" t="n">
        <v>1</v>
      </c>
      <c r="G53" s="18" t="s">
        <v>17</v>
      </c>
      <c r="H53" s="19" t="s">
        <v>23</v>
      </c>
      <c r="I53" s="622" t="s">
        <v>4513</v>
      </c>
      <c r="J53" s="620"/>
      <c r="K53" s="624"/>
      <c r="L53" s="625" t="s">
        <v>151</v>
      </c>
    </row>
    <row r="54" s="631" customFormat="true" ht="24" hidden="false" customHeight="false" outlineLevel="0" collapsed="false">
      <c r="A54" s="620" t="n">
        <v>51</v>
      </c>
      <c r="B54" s="625"/>
      <c r="C54" s="622" t="s">
        <v>4538</v>
      </c>
      <c r="D54" s="622" t="s">
        <v>16</v>
      </c>
      <c r="E54" s="623" t="n">
        <v>6169051</v>
      </c>
      <c r="F54" s="620" t="n">
        <v>1</v>
      </c>
      <c r="G54" s="18" t="s">
        <v>17</v>
      </c>
      <c r="H54" s="19" t="s">
        <v>23</v>
      </c>
      <c r="I54" s="622" t="s">
        <v>4513</v>
      </c>
      <c r="J54" s="620"/>
      <c r="K54" s="624"/>
      <c r="L54" s="625" t="s">
        <v>1201</v>
      </c>
    </row>
    <row r="55" s="631" customFormat="true" ht="24" hidden="false" customHeight="false" outlineLevel="0" collapsed="false">
      <c r="A55" s="620" t="n">
        <v>52</v>
      </c>
      <c r="B55" s="625"/>
      <c r="C55" s="622" t="s">
        <v>4538</v>
      </c>
      <c r="D55" s="622" t="s">
        <v>16</v>
      </c>
      <c r="E55" s="623" t="n">
        <v>6169052</v>
      </c>
      <c r="F55" s="620" t="n">
        <v>1</v>
      </c>
      <c r="G55" s="18" t="s">
        <v>17</v>
      </c>
      <c r="H55" s="19" t="s">
        <v>23</v>
      </c>
      <c r="I55" s="622" t="s">
        <v>4513</v>
      </c>
      <c r="J55" s="620"/>
      <c r="K55" s="624"/>
      <c r="L55" s="625" t="s">
        <v>151</v>
      </c>
    </row>
    <row r="56" s="631" customFormat="true" ht="24" hidden="false" customHeight="false" outlineLevel="0" collapsed="false">
      <c r="A56" s="620" t="n">
        <v>53</v>
      </c>
      <c r="B56" s="625"/>
      <c r="C56" s="622" t="s">
        <v>4539</v>
      </c>
      <c r="D56" s="622" t="s">
        <v>16</v>
      </c>
      <c r="E56" s="623" t="n">
        <v>6169053</v>
      </c>
      <c r="F56" s="620" t="n">
        <v>1</v>
      </c>
      <c r="G56" s="18" t="s">
        <v>17</v>
      </c>
      <c r="H56" s="19" t="s">
        <v>23</v>
      </c>
      <c r="I56" s="622" t="s">
        <v>3906</v>
      </c>
      <c r="J56" s="620"/>
      <c r="K56" s="624"/>
      <c r="L56" s="624"/>
    </row>
    <row r="57" s="631" customFormat="true" ht="24" hidden="false" customHeight="false" outlineLevel="0" collapsed="false">
      <c r="A57" s="620" t="n">
        <v>54</v>
      </c>
      <c r="B57" s="625"/>
      <c r="C57" s="622" t="s">
        <v>4540</v>
      </c>
      <c r="D57" s="622" t="s">
        <v>16</v>
      </c>
      <c r="E57" s="623" t="n">
        <v>6169054</v>
      </c>
      <c r="F57" s="620" t="n">
        <v>1</v>
      </c>
      <c r="G57" s="18" t="s">
        <v>17</v>
      </c>
      <c r="H57" s="19" t="s">
        <v>23</v>
      </c>
      <c r="I57" s="622" t="s">
        <v>4513</v>
      </c>
      <c r="J57" s="620"/>
      <c r="K57" s="624"/>
      <c r="L57" s="625" t="s">
        <v>110</v>
      </c>
    </row>
    <row r="58" s="631" customFormat="true" ht="24" hidden="false" customHeight="false" outlineLevel="0" collapsed="false">
      <c r="A58" s="620" t="n">
        <v>55</v>
      </c>
      <c r="B58" s="625"/>
      <c r="C58" s="622" t="s">
        <v>4540</v>
      </c>
      <c r="D58" s="622" t="s">
        <v>16</v>
      </c>
      <c r="E58" s="623" t="n">
        <v>6169055</v>
      </c>
      <c r="F58" s="620" t="n">
        <v>1</v>
      </c>
      <c r="G58" s="18" t="s">
        <v>17</v>
      </c>
      <c r="H58" s="19" t="s">
        <v>23</v>
      </c>
      <c r="I58" s="622" t="s">
        <v>4513</v>
      </c>
      <c r="J58" s="620"/>
      <c r="K58" s="624"/>
      <c r="L58" s="624"/>
    </row>
    <row r="59" s="627" customFormat="true" ht="24" hidden="false" customHeight="true" outlineLevel="0" collapsed="false">
      <c r="A59" s="620" t="n">
        <v>56</v>
      </c>
      <c r="B59" s="625" t="s">
        <v>4541</v>
      </c>
      <c r="C59" s="622" t="s">
        <v>4542</v>
      </c>
      <c r="D59" s="622" t="s">
        <v>16</v>
      </c>
      <c r="E59" s="623" t="n">
        <v>6169056</v>
      </c>
      <c r="F59" s="620" t="n">
        <v>1</v>
      </c>
      <c r="G59" s="18" t="s">
        <v>17</v>
      </c>
      <c r="H59" s="19" t="s">
        <v>23</v>
      </c>
      <c r="I59" s="622" t="s">
        <v>4543</v>
      </c>
      <c r="J59" s="19" t="s">
        <v>4544</v>
      </c>
      <c r="K59" s="624"/>
      <c r="L59" s="625" t="s">
        <v>110</v>
      </c>
    </row>
    <row r="60" s="627" customFormat="true" ht="24" hidden="false" customHeight="false" outlineLevel="0" collapsed="false">
      <c r="A60" s="620" t="n">
        <v>57</v>
      </c>
      <c r="B60" s="625"/>
      <c r="C60" s="622" t="s">
        <v>4542</v>
      </c>
      <c r="D60" s="622" t="s">
        <v>16</v>
      </c>
      <c r="E60" s="623" t="n">
        <v>6169057</v>
      </c>
      <c r="F60" s="620" t="n">
        <v>2</v>
      </c>
      <c r="G60" s="18" t="s">
        <v>17</v>
      </c>
      <c r="H60" s="19" t="s">
        <v>23</v>
      </c>
      <c r="I60" s="622" t="s">
        <v>2186</v>
      </c>
      <c r="J60" s="620"/>
      <c r="K60" s="624"/>
      <c r="L60" s="623"/>
    </row>
    <row r="61" s="627" customFormat="true" ht="24" hidden="false" customHeight="false" outlineLevel="0" collapsed="false">
      <c r="A61" s="620" t="n">
        <v>58</v>
      </c>
      <c r="B61" s="625"/>
      <c r="C61" s="622" t="s">
        <v>4545</v>
      </c>
      <c r="D61" s="622" t="s">
        <v>16</v>
      </c>
      <c r="E61" s="623" t="n">
        <v>6169058</v>
      </c>
      <c r="F61" s="620" t="n">
        <v>1</v>
      </c>
      <c r="G61" s="18" t="s">
        <v>17</v>
      </c>
      <c r="H61" s="19" t="s">
        <v>23</v>
      </c>
      <c r="I61" s="622" t="s">
        <v>2186</v>
      </c>
      <c r="J61" s="620"/>
      <c r="K61" s="624"/>
      <c r="L61" s="625" t="s">
        <v>1201</v>
      </c>
    </row>
    <row r="62" s="627" customFormat="true" ht="24" hidden="false" customHeight="false" outlineLevel="0" collapsed="false">
      <c r="A62" s="620" t="n">
        <v>59</v>
      </c>
      <c r="B62" s="625"/>
      <c r="C62" s="622" t="s">
        <v>4545</v>
      </c>
      <c r="D62" s="622" t="s">
        <v>16</v>
      </c>
      <c r="E62" s="623" t="n">
        <v>6169059</v>
      </c>
      <c r="F62" s="620" t="n">
        <v>1</v>
      </c>
      <c r="G62" s="18" t="s">
        <v>17</v>
      </c>
      <c r="H62" s="19" t="s">
        <v>23</v>
      </c>
      <c r="I62" s="622" t="s">
        <v>4543</v>
      </c>
      <c r="J62" s="19" t="s">
        <v>4544</v>
      </c>
      <c r="K62" s="624"/>
      <c r="L62" s="625" t="s">
        <v>110</v>
      </c>
    </row>
    <row r="63" s="627" customFormat="true" ht="24" hidden="false" customHeight="false" outlineLevel="0" collapsed="false">
      <c r="A63" s="620" t="n">
        <v>60</v>
      </c>
      <c r="B63" s="625"/>
      <c r="C63" s="622" t="s">
        <v>4545</v>
      </c>
      <c r="D63" s="622" t="s">
        <v>16</v>
      </c>
      <c r="E63" s="623" t="n">
        <v>6169060</v>
      </c>
      <c r="F63" s="620" t="n">
        <v>2</v>
      </c>
      <c r="G63" s="18" t="s">
        <v>17</v>
      </c>
      <c r="H63" s="19" t="s">
        <v>23</v>
      </c>
      <c r="I63" s="622" t="s">
        <v>2186</v>
      </c>
      <c r="J63" s="620"/>
      <c r="K63" s="624"/>
      <c r="L63" s="623"/>
    </row>
    <row r="64" s="627" customFormat="true" ht="24" hidden="false" customHeight="false" outlineLevel="0" collapsed="false">
      <c r="A64" s="620" t="n">
        <v>61</v>
      </c>
      <c r="B64" s="625"/>
      <c r="C64" s="622" t="s">
        <v>4546</v>
      </c>
      <c r="D64" s="622" t="s">
        <v>16</v>
      </c>
      <c r="E64" s="623" t="n">
        <v>6169061</v>
      </c>
      <c r="F64" s="620" t="n">
        <v>3</v>
      </c>
      <c r="G64" s="18" t="s">
        <v>17</v>
      </c>
      <c r="H64" s="19" t="s">
        <v>23</v>
      </c>
      <c r="I64" s="622" t="s">
        <v>2186</v>
      </c>
      <c r="J64" s="620"/>
      <c r="K64" s="624"/>
      <c r="L64" s="625" t="s">
        <v>1201</v>
      </c>
    </row>
    <row r="65" s="627" customFormat="true" ht="24" hidden="false" customHeight="false" outlineLevel="0" collapsed="false">
      <c r="A65" s="620" t="n">
        <v>62</v>
      </c>
      <c r="B65" s="625"/>
      <c r="C65" s="622" t="s">
        <v>4546</v>
      </c>
      <c r="D65" s="622" t="s">
        <v>16</v>
      </c>
      <c r="E65" s="623" t="n">
        <v>6169062</v>
      </c>
      <c r="F65" s="620" t="n">
        <v>2</v>
      </c>
      <c r="G65" s="18" t="s">
        <v>17</v>
      </c>
      <c r="H65" s="19" t="s">
        <v>23</v>
      </c>
      <c r="I65" s="622" t="s">
        <v>2186</v>
      </c>
      <c r="J65" s="19" t="s">
        <v>4544</v>
      </c>
      <c r="K65" s="624"/>
      <c r="L65" s="625" t="s">
        <v>110</v>
      </c>
    </row>
    <row r="66" s="627" customFormat="true" ht="24" hidden="false" customHeight="false" outlineLevel="0" collapsed="false">
      <c r="A66" s="620" t="n">
        <v>63</v>
      </c>
      <c r="B66" s="625"/>
      <c r="C66" s="622" t="s">
        <v>4546</v>
      </c>
      <c r="D66" s="622" t="s">
        <v>16</v>
      </c>
      <c r="E66" s="623" t="n">
        <v>6169063</v>
      </c>
      <c r="F66" s="620" t="n">
        <v>2</v>
      </c>
      <c r="G66" s="18" t="s">
        <v>17</v>
      </c>
      <c r="H66" s="19" t="s">
        <v>23</v>
      </c>
      <c r="I66" s="622" t="s">
        <v>2186</v>
      </c>
      <c r="J66" s="19" t="s">
        <v>4544</v>
      </c>
      <c r="K66" s="624"/>
      <c r="L66" s="623"/>
    </row>
    <row r="67" s="631" customFormat="true" ht="24" hidden="false" customHeight="true" outlineLevel="0" collapsed="false">
      <c r="A67" s="620" t="n">
        <v>64</v>
      </c>
      <c r="B67" s="632" t="s">
        <v>4547</v>
      </c>
      <c r="C67" s="622" t="s">
        <v>4548</v>
      </c>
      <c r="D67" s="622" t="s">
        <v>16</v>
      </c>
      <c r="E67" s="623" t="n">
        <v>6169064</v>
      </c>
      <c r="F67" s="620" t="n">
        <v>1</v>
      </c>
      <c r="G67" s="18" t="s">
        <v>17</v>
      </c>
      <c r="H67" s="19" t="s">
        <v>23</v>
      </c>
      <c r="I67" s="622" t="s">
        <v>4513</v>
      </c>
      <c r="J67" s="620"/>
      <c r="K67" s="624"/>
      <c r="L67" s="622" t="s">
        <v>1201</v>
      </c>
    </row>
    <row r="68" s="631" customFormat="true" ht="24" hidden="false" customHeight="false" outlineLevel="0" collapsed="false">
      <c r="A68" s="620" t="n">
        <v>65</v>
      </c>
      <c r="B68" s="632"/>
      <c r="C68" s="622" t="s">
        <v>4549</v>
      </c>
      <c r="D68" s="622" t="s">
        <v>16</v>
      </c>
      <c r="E68" s="623" t="n">
        <v>6169065</v>
      </c>
      <c r="F68" s="620" t="n">
        <v>1</v>
      </c>
      <c r="G68" s="18" t="s">
        <v>17</v>
      </c>
      <c r="H68" s="19" t="s">
        <v>23</v>
      </c>
      <c r="I68" s="622" t="s">
        <v>2339</v>
      </c>
      <c r="J68" s="620"/>
      <c r="K68" s="624"/>
      <c r="L68" s="624"/>
    </row>
    <row r="69" s="631" customFormat="true" ht="24" hidden="false" customHeight="false" outlineLevel="0" collapsed="false">
      <c r="A69" s="620" t="n">
        <v>66</v>
      </c>
      <c r="B69" s="632"/>
      <c r="C69" s="622" t="s">
        <v>4550</v>
      </c>
      <c r="D69" s="622" t="s">
        <v>16</v>
      </c>
      <c r="E69" s="623" t="n">
        <v>6169066</v>
      </c>
      <c r="F69" s="620" t="n">
        <v>2</v>
      </c>
      <c r="G69" s="18" t="s">
        <v>17</v>
      </c>
      <c r="H69" s="19" t="s">
        <v>23</v>
      </c>
      <c r="I69" s="622" t="s">
        <v>4513</v>
      </c>
      <c r="J69" s="620"/>
      <c r="K69" s="624"/>
      <c r="L69" s="624"/>
    </row>
    <row r="70" s="631" customFormat="true" ht="24" hidden="false" customHeight="true" outlineLevel="0" collapsed="false">
      <c r="A70" s="620" t="n">
        <v>67</v>
      </c>
      <c r="B70" s="633" t="s">
        <v>4551</v>
      </c>
      <c r="C70" s="19" t="s">
        <v>4552</v>
      </c>
      <c r="D70" s="19" t="s">
        <v>16</v>
      </c>
      <c r="E70" s="623" t="n">
        <v>6169067</v>
      </c>
      <c r="F70" s="18" t="n">
        <v>1</v>
      </c>
      <c r="G70" s="18" t="s">
        <v>17</v>
      </c>
      <c r="H70" s="19" t="s">
        <v>23</v>
      </c>
      <c r="I70" s="19" t="s">
        <v>2186</v>
      </c>
      <c r="J70" s="19" t="s">
        <v>587</v>
      </c>
      <c r="K70" s="624"/>
      <c r="L70" s="625" t="s">
        <v>110</v>
      </c>
    </row>
    <row r="71" s="631" customFormat="true" ht="24" hidden="false" customHeight="false" outlineLevel="0" collapsed="false">
      <c r="A71" s="620" t="n">
        <v>68</v>
      </c>
      <c r="B71" s="633"/>
      <c r="C71" s="19" t="s">
        <v>4552</v>
      </c>
      <c r="D71" s="19" t="s">
        <v>16</v>
      </c>
      <c r="E71" s="623" t="n">
        <v>6169068</v>
      </c>
      <c r="F71" s="18" t="n">
        <v>1</v>
      </c>
      <c r="G71" s="18" t="s">
        <v>17</v>
      </c>
      <c r="H71" s="19" t="s">
        <v>23</v>
      </c>
      <c r="I71" s="19" t="s">
        <v>2186</v>
      </c>
      <c r="J71" s="18"/>
      <c r="K71" s="624"/>
      <c r="L71" s="625" t="s">
        <v>1201</v>
      </c>
    </row>
    <row r="72" s="631" customFormat="true" ht="24" hidden="false" customHeight="false" outlineLevel="0" collapsed="false">
      <c r="A72" s="620" t="n">
        <v>69</v>
      </c>
      <c r="B72" s="633"/>
      <c r="C72" s="19" t="s">
        <v>4553</v>
      </c>
      <c r="D72" s="19" t="s">
        <v>16</v>
      </c>
      <c r="E72" s="623" t="n">
        <v>6169069</v>
      </c>
      <c r="F72" s="18" t="n">
        <v>1</v>
      </c>
      <c r="G72" s="18" t="s">
        <v>17</v>
      </c>
      <c r="H72" s="19" t="s">
        <v>23</v>
      </c>
      <c r="I72" s="19" t="s">
        <v>2186</v>
      </c>
      <c r="J72" s="18"/>
      <c r="K72" s="624"/>
      <c r="L72" s="625" t="s">
        <v>1201</v>
      </c>
    </row>
    <row r="73" s="631" customFormat="true" ht="24" hidden="false" customHeight="false" outlineLevel="0" collapsed="false">
      <c r="A73" s="620" t="n">
        <v>70</v>
      </c>
      <c r="B73" s="633"/>
      <c r="C73" s="19" t="s">
        <v>4553</v>
      </c>
      <c r="D73" s="19" t="s">
        <v>16</v>
      </c>
      <c r="E73" s="623" t="n">
        <v>6169070</v>
      </c>
      <c r="F73" s="18" t="n">
        <v>1</v>
      </c>
      <c r="G73" s="18" t="s">
        <v>17</v>
      </c>
      <c r="H73" s="19" t="s">
        <v>23</v>
      </c>
      <c r="I73" s="19" t="s">
        <v>2186</v>
      </c>
      <c r="J73" s="19" t="s">
        <v>587</v>
      </c>
      <c r="K73" s="624"/>
      <c r="L73" s="625" t="s">
        <v>110</v>
      </c>
    </row>
    <row r="74" s="631" customFormat="true" ht="24" hidden="false" customHeight="false" outlineLevel="0" collapsed="false">
      <c r="A74" s="620" t="n">
        <v>71</v>
      </c>
      <c r="B74" s="633"/>
      <c r="C74" s="19" t="s">
        <v>4554</v>
      </c>
      <c r="D74" s="19" t="s">
        <v>16</v>
      </c>
      <c r="E74" s="623" t="n">
        <v>6169071</v>
      </c>
      <c r="F74" s="18" t="n">
        <v>1</v>
      </c>
      <c r="G74" s="18" t="s">
        <v>17</v>
      </c>
      <c r="H74" s="19" t="s">
        <v>23</v>
      </c>
      <c r="I74" s="19" t="s">
        <v>101</v>
      </c>
      <c r="J74" s="19" t="s">
        <v>587</v>
      </c>
      <c r="K74" s="624"/>
      <c r="L74" s="625" t="s">
        <v>110</v>
      </c>
    </row>
    <row r="75" s="631" customFormat="true" ht="12" hidden="false" customHeight="false" outlineLevel="0" collapsed="false">
      <c r="A75" s="620" t="n">
        <v>72</v>
      </c>
      <c r="B75" s="633"/>
      <c r="C75" s="19" t="s">
        <v>4554</v>
      </c>
      <c r="D75" s="19" t="s">
        <v>16</v>
      </c>
      <c r="E75" s="623" t="n">
        <v>6169072</v>
      </c>
      <c r="F75" s="18" t="n">
        <v>1</v>
      </c>
      <c r="G75" s="18" t="s">
        <v>17</v>
      </c>
      <c r="H75" s="19" t="s">
        <v>23</v>
      </c>
      <c r="I75" s="19" t="s">
        <v>2186</v>
      </c>
      <c r="J75" s="18"/>
      <c r="K75" s="624"/>
      <c r="L75" s="624"/>
    </row>
    <row r="76" s="631" customFormat="true" ht="12" hidden="false" customHeight="false" outlineLevel="0" collapsed="false">
      <c r="A76" s="620" t="n">
        <v>73</v>
      </c>
      <c r="B76" s="633"/>
      <c r="C76" s="19" t="s">
        <v>4554</v>
      </c>
      <c r="D76" s="19" t="s">
        <v>16</v>
      </c>
      <c r="E76" s="623" t="n">
        <v>6169073</v>
      </c>
      <c r="F76" s="18" t="n">
        <v>1</v>
      </c>
      <c r="G76" s="18" t="s">
        <v>17</v>
      </c>
      <c r="H76" s="19" t="s">
        <v>23</v>
      </c>
      <c r="I76" s="19" t="s">
        <v>2186</v>
      </c>
      <c r="J76" s="18"/>
      <c r="K76" s="624"/>
      <c r="L76" s="625" t="s">
        <v>1201</v>
      </c>
    </row>
    <row r="77" s="631" customFormat="true" ht="24" hidden="false" customHeight="false" outlineLevel="0" collapsed="false">
      <c r="A77" s="620" t="n">
        <v>74</v>
      </c>
      <c r="B77" s="633"/>
      <c r="C77" s="19" t="s">
        <v>4555</v>
      </c>
      <c r="D77" s="19" t="s">
        <v>16</v>
      </c>
      <c r="E77" s="623" t="n">
        <v>6169074</v>
      </c>
      <c r="F77" s="18" t="n">
        <v>1</v>
      </c>
      <c r="G77" s="18" t="s">
        <v>17</v>
      </c>
      <c r="H77" s="19" t="s">
        <v>23</v>
      </c>
      <c r="I77" s="19" t="s">
        <v>2186</v>
      </c>
      <c r="J77" s="18"/>
      <c r="K77" s="624"/>
      <c r="L77" s="624"/>
    </row>
    <row r="78" s="631" customFormat="true" ht="24" hidden="false" customHeight="false" outlineLevel="0" collapsed="false">
      <c r="A78" s="620" t="n">
        <v>75</v>
      </c>
      <c r="B78" s="633"/>
      <c r="C78" s="19" t="s">
        <v>4555</v>
      </c>
      <c r="D78" s="19" t="s">
        <v>16</v>
      </c>
      <c r="E78" s="623" t="n">
        <v>6169075</v>
      </c>
      <c r="F78" s="18" t="n">
        <v>1</v>
      </c>
      <c r="G78" s="18" t="s">
        <v>17</v>
      </c>
      <c r="H78" s="19" t="s">
        <v>23</v>
      </c>
      <c r="I78" s="19" t="s">
        <v>2186</v>
      </c>
      <c r="J78" s="18"/>
      <c r="K78" s="624"/>
      <c r="L78" s="625" t="s">
        <v>110</v>
      </c>
    </row>
    <row r="79" s="631" customFormat="true" ht="12" hidden="false" customHeight="false" outlineLevel="0" collapsed="false">
      <c r="A79" s="620" t="n">
        <v>76</v>
      </c>
      <c r="B79" s="633"/>
      <c r="C79" s="19" t="s">
        <v>4556</v>
      </c>
      <c r="D79" s="19" t="s">
        <v>16</v>
      </c>
      <c r="E79" s="623" t="n">
        <v>6169076</v>
      </c>
      <c r="F79" s="18" t="n">
        <v>1</v>
      </c>
      <c r="G79" s="18" t="s">
        <v>17</v>
      </c>
      <c r="H79" s="19" t="s">
        <v>23</v>
      </c>
      <c r="I79" s="19" t="s">
        <v>2186</v>
      </c>
      <c r="J79" s="18"/>
      <c r="K79" s="624"/>
      <c r="L79" s="625" t="s">
        <v>1201</v>
      </c>
    </row>
    <row r="80" s="631" customFormat="true" ht="24" hidden="false" customHeight="false" outlineLevel="0" collapsed="false">
      <c r="A80" s="620" t="n">
        <v>77</v>
      </c>
      <c r="B80" s="633"/>
      <c r="C80" s="19" t="s">
        <v>4556</v>
      </c>
      <c r="D80" s="19" t="s">
        <v>16</v>
      </c>
      <c r="E80" s="623" t="n">
        <v>6169077</v>
      </c>
      <c r="F80" s="18" t="n">
        <v>1</v>
      </c>
      <c r="G80" s="18" t="s">
        <v>17</v>
      </c>
      <c r="H80" s="19" t="s">
        <v>23</v>
      </c>
      <c r="I80" s="19" t="s">
        <v>2389</v>
      </c>
      <c r="J80" s="19" t="s">
        <v>587</v>
      </c>
      <c r="K80" s="624"/>
      <c r="L80" s="624"/>
    </row>
    <row r="81" s="631" customFormat="true" ht="24" hidden="false" customHeight="false" outlineLevel="0" collapsed="false">
      <c r="A81" s="620" t="n">
        <v>78</v>
      </c>
      <c r="B81" s="633"/>
      <c r="C81" s="19" t="s">
        <v>4557</v>
      </c>
      <c r="D81" s="19" t="s">
        <v>16</v>
      </c>
      <c r="E81" s="623" t="n">
        <v>6169078</v>
      </c>
      <c r="F81" s="18" t="n">
        <v>3</v>
      </c>
      <c r="G81" s="18" t="s">
        <v>17</v>
      </c>
      <c r="H81" s="19" t="s">
        <v>23</v>
      </c>
      <c r="I81" s="19" t="s">
        <v>568</v>
      </c>
      <c r="J81" s="19" t="s">
        <v>587</v>
      </c>
      <c r="K81" s="624"/>
      <c r="L81" s="624"/>
    </row>
    <row r="82" s="631" customFormat="true" ht="12" hidden="false" customHeight="false" outlineLevel="0" collapsed="false">
      <c r="A82" s="620" t="n">
        <v>79</v>
      </c>
      <c r="B82" s="633"/>
      <c r="C82" s="19" t="s">
        <v>4558</v>
      </c>
      <c r="D82" s="19" t="s">
        <v>16</v>
      </c>
      <c r="E82" s="623" t="n">
        <v>6169079</v>
      </c>
      <c r="F82" s="18" t="n">
        <v>1</v>
      </c>
      <c r="G82" s="18" t="s">
        <v>17</v>
      </c>
      <c r="H82" s="19" t="s">
        <v>23</v>
      </c>
      <c r="I82" s="19" t="s">
        <v>2186</v>
      </c>
      <c r="J82" s="18"/>
      <c r="K82" s="624"/>
      <c r="L82" s="625" t="s">
        <v>110</v>
      </c>
    </row>
    <row r="83" s="631" customFormat="true" ht="24" hidden="false" customHeight="false" outlineLevel="0" collapsed="false">
      <c r="A83" s="620" t="n">
        <v>80</v>
      </c>
      <c r="B83" s="633"/>
      <c r="C83" s="19" t="s">
        <v>4558</v>
      </c>
      <c r="D83" s="19" t="s">
        <v>16</v>
      </c>
      <c r="E83" s="623" t="n">
        <v>6169080</v>
      </c>
      <c r="F83" s="18" t="n">
        <v>1</v>
      </c>
      <c r="G83" s="18" t="s">
        <v>17</v>
      </c>
      <c r="H83" s="19" t="s">
        <v>23</v>
      </c>
      <c r="I83" s="19" t="s">
        <v>101</v>
      </c>
      <c r="J83" s="19" t="s">
        <v>587</v>
      </c>
      <c r="K83" s="624"/>
      <c r="L83" s="624"/>
    </row>
    <row r="84" s="631" customFormat="true" ht="12" hidden="false" customHeight="false" outlineLevel="0" collapsed="false">
      <c r="A84" s="620" t="n">
        <v>81</v>
      </c>
      <c r="B84" s="633"/>
      <c r="C84" s="19" t="s">
        <v>4559</v>
      </c>
      <c r="D84" s="19" t="s">
        <v>16</v>
      </c>
      <c r="E84" s="623" t="n">
        <v>6169081</v>
      </c>
      <c r="F84" s="18" t="n">
        <v>1</v>
      </c>
      <c r="G84" s="18" t="s">
        <v>17</v>
      </c>
      <c r="H84" s="19" t="s">
        <v>23</v>
      </c>
      <c r="I84" s="19" t="s">
        <v>2186</v>
      </c>
      <c r="J84" s="18"/>
      <c r="K84" s="624"/>
      <c r="L84" s="625" t="s">
        <v>1201</v>
      </c>
    </row>
    <row r="85" s="631" customFormat="true" ht="24" hidden="false" customHeight="false" outlineLevel="0" collapsed="false">
      <c r="A85" s="620" t="n">
        <v>82</v>
      </c>
      <c r="B85" s="633"/>
      <c r="C85" s="19" t="s">
        <v>4559</v>
      </c>
      <c r="D85" s="19" t="s">
        <v>16</v>
      </c>
      <c r="E85" s="623" t="n">
        <v>6169082</v>
      </c>
      <c r="F85" s="18" t="n">
        <v>1</v>
      </c>
      <c r="G85" s="18" t="s">
        <v>17</v>
      </c>
      <c r="H85" s="19" t="s">
        <v>23</v>
      </c>
      <c r="I85" s="19" t="s">
        <v>112</v>
      </c>
      <c r="J85" s="19" t="s">
        <v>587</v>
      </c>
      <c r="K85" s="624"/>
      <c r="L85" s="625" t="s">
        <v>110</v>
      </c>
    </row>
    <row r="86" s="637" customFormat="true" ht="24" hidden="false" customHeight="true" outlineLevel="0" collapsed="false">
      <c r="A86" s="620" t="n">
        <v>83</v>
      </c>
      <c r="B86" s="621" t="s">
        <v>4560</v>
      </c>
      <c r="C86" s="634" t="s">
        <v>4561</v>
      </c>
      <c r="D86" s="635" t="s">
        <v>16</v>
      </c>
      <c r="E86" s="623" t="n">
        <v>6169083</v>
      </c>
      <c r="F86" s="635" t="n">
        <v>1</v>
      </c>
      <c r="G86" s="18" t="s">
        <v>17</v>
      </c>
      <c r="H86" s="634" t="s">
        <v>23</v>
      </c>
      <c r="I86" s="634" t="s">
        <v>4543</v>
      </c>
      <c r="J86" s="620"/>
      <c r="K86" s="636"/>
      <c r="L86" s="636"/>
    </row>
    <row r="87" s="637" customFormat="true" ht="24" hidden="false" customHeight="false" outlineLevel="0" collapsed="false">
      <c r="A87" s="620" t="n">
        <v>84</v>
      </c>
      <c r="B87" s="621"/>
      <c r="C87" s="634" t="s">
        <v>4561</v>
      </c>
      <c r="D87" s="635" t="s">
        <v>16</v>
      </c>
      <c r="E87" s="623" t="n">
        <v>6169084</v>
      </c>
      <c r="F87" s="635" t="n">
        <v>1</v>
      </c>
      <c r="G87" s="18" t="s">
        <v>17</v>
      </c>
      <c r="H87" s="634" t="s">
        <v>23</v>
      </c>
      <c r="I87" s="634" t="s">
        <v>4543</v>
      </c>
      <c r="J87" s="620"/>
      <c r="K87" s="636"/>
      <c r="L87" s="625" t="s">
        <v>1201</v>
      </c>
    </row>
    <row r="88" s="637" customFormat="true" ht="24" hidden="false" customHeight="false" outlineLevel="0" collapsed="false">
      <c r="A88" s="620" t="n">
        <v>85</v>
      </c>
      <c r="B88" s="621"/>
      <c r="C88" s="19" t="s">
        <v>4561</v>
      </c>
      <c r="D88" s="56" t="s">
        <v>16</v>
      </c>
      <c r="E88" s="623" t="n">
        <v>6169085</v>
      </c>
      <c r="F88" s="56" t="n">
        <v>1</v>
      </c>
      <c r="G88" s="18" t="s">
        <v>17</v>
      </c>
      <c r="H88" s="19" t="s">
        <v>23</v>
      </c>
      <c r="I88" s="634" t="s">
        <v>4543</v>
      </c>
      <c r="J88" s="620"/>
      <c r="K88" s="636"/>
      <c r="L88" s="19" t="s">
        <v>110</v>
      </c>
    </row>
    <row r="89" s="637" customFormat="true" ht="36" hidden="false" customHeight="false" outlineLevel="0" collapsed="false">
      <c r="A89" s="620" t="n">
        <v>86</v>
      </c>
      <c r="B89" s="621"/>
      <c r="C89" s="19" t="s">
        <v>4562</v>
      </c>
      <c r="D89" s="56" t="s">
        <v>16</v>
      </c>
      <c r="E89" s="623" t="n">
        <v>6169086</v>
      </c>
      <c r="F89" s="56" t="n">
        <v>1</v>
      </c>
      <c r="G89" s="18" t="s">
        <v>17</v>
      </c>
      <c r="H89" s="19" t="s">
        <v>23</v>
      </c>
      <c r="I89" s="634" t="s">
        <v>4543</v>
      </c>
      <c r="J89" s="620"/>
      <c r="K89" s="636"/>
      <c r="L89" s="636"/>
    </row>
    <row r="90" s="637" customFormat="true" ht="36" hidden="false" customHeight="false" outlineLevel="0" collapsed="false">
      <c r="A90" s="620" t="n">
        <v>87</v>
      </c>
      <c r="B90" s="621"/>
      <c r="C90" s="19" t="s">
        <v>4562</v>
      </c>
      <c r="D90" s="56" t="s">
        <v>16</v>
      </c>
      <c r="E90" s="623" t="n">
        <v>6169087</v>
      </c>
      <c r="F90" s="56" t="n">
        <v>1</v>
      </c>
      <c r="G90" s="18" t="s">
        <v>17</v>
      </c>
      <c r="H90" s="19" t="s">
        <v>23</v>
      </c>
      <c r="I90" s="634" t="s">
        <v>112</v>
      </c>
      <c r="J90" s="620"/>
      <c r="K90" s="636"/>
      <c r="L90" s="629" t="s">
        <v>4528</v>
      </c>
    </row>
    <row r="91" s="637" customFormat="true" ht="36" hidden="false" customHeight="false" outlineLevel="0" collapsed="false">
      <c r="A91" s="620" t="n">
        <v>88</v>
      </c>
      <c r="B91" s="621"/>
      <c r="C91" s="19" t="s">
        <v>4562</v>
      </c>
      <c r="D91" s="56" t="s">
        <v>16</v>
      </c>
      <c r="E91" s="623" t="n">
        <v>6169088</v>
      </c>
      <c r="F91" s="56" t="n">
        <v>1</v>
      </c>
      <c r="G91" s="18" t="s">
        <v>17</v>
      </c>
      <c r="H91" s="19" t="s">
        <v>23</v>
      </c>
      <c r="I91" s="634" t="s">
        <v>4543</v>
      </c>
      <c r="J91" s="620"/>
      <c r="K91" s="636"/>
      <c r="L91" s="19" t="s">
        <v>110</v>
      </c>
    </row>
    <row r="92" s="637" customFormat="true" ht="24" hidden="false" customHeight="false" outlineLevel="0" collapsed="false">
      <c r="A92" s="620" t="n">
        <v>89</v>
      </c>
      <c r="B92" s="621"/>
      <c r="C92" s="19" t="s">
        <v>4563</v>
      </c>
      <c r="D92" s="56" t="s">
        <v>16</v>
      </c>
      <c r="E92" s="623" t="n">
        <v>6169089</v>
      </c>
      <c r="F92" s="56" t="n">
        <v>1</v>
      </c>
      <c r="G92" s="18" t="s">
        <v>17</v>
      </c>
      <c r="H92" s="19" t="s">
        <v>23</v>
      </c>
      <c r="I92" s="634" t="s">
        <v>4543</v>
      </c>
      <c r="J92" s="620"/>
      <c r="K92" s="636"/>
      <c r="L92" s="56" t="s">
        <v>1201</v>
      </c>
    </row>
    <row r="93" s="637" customFormat="true" ht="24" hidden="false" customHeight="false" outlineLevel="0" collapsed="false">
      <c r="A93" s="620" t="n">
        <v>90</v>
      </c>
      <c r="B93" s="621"/>
      <c r="C93" s="19" t="s">
        <v>4563</v>
      </c>
      <c r="D93" s="56" t="s">
        <v>16</v>
      </c>
      <c r="E93" s="623" t="n">
        <v>6169090</v>
      </c>
      <c r="F93" s="56" t="n">
        <v>2</v>
      </c>
      <c r="G93" s="18" t="s">
        <v>17</v>
      </c>
      <c r="H93" s="19" t="s">
        <v>23</v>
      </c>
      <c r="I93" s="634" t="s">
        <v>4543</v>
      </c>
      <c r="J93" s="620"/>
      <c r="K93" s="636"/>
      <c r="L93" s="19" t="s">
        <v>110</v>
      </c>
    </row>
    <row r="94" s="637" customFormat="true" ht="24" hidden="false" customHeight="false" outlineLevel="0" collapsed="false">
      <c r="A94" s="620" t="n">
        <v>91</v>
      </c>
      <c r="B94" s="621"/>
      <c r="C94" s="19" t="s">
        <v>4563</v>
      </c>
      <c r="D94" s="56" t="s">
        <v>16</v>
      </c>
      <c r="E94" s="623" t="n">
        <v>6169091</v>
      </c>
      <c r="F94" s="56" t="n">
        <v>1</v>
      </c>
      <c r="G94" s="18" t="s">
        <v>17</v>
      </c>
      <c r="H94" s="19" t="s">
        <v>23</v>
      </c>
      <c r="I94" s="19" t="s">
        <v>4564</v>
      </c>
      <c r="J94" s="620"/>
      <c r="K94" s="636"/>
      <c r="L94" s="636"/>
    </row>
    <row r="95" s="637" customFormat="true" ht="24" hidden="false" customHeight="false" outlineLevel="0" collapsed="false">
      <c r="A95" s="620" t="n">
        <v>92</v>
      </c>
      <c r="B95" s="621"/>
      <c r="C95" s="19" t="s">
        <v>4565</v>
      </c>
      <c r="D95" s="56" t="s">
        <v>16</v>
      </c>
      <c r="E95" s="623" t="n">
        <v>6169092</v>
      </c>
      <c r="F95" s="56" t="n">
        <v>2</v>
      </c>
      <c r="G95" s="18" t="s">
        <v>17</v>
      </c>
      <c r="H95" s="19" t="s">
        <v>23</v>
      </c>
      <c r="I95" s="634" t="s">
        <v>4543</v>
      </c>
      <c r="J95" s="620"/>
      <c r="K95" s="636"/>
      <c r="L95" s="636"/>
    </row>
    <row r="96" s="637" customFormat="true" ht="24" hidden="false" customHeight="false" outlineLevel="0" collapsed="false">
      <c r="A96" s="620" t="n">
        <v>93</v>
      </c>
      <c r="B96" s="621"/>
      <c r="C96" s="19" t="s">
        <v>4565</v>
      </c>
      <c r="D96" s="56" t="s">
        <v>16</v>
      </c>
      <c r="E96" s="623" t="n">
        <v>6169093</v>
      </c>
      <c r="F96" s="56" t="n">
        <v>1</v>
      </c>
      <c r="G96" s="18" t="s">
        <v>17</v>
      </c>
      <c r="H96" s="19" t="s">
        <v>23</v>
      </c>
      <c r="I96" s="634" t="s">
        <v>4543</v>
      </c>
      <c r="J96" s="620"/>
      <c r="K96" s="636"/>
      <c r="L96" s="56" t="s">
        <v>1201</v>
      </c>
    </row>
    <row r="97" s="637" customFormat="true" ht="24" hidden="false" customHeight="false" outlineLevel="0" collapsed="false">
      <c r="A97" s="620" t="n">
        <v>94</v>
      </c>
      <c r="B97" s="621"/>
      <c r="C97" s="19" t="s">
        <v>4565</v>
      </c>
      <c r="D97" s="56" t="s">
        <v>16</v>
      </c>
      <c r="E97" s="623" t="n">
        <v>6169094</v>
      </c>
      <c r="F97" s="56" t="n">
        <v>1</v>
      </c>
      <c r="G97" s="18" t="s">
        <v>17</v>
      </c>
      <c r="H97" s="19" t="s">
        <v>23</v>
      </c>
      <c r="I97" s="634" t="s">
        <v>4543</v>
      </c>
      <c r="J97" s="620"/>
      <c r="K97" s="636"/>
      <c r="L97" s="19" t="s">
        <v>110</v>
      </c>
    </row>
    <row r="98" s="637" customFormat="true" ht="24" hidden="false" customHeight="false" outlineLevel="0" collapsed="false">
      <c r="A98" s="620" t="n">
        <v>95</v>
      </c>
      <c r="B98" s="621"/>
      <c r="C98" s="19" t="s">
        <v>4565</v>
      </c>
      <c r="D98" s="56" t="s">
        <v>16</v>
      </c>
      <c r="E98" s="623" t="n">
        <v>6169095</v>
      </c>
      <c r="F98" s="56" t="n">
        <v>1</v>
      </c>
      <c r="G98" s="18" t="s">
        <v>17</v>
      </c>
      <c r="H98" s="19" t="s">
        <v>23</v>
      </c>
      <c r="I98" s="19" t="s">
        <v>4564</v>
      </c>
      <c r="J98" s="620"/>
      <c r="K98" s="636"/>
      <c r="L98" s="56" t="s">
        <v>1201</v>
      </c>
    </row>
    <row r="99" s="637" customFormat="true" ht="24" hidden="false" customHeight="false" outlineLevel="0" collapsed="false">
      <c r="A99" s="620" t="n">
        <v>96</v>
      </c>
      <c r="B99" s="621"/>
      <c r="C99" s="19" t="s">
        <v>4566</v>
      </c>
      <c r="D99" s="56" t="s">
        <v>16</v>
      </c>
      <c r="E99" s="623" t="n">
        <v>6169096</v>
      </c>
      <c r="F99" s="56" t="n">
        <v>1</v>
      </c>
      <c r="G99" s="18" t="s">
        <v>17</v>
      </c>
      <c r="H99" s="19" t="s">
        <v>23</v>
      </c>
      <c r="I99" s="634" t="s">
        <v>4543</v>
      </c>
      <c r="J99" s="620"/>
      <c r="K99" s="636"/>
      <c r="L99" s="636"/>
    </row>
    <row r="100" s="637" customFormat="true" ht="24" hidden="false" customHeight="false" outlineLevel="0" collapsed="false">
      <c r="A100" s="620" t="n">
        <v>97</v>
      </c>
      <c r="B100" s="621"/>
      <c r="C100" s="19" t="s">
        <v>4566</v>
      </c>
      <c r="D100" s="56" t="s">
        <v>16</v>
      </c>
      <c r="E100" s="623" t="n">
        <v>6169097</v>
      </c>
      <c r="F100" s="56" t="n">
        <v>1</v>
      </c>
      <c r="G100" s="18" t="s">
        <v>17</v>
      </c>
      <c r="H100" s="19" t="s">
        <v>23</v>
      </c>
      <c r="I100" s="634" t="s">
        <v>4543</v>
      </c>
      <c r="J100" s="620"/>
      <c r="K100" s="636"/>
      <c r="L100" s="56" t="s">
        <v>1201</v>
      </c>
    </row>
    <row r="101" s="637" customFormat="true" ht="24" hidden="false" customHeight="false" outlineLevel="0" collapsed="false">
      <c r="A101" s="620" t="n">
        <v>98</v>
      </c>
      <c r="B101" s="621"/>
      <c r="C101" s="19" t="s">
        <v>4566</v>
      </c>
      <c r="D101" s="56" t="s">
        <v>16</v>
      </c>
      <c r="E101" s="623" t="n">
        <v>6169098</v>
      </c>
      <c r="F101" s="56" t="n">
        <v>1</v>
      </c>
      <c r="G101" s="18" t="s">
        <v>17</v>
      </c>
      <c r="H101" s="19" t="s">
        <v>23</v>
      </c>
      <c r="I101" s="634" t="s">
        <v>4543</v>
      </c>
      <c r="J101" s="620"/>
      <c r="K101" s="636"/>
      <c r="L101" s="19" t="s">
        <v>110</v>
      </c>
    </row>
    <row r="102" s="637" customFormat="true" ht="24" hidden="false" customHeight="false" outlineLevel="0" collapsed="false">
      <c r="A102" s="620" t="n">
        <v>99</v>
      </c>
      <c r="B102" s="621"/>
      <c r="C102" s="19" t="s">
        <v>4566</v>
      </c>
      <c r="D102" s="56" t="s">
        <v>16</v>
      </c>
      <c r="E102" s="623" t="n">
        <v>6169099</v>
      </c>
      <c r="F102" s="56" t="n">
        <v>1</v>
      </c>
      <c r="G102" s="18" t="s">
        <v>17</v>
      </c>
      <c r="H102" s="19" t="s">
        <v>23</v>
      </c>
      <c r="I102" s="19" t="s">
        <v>4564</v>
      </c>
      <c r="J102" s="620"/>
      <c r="K102" s="636"/>
      <c r="L102" s="636"/>
    </row>
    <row r="103" s="637" customFormat="true" ht="24" hidden="false" customHeight="false" outlineLevel="0" collapsed="false">
      <c r="A103" s="620" t="n">
        <v>100</v>
      </c>
      <c r="B103" s="621"/>
      <c r="C103" s="19" t="s">
        <v>4567</v>
      </c>
      <c r="D103" s="56" t="s">
        <v>16</v>
      </c>
      <c r="E103" s="623" t="n">
        <v>6169100</v>
      </c>
      <c r="F103" s="56" t="n">
        <v>1</v>
      </c>
      <c r="G103" s="18" t="s">
        <v>17</v>
      </c>
      <c r="H103" s="19" t="s">
        <v>23</v>
      </c>
      <c r="I103" s="634" t="s">
        <v>4543</v>
      </c>
      <c r="J103" s="620"/>
      <c r="K103" s="636"/>
      <c r="L103" s="56" t="s">
        <v>1201</v>
      </c>
    </row>
    <row r="104" s="637" customFormat="true" ht="24" hidden="false" customHeight="false" outlineLevel="0" collapsed="false">
      <c r="A104" s="620" t="n">
        <v>101</v>
      </c>
      <c r="B104" s="621"/>
      <c r="C104" s="19" t="s">
        <v>4567</v>
      </c>
      <c r="D104" s="56" t="s">
        <v>16</v>
      </c>
      <c r="E104" s="623" t="n">
        <v>6169101</v>
      </c>
      <c r="F104" s="56" t="n">
        <v>1</v>
      </c>
      <c r="G104" s="18" t="s">
        <v>17</v>
      </c>
      <c r="H104" s="19" t="s">
        <v>23</v>
      </c>
      <c r="I104" s="634" t="s">
        <v>4543</v>
      </c>
      <c r="J104" s="620"/>
      <c r="K104" s="636"/>
      <c r="L104" s="19" t="s">
        <v>110</v>
      </c>
    </row>
    <row r="105" s="637" customFormat="true" ht="24" hidden="false" customHeight="false" outlineLevel="0" collapsed="false">
      <c r="A105" s="620" t="n">
        <v>102</v>
      </c>
      <c r="B105" s="621"/>
      <c r="C105" s="19" t="s">
        <v>4567</v>
      </c>
      <c r="D105" s="56" t="s">
        <v>16</v>
      </c>
      <c r="E105" s="623" t="n">
        <v>6169102</v>
      </c>
      <c r="F105" s="56" t="n">
        <v>1</v>
      </c>
      <c r="G105" s="18" t="s">
        <v>17</v>
      </c>
      <c r="H105" s="19" t="s">
        <v>18</v>
      </c>
      <c r="I105" s="634" t="s">
        <v>853</v>
      </c>
      <c r="J105" s="620"/>
      <c r="K105" s="636"/>
      <c r="L105" s="636"/>
    </row>
    <row r="106" s="637" customFormat="true" ht="24" hidden="false" customHeight="false" outlineLevel="0" collapsed="false">
      <c r="A106" s="620" t="n">
        <v>103</v>
      </c>
      <c r="B106" s="621"/>
      <c r="C106" s="19" t="s">
        <v>4567</v>
      </c>
      <c r="D106" s="56" t="s">
        <v>16</v>
      </c>
      <c r="E106" s="623" t="n">
        <v>6169103</v>
      </c>
      <c r="F106" s="56" t="n">
        <v>1</v>
      </c>
      <c r="G106" s="18" t="s">
        <v>17</v>
      </c>
      <c r="H106" s="19" t="s">
        <v>23</v>
      </c>
      <c r="I106" s="19" t="s">
        <v>4564</v>
      </c>
      <c r="J106" s="620"/>
      <c r="K106" s="636"/>
      <c r="L106" s="636"/>
    </row>
    <row r="107" s="637" customFormat="true" ht="24" hidden="false" customHeight="false" outlineLevel="0" collapsed="false">
      <c r="A107" s="620" t="n">
        <v>104</v>
      </c>
      <c r="B107" s="621"/>
      <c r="C107" s="19" t="s">
        <v>4568</v>
      </c>
      <c r="D107" s="56" t="s">
        <v>16</v>
      </c>
      <c r="E107" s="623" t="n">
        <v>6169104</v>
      </c>
      <c r="F107" s="56" t="n">
        <v>1</v>
      </c>
      <c r="G107" s="18" t="s">
        <v>17</v>
      </c>
      <c r="H107" s="19" t="s">
        <v>23</v>
      </c>
      <c r="I107" s="634" t="s">
        <v>264</v>
      </c>
      <c r="J107" s="620"/>
      <c r="K107" s="636"/>
      <c r="L107" s="636"/>
    </row>
    <row r="108" s="637" customFormat="true" ht="24" hidden="false" customHeight="false" outlineLevel="0" collapsed="false">
      <c r="A108" s="620" t="n">
        <v>105</v>
      </c>
      <c r="B108" s="621"/>
      <c r="C108" s="19" t="s">
        <v>4568</v>
      </c>
      <c r="D108" s="56" t="s">
        <v>16</v>
      </c>
      <c r="E108" s="623" t="n">
        <v>6169105</v>
      </c>
      <c r="F108" s="56" t="n">
        <v>1</v>
      </c>
      <c r="G108" s="18" t="s">
        <v>17</v>
      </c>
      <c r="H108" s="19" t="s">
        <v>23</v>
      </c>
      <c r="I108" s="634" t="s">
        <v>4543</v>
      </c>
      <c r="J108" s="620"/>
      <c r="K108" s="636"/>
      <c r="L108" s="56" t="s">
        <v>1201</v>
      </c>
    </row>
    <row r="109" s="637" customFormat="true" ht="24" hidden="false" customHeight="false" outlineLevel="0" collapsed="false">
      <c r="A109" s="620" t="n">
        <v>106</v>
      </c>
      <c r="B109" s="621"/>
      <c r="C109" s="19" t="s">
        <v>4568</v>
      </c>
      <c r="D109" s="56" t="s">
        <v>16</v>
      </c>
      <c r="E109" s="623" t="n">
        <v>6169106</v>
      </c>
      <c r="F109" s="56" t="n">
        <v>1</v>
      </c>
      <c r="G109" s="18" t="s">
        <v>17</v>
      </c>
      <c r="H109" s="19" t="s">
        <v>23</v>
      </c>
      <c r="I109" s="634" t="s">
        <v>4543</v>
      </c>
      <c r="J109" s="620"/>
      <c r="K109" s="636"/>
      <c r="L109" s="19" t="s">
        <v>110</v>
      </c>
    </row>
    <row r="110" s="637" customFormat="true" ht="24" hidden="false" customHeight="false" outlineLevel="0" collapsed="false">
      <c r="A110" s="620" t="n">
        <v>107</v>
      </c>
      <c r="B110" s="621"/>
      <c r="C110" s="19" t="s">
        <v>4568</v>
      </c>
      <c r="D110" s="56" t="s">
        <v>16</v>
      </c>
      <c r="E110" s="623" t="n">
        <v>6169107</v>
      </c>
      <c r="F110" s="56" t="n">
        <v>1</v>
      </c>
      <c r="G110" s="18" t="s">
        <v>17</v>
      </c>
      <c r="H110" s="19" t="s">
        <v>23</v>
      </c>
      <c r="I110" s="19" t="s">
        <v>4564</v>
      </c>
      <c r="J110" s="620"/>
      <c r="K110" s="636"/>
      <c r="L110" s="636"/>
    </row>
    <row r="111" s="637" customFormat="true" ht="24" hidden="false" customHeight="false" outlineLevel="0" collapsed="false">
      <c r="A111" s="620" t="n">
        <v>108</v>
      </c>
      <c r="B111" s="621"/>
      <c r="C111" s="19" t="s">
        <v>4569</v>
      </c>
      <c r="D111" s="56" t="s">
        <v>16</v>
      </c>
      <c r="E111" s="623" t="n">
        <v>6169108</v>
      </c>
      <c r="F111" s="56" t="n">
        <v>1</v>
      </c>
      <c r="G111" s="18" t="s">
        <v>17</v>
      </c>
      <c r="H111" s="19" t="s">
        <v>23</v>
      </c>
      <c r="I111" s="634" t="s">
        <v>4543</v>
      </c>
      <c r="J111" s="620"/>
      <c r="K111" s="636"/>
      <c r="L111" s="56" t="s">
        <v>1201</v>
      </c>
    </row>
    <row r="112" s="637" customFormat="true" ht="24" hidden="false" customHeight="false" outlineLevel="0" collapsed="false">
      <c r="A112" s="620" t="n">
        <v>109</v>
      </c>
      <c r="B112" s="621"/>
      <c r="C112" s="19" t="s">
        <v>4569</v>
      </c>
      <c r="D112" s="56" t="s">
        <v>16</v>
      </c>
      <c r="E112" s="623" t="n">
        <v>6169109</v>
      </c>
      <c r="F112" s="56" t="n">
        <v>1</v>
      </c>
      <c r="G112" s="18" t="s">
        <v>17</v>
      </c>
      <c r="H112" s="19" t="s">
        <v>23</v>
      </c>
      <c r="I112" s="19" t="s">
        <v>112</v>
      </c>
      <c r="J112" s="620"/>
      <c r="K112" s="636"/>
      <c r="L112" s="625" t="s">
        <v>151</v>
      </c>
    </row>
    <row r="113" s="637" customFormat="true" ht="24" hidden="false" customHeight="false" outlineLevel="0" collapsed="false">
      <c r="A113" s="620" t="n">
        <v>110</v>
      </c>
      <c r="B113" s="621"/>
      <c r="C113" s="19" t="s">
        <v>4569</v>
      </c>
      <c r="D113" s="56" t="s">
        <v>16</v>
      </c>
      <c r="E113" s="623" t="n">
        <v>6169110</v>
      </c>
      <c r="F113" s="56" t="n">
        <v>1</v>
      </c>
      <c r="G113" s="18" t="s">
        <v>17</v>
      </c>
      <c r="H113" s="19" t="s">
        <v>23</v>
      </c>
      <c r="I113" s="634" t="s">
        <v>4543</v>
      </c>
      <c r="J113" s="620"/>
      <c r="K113" s="636"/>
      <c r="L113" s="19" t="s">
        <v>110</v>
      </c>
    </row>
    <row r="114" s="631" customFormat="true" ht="24" hidden="false" customHeight="true" outlineLevel="0" collapsed="false">
      <c r="A114" s="620" t="n">
        <v>111</v>
      </c>
      <c r="B114" s="625" t="s">
        <v>4570</v>
      </c>
      <c r="C114" s="622" t="s">
        <v>4571</v>
      </c>
      <c r="D114" s="622" t="s">
        <v>16</v>
      </c>
      <c r="E114" s="623" t="n">
        <v>6169111</v>
      </c>
      <c r="F114" s="620" t="n">
        <v>1</v>
      </c>
      <c r="G114" s="18" t="s">
        <v>17</v>
      </c>
      <c r="H114" s="625" t="s">
        <v>23</v>
      </c>
      <c r="I114" s="622" t="s">
        <v>4513</v>
      </c>
      <c r="J114" s="19" t="s">
        <v>232</v>
      </c>
      <c r="K114" s="624"/>
      <c r="L114" s="625" t="s">
        <v>1201</v>
      </c>
    </row>
    <row r="115" s="631" customFormat="true" ht="24" hidden="false" customHeight="false" outlineLevel="0" collapsed="false">
      <c r="A115" s="620" t="n">
        <v>112</v>
      </c>
      <c r="B115" s="625"/>
      <c r="C115" s="622" t="s">
        <v>4572</v>
      </c>
      <c r="D115" s="622" t="s">
        <v>16</v>
      </c>
      <c r="E115" s="623" t="n">
        <v>6169112</v>
      </c>
      <c r="F115" s="620" t="n">
        <v>2</v>
      </c>
      <c r="G115" s="18" t="s">
        <v>17</v>
      </c>
      <c r="H115" s="625" t="s">
        <v>23</v>
      </c>
      <c r="I115" s="622" t="s">
        <v>4513</v>
      </c>
      <c r="J115" s="620"/>
      <c r="K115" s="624"/>
      <c r="L115" s="625" t="s">
        <v>110</v>
      </c>
    </row>
    <row r="116" s="631" customFormat="true" ht="24" hidden="false" customHeight="false" outlineLevel="0" collapsed="false">
      <c r="A116" s="620" t="n">
        <v>113</v>
      </c>
      <c r="B116" s="625"/>
      <c r="C116" s="622" t="s">
        <v>4572</v>
      </c>
      <c r="D116" s="622" t="s">
        <v>16</v>
      </c>
      <c r="E116" s="623" t="n">
        <v>6169113</v>
      </c>
      <c r="F116" s="620" t="n">
        <v>1</v>
      </c>
      <c r="G116" s="18" t="s">
        <v>17</v>
      </c>
      <c r="H116" s="625" t="s">
        <v>23</v>
      </c>
      <c r="I116" s="622" t="s">
        <v>4513</v>
      </c>
      <c r="J116" s="620"/>
      <c r="K116" s="624"/>
      <c r="L116" s="624"/>
    </row>
    <row r="117" s="631" customFormat="true" ht="24" hidden="false" customHeight="false" outlineLevel="0" collapsed="false">
      <c r="A117" s="620" t="n">
        <v>114</v>
      </c>
      <c r="B117" s="625"/>
      <c r="C117" s="625" t="s">
        <v>4572</v>
      </c>
      <c r="D117" s="625" t="s">
        <v>16</v>
      </c>
      <c r="E117" s="623" t="n">
        <v>6169114</v>
      </c>
      <c r="F117" s="623" t="n">
        <v>1</v>
      </c>
      <c r="G117" s="18" t="s">
        <v>17</v>
      </c>
      <c r="H117" s="625" t="s">
        <v>23</v>
      </c>
      <c r="I117" s="622" t="s">
        <v>4513</v>
      </c>
      <c r="J117" s="19" t="s">
        <v>232</v>
      </c>
      <c r="K117" s="638"/>
      <c r="L117" s="638"/>
    </row>
    <row r="118" s="631" customFormat="true" ht="24" hidden="false" customHeight="true" outlineLevel="0" collapsed="false">
      <c r="A118" s="620" t="n">
        <v>115</v>
      </c>
      <c r="B118" s="625" t="s">
        <v>4573</v>
      </c>
      <c r="C118" s="625" t="s">
        <v>4574</v>
      </c>
      <c r="D118" s="19" t="s">
        <v>16</v>
      </c>
      <c r="E118" s="623" t="n">
        <v>6169115</v>
      </c>
      <c r="F118" s="18" t="n">
        <v>1</v>
      </c>
      <c r="G118" s="18" t="s">
        <v>17</v>
      </c>
      <c r="H118" s="625" t="s">
        <v>23</v>
      </c>
      <c r="I118" s="19" t="s">
        <v>112</v>
      </c>
      <c r="J118" s="18"/>
      <c r="K118" s="18"/>
      <c r="L118" s="19" t="s">
        <v>1201</v>
      </c>
    </row>
    <row r="119" s="631" customFormat="true" ht="24" hidden="false" customHeight="false" outlineLevel="0" collapsed="false">
      <c r="A119" s="620" t="n">
        <v>116</v>
      </c>
      <c r="B119" s="625"/>
      <c r="C119" s="625" t="s">
        <v>4574</v>
      </c>
      <c r="D119" s="19" t="s">
        <v>16</v>
      </c>
      <c r="E119" s="623" t="n">
        <v>6169116</v>
      </c>
      <c r="F119" s="18" t="n">
        <v>1</v>
      </c>
      <c r="G119" s="18" t="s">
        <v>17</v>
      </c>
      <c r="H119" s="625" t="s">
        <v>23</v>
      </c>
      <c r="I119" s="19" t="s">
        <v>2186</v>
      </c>
      <c r="J119" s="18"/>
      <c r="K119" s="18"/>
      <c r="L119" s="18"/>
    </row>
    <row r="120" s="631" customFormat="true" ht="24" hidden="false" customHeight="false" outlineLevel="0" collapsed="false">
      <c r="A120" s="620" t="n">
        <v>117</v>
      </c>
      <c r="B120" s="625"/>
      <c r="C120" s="625" t="s">
        <v>4574</v>
      </c>
      <c r="D120" s="19" t="s">
        <v>16</v>
      </c>
      <c r="E120" s="623" t="n">
        <v>6169117</v>
      </c>
      <c r="F120" s="18" t="n">
        <v>1</v>
      </c>
      <c r="G120" s="18" t="s">
        <v>17</v>
      </c>
      <c r="H120" s="625" t="s">
        <v>23</v>
      </c>
      <c r="I120" s="19" t="s">
        <v>2186</v>
      </c>
      <c r="J120" s="18"/>
      <c r="K120" s="18"/>
      <c r="L120" s="19" t="s">
        <v>110</v>
      </c>
    </row>
    <row r="121" s="631" customFormat="true" ht="24" hidden="false" customHeight="false" outlineLevel="0" collapsed="false">
      <c r="A121" s="620" t="n">
        <v>118</v>
      </c>
      <c r="B121" s="625"/>
      <c r="C121" s="625" t="s">
        <v>4575</v>
      </c>
      <c r="D121" s="19" t="s">
        <v>16</v>
      </c>
      <c r="E121" s="623" t="n">
        <v>6169118</v>
      </c>
      <c r="F121" s="18" t="n">
        <v>2</v>
      </c>
      <c r="G121" s="18" t="s">
        <v>17</v>
      </c>
      <c r="H121" s="625" t="s">
        <v>23</v>
      </c>
      <c r="I121" s="19" t="s">
        <v>2186</v>
      </c>
      <c r="J121" s="18"/>
      <c r="K121" s="18"/>
      <c r="L121" s="639"/>
    </row>
    <row r="122" s="631" customFormat="true" ht="24" hidden="false" customHeight="false" outlineLevel="0" collapsed="false">
      <c r="A122" s="620" t="n">
        <v>119</v>
      </c>
      <c r="B122" s="625"/>
      <c r="C122" s="625" t="s">
        <v>4576</v>
      </c>
      <c r="D122" s="19" t="s">
        <v>16</v>
      </c>
      <c r="E122" s="623" t="n">
        <v>6169119</v>
      </c>
      <c r="F122" s="18" t="n">
        <v>1</v>
      </c>
      <c r="G122" s="18" t="s">
        <v>17</v>
      </c>
      <c r="H122" s="625" t="s">
        <v>23</v>
      </c>
      <c r="I122" s="19" t="s">
        <v>2186</v>
      </c>
      <c r="J122" s="18"/>
      <c r="K122" s="18"/>
      <c r="L122" s="19" t="s">
        <v>1201</v>
      </c>
    </row>
    <row r="123" s="631" customFormat="true" ht="24" hidden="false" customHeight="false" outlineLevel="0" collapsed="false">
      <c r="A123" s="620" t="n">
        <v>120</v>
      </c>
      <c r="B123" s="625"/>
      <c r="C123" s="625" t="s">
        <v>4576</v>
      </c>
      <c r="D123" s="19" t="s">
        <v>16</v>
      </c>
      <c r="E123" s="623" t="n">
        <v>6169120</v>
      </c>
      <c r="F123" s="18" t="n">
        <v>1</v>
      </c>
      <c r="G123" s="18" t="s">
        <v>17</v>
      </c>
      <c r="H123" s="625" t="s">
        <v>23</v>
      </c>
      <c r="I123" s="19" t="s">
        <v>2186</v>
      </c>
      <c r="J123" s="18"/>
      <c r="K123" s="18"/>
      <c r="L123" s="639"/>
    </row>
    <row r="124" s="631" customFormat="true" ht="24" hidden="false" customHeight="false" outlineLevel="0" collapsed="false">
      <c r="A124" s="620" t="n">
        <v>121</v>
      </c>
      <c r="B124" s="625"/>
      <c r="C124" s="625" t="s">
        <v>4576</v>
      </c>
      <c r="D124" s="19" t="s">
        <v>16</v>
      </c>
      <c r="E124" s="623" t="n">
        <v>6169121</v>
      </c>
      <c r="F124" s="18" t="n">
        <v>1</v>
      </c>
      <c r="G124" s="18" t="s">
        <v>17</v>
      </c>
      <c r="H124" s="625" t="s">
        <v>23</v>
      </c>
      <c r="I124" s="19" t="s">
        <v>101</v>
      </c>
      <c r="J124" s="19" t="s">
        <v>2512</v>
      </c>
      <c r="K124" s="18"/>
      <c r="L124" s="19" t="s">
        <v>110</v>
      </c>
    </row>
    <row r="125" s="631" customFormat="true" ht="24" hidden="false" customHeight="true" outlineLevel="0" collapsed="false">
      <c r="A125" s="620" t="n">
        <v>122</v>
      </c>
      <c r="B125" s="625" t="s">
        <v>4577</v>
      </c>
      <c r="C125" s="622" t="s">
        <v>4578</v>
      </c>
      <c r="D125" s="622" t="s">
        <v>16</v>
      </c>
      <c r="E125" s="623" t="n">
        <v>6169122</v>
      </c>
      <c r="F125" s="620" t="n">
        <v>4</v>
      </c>
      <c r="G125" s="18" t="s">
        <v>17</v>
      </c>
      <c r="H125" s="625" t="s">
        <v>23</v>
      </c>
      <c r="I125" s="622" t="s">
        <v>2186</v>
      </c>
      <c r="J125" s="620"/>
      <c r="K125" s="640"/>
      <c r="L125" s="622" t="s">
        <v>4528</v>
      </c>
    </row>
    <row r="126" s="631" customFormat="true" ht="24" hidden="false" customHeight="false" outlineLevel="0" collapsed="false">
      <c r="A126" s="620" t="n">
        <v>123</v>
      </c>
      <c r="B126" s="625"/>
      <c r="C126" s="622" t="s">
        <v>4579</v>
      </c>
      <c r="D126" s="622" t="s">
        <v>16</v>
      </c>
      <c r="E126" s="623" t="n">
        <v>6169123</v>
      </c>
      <c r="F126" s="620" t="n">
        <v>3</v>
      </c>
      <c r="G126" s="18" t="s">
        <v>17</v>
      </c>
      <c r="H126" s="625" t="s">
        <v>23</v>
      </c>
      <c r="I126" s="622" t="s">
        <v>2186</v>
      </c>
      <c r="J126" s="620"/>
      <c r="K126" s="624"/>
      <c r="L126" s="623"/>
    </row>
    <row r="127" s="631" customFormat="true" ht="24" hidden="false" customHeight="false" outlineLevel="0" collapsed="false">
      <c r="A127" s="620" t="n">
        <v>124</v>
      </c>
      <c r="B127" s="625"/>
      <c r="C127" s="622" t="s">
        <v>4579</v>
      </c>
      <c r="D127" s="622" t="s">
        <v>16</v>
      </c>
      <c r="E127" s="623" t="n">
        <v>6169124</v>
      </c>
      <c r="F127" s="620" t="n">
        <v>3</v>
      </c>
      <c r="G127" s="18" t="s">
        <v>17</v>
      </c>
      <c r="H127" s="625" t="s">
        <v>23</v>
      </c>
      <c r="I127" s="622" t="s">
        <v>2186</v>
      </c>
      <c r="J127" s="620"/>
      <c r="K127" s="624"/>
      <c r="L127" s="625" t="s">
        <v>110</v>
      </c>
      <c r="M127" s="630"/>
    </row>
    <row r="128" s="631" customFormat="true" ht="24" hidden="false" customHeight="false" outlineLevel="0" collapsed="false">
      <c r="A128" s="620" t="n">
        <v>125</v>
      </c>
      <c r="B128" s="625"/>
      <c r="C128" s="622" t="s">
        <v>4580</v>
      </c>
      <c r="D128" s="622" t="s">
        <v>16</v>
      </c>
      <c r="E128" s="623" t="n">
        <v>6169125</v>
      </c>
      <c r="F128" s="620" t="n">
        <v>4</v>
      </c>
      <c r="G128" s="18" t="s">
        <v>17</v>
      </c>
      <c r="H128" s="625" t="s">
        <v>23</v>
      </c>
      <c r="I128" s="622" t="s">
        <v>2186</v>
      </c>
      <c r="J128" s="620"/>
      <c r="K128" s="624"/>
      <c r="L128" s="623"/>
    </row>
    <row r="129" s="631" customFormat="true" ht="24" hidden="false" customHeight="false" outlineLevel="0" collapsed="false">
      <c r="A129" s="620" t="n">
        <v>126</v>
      </c>
      <c r="B129" s="625"/>
      <c r="C129" s="622" t="s">
        <v>4580</v>
      </c>
      <c r="D129" s="622" t="s">
        <v>16</v>
      </c>
      <c r="E129" s="623" t="n">
        <v>6169126</v>
      </c>
      <c r="F129" s="620" t="n">
        <v>1</v>
      </c>
      <c r="G129" s="18" t="s">
        <v>17</v>
      </c>
      <c r="H129" s="625" t="s">
        <v>23</v>
      </c>
      <c r="I129" s="622" t="s">
        <v>2186</v>
      </c>
      <c r="J129" s="620"/>
      <c r="K129" s="624"/>
      <c r="L129" s="622" t="s">
        <v>4528</v>
      </c>
    </row>
    <row r="130" s="631" customFormat="true" ht="24" hidden="false" customHeight="false" outlineLevel="0" collapsed="false">
      <c r="A130" s="620" t="n">
        <v>127</v>
      </c>
      <c r="B130" s="625"/>
      <c r="C130" s="622" t="s">
        <v>4580</v>
      </c>
      <c r="D130" s="622" t="s">
        <v>16</v>
      </c>
      <c r="E130" s="623" t="n">
        <v>6169127</v>
      </c>
      <c r="F130" s="620" t="n">
        <v>1</v>
      </c>
      <c r="G130" s="18" t="s">
        <v>17</v>
      </c>
      <c r="H130" s="625" t="s">
        <v>23</v>
      </c>
      <c r="I130" s="622" t="s">
        <v>112</v>
      </c>
      <c r="J130" s="620"/>
      <c r="K130" s="624"/>
      <c r="L130" s="622" t="s">
        <v>4528</v>
      </c>
    </row>
    <row r="131" s="631" customFormat="true" ht="24" hidden="false" customHeight="false" outlineLevel="0" collapsed="false">
      <c r="A131" s="620" t="n">
        <v>128</v>
      </c>
      <c r="B131" s="625"/>
      <c r="C131" s="622" t="s">
        <v>4580</v>
      </c>
      <c r="D131" s="622" t="s">
        <v>16</v>
      </c>
      <c r="E131" s="623" t="n">
        <v>6169128</v>
      </c>
      <c r="F131" s="620" t="n">
        <v>4</v>
      </c>
      <c r="G131" s="18" t="s">
        <v>17</v>
      </c>
      <c r="H131" s="625" t="s">
        <v>23</v>
      </c>
      <c r="I131" s="622" t="s">
        <v>2186</v>
      </c>
      <c r="J131" s="620"/>
      <c r="K131" s="624"/>
      <c r="L131" s="625" t="s">
        <v>110</v>
      </c>
    </row>
    <row r="132" s="631" customFormat="true" ht="24" hidden="false" customHeight="false" outlineLevel="0" collapsed="false">
      <c r="A132" s="620" t="n">
        <v>129</v>
      </c>
      <c r="B132" s="625"/>
      <c r="C132" s="622" t="s">
        <v>4581</v>
      </c>
      <c r="D132" s="622" t="s">
        <v>16</v>
      </c>
      <c r="E132" s="623" t="n">
        <v>6169129</v>
      </c>
      <c r="F132" s="620" t="n">
        <v>3</v>
      </c>
      <c r="G132" s="18" t="s">
        <v>17</v>
      </c>
      <c r="H132" s="625" t="s">
        <v>23</v>
      </c>
      <c r="I132" s="622" t="s">
        <v>2186</v>
      </c>
      <c r="J132" s="620"/>
      <c r="K132" s="624"/>
      <c r="L132" s="623"/>
    </row>
    <row r="133" s="631" customFormat="true" ht="24" hidden="false" customHeight="false" outlineLevel="0" collapsed="false">
      <c r="A133" s="620" t="n">
        <v>130</v>
      </c>
      <c r="B133" s="625"/>
      <c r="C133" s="622" t="s">
        <v>4582</v>
      </c>
      <c r="D133" s="622" t="s">
        <v>16</v>
      </c>
      <c r="E133" s="623" t="n">
        <v>6169130</v>
      </c>
      <c r="F133" s="620" t="n">
        <v>2</v>
      </c>
      <c r="G133" s="18" t="s">
        <v>17</v>
      </c>
      <c r="H133" s="625" t="s">
        <v>23</v>
      </c>
      <c r="I133" s="622" t="s">
        <v>2186</v>
      </c>
      <c r="J133" s="620"/>
      <c r="K133" s="624"/>
      <c r="L133" s="622" t="s">
        <v>4528</v>
      </c>
    </row>
    <row r="134" s="631" customFormat="true" ht="24" hidden="false" customHeight="false" outlineLevel="0" collapsed="false">
      <c r="A134" s="620" t="n">
        <v>131</v>
      </c>
      <c r="B134" s="625"/>
      <c r="C134" s="622" t="s">
        <v>4582</v>
      </c>
      <c r="D134" s="622" t="s">
        <v>16</v>
      </c>
      <c r="E134" s="623" t="n">
        <v>6169131</v>
      </c>
      <c r="F134" s="620" t="n">
        <v>1</v>
      </c>
      <c r="G134" s="18" t="s">
        <v>17</v>
      </c>
      <c r="H134" s="625" t="s">
        <v>23</v>
      </c>
      <c r="I134" s="622" t="s">
        <v>112</v>
      </c>
      <c r="J134" s="620"/>
      <c r="K134" s="624"/>
      <c r="L134" s="622" t="s">
        <v>4528</v>
      </c>
    </row>
    <row r="135" s="631" customFormat="true" ht="24" hidden="false" customHeight="false" outlineLevel="0" collapsed="false">
      <c r="A135" s="620" t="n">
        <v>132</v>
      </c>
      <c r="B135" s="625"/>
      <c r="C135" s="622" t="s">
        <v>4582</v>
      </c>
      <c r="D135" s="622" t="s">
        <v>16</v>
      </c>
      <c r="E135" s="623" t="n">
        <v>6169132</v>
      </c>
      <c r="F135" s="620" t="n">
        <v>1</v>
      </c>
      <c r="G135" s="18" t="s">
        <v>17</v>
      </c>
      <c r="H135" s="625" t="s">
        <v>23</v>
      </c>
      <c r="I135" s="622" t="s">
        <v>2186</v>
      </c>
      <c r="J135" s="620"/>
      <c r="K135" s="624"/>
      <c r="L135" s="625" t="s">
        <v>110</v>
      </c>
    </row>
    <row r="136" s="631" customFormat="true" ht="24" hidden="false" customHeight="false" outlineLevel="0" collapsed="false">
      <c r="A136" s="620" t="n">
        <v>133</v>
      </c>
      <c r="B136" s="625"/>
      <c r="C136" s="622" t="s">
        <v>4583</v>
      </c>
      <c r="D136" s="622" t="s">
        <v>16</v>
      </c>
      <c r="E136" s="623" t="n">
        <v>6169133</v>
      </c>
      <c r="F136" s="620" t="n">
        <v>2</v>
      </c>
      <c r="G136" s="18" t="s">
        <v>17</v>
      </c>
      <c r="H136" s="625" t="s">
        <v>23</v>
      </c>
      <c r="I136" s="622" t="s">
        <v>2186</v>
      </c>
      <c r="J136" s="620"/>
      <c r="K136" s="624"/>
      <c r="L136" s="625" t="s">
        <v>110</v>
      </c>
    </row>
    <row r="137" s="631" customFormat="true" ht="24" hidden="false" customHeight="false" outlineLevel="0" collapsed="false">
      <c r="A137" s="620" t="n">
        <v>134</v>
      </c>
      <c r="B137" s="625"/>
      <c r="C137" s="622" t="s">
        <v>4583</v>
      </c>
      <c r="D137" s="622" t="s">
        <v>16</v>
      </c>
      <c r="E137" s="623" t="n">
        <v>6169134</v>
      </c>
      <c r="F137" s="620" t="n">
        <v>1</v>
      </c>
      <c r="G137" s="18" t="s">
        <v>17</v>
      </c>
      <c r="H137" s="625" t="s">
        <v>23</v>
      </c>
      <c r="I137" s="622" t="s">
        <v>112</v>
      </c>
      <c r="J137" s="620"/>
      <c r="K137" s="624"/>
      <c r="L137" s="622" t="s">
        <v>4528</v>
      </c>
    </row>
    <row r="138" s="631" customFormat="true" ht="24" hidden="false" customHeight="false" outlineLevel="0" collapsed="false">
      <c r="A138" s="620" t="n">
        <v>135</v>
      </c>
      <c r="B138" s="625"/>
      <c r="C138" s="622" t="s">
        <v>4583</v>
      </c>
      <c r="D138" s="622" t="s">
        <v>16</v>
      </c>
      <c r="E138" s="623" t="n">
        <v>6169135</v>
      </c>
      <c r="F138" s="620" t="n">
        <v>2</v>
      </c>
      <c r="G138" s="18" t="s">
        <v>17</v>
      </c>
      <c r="H138" s="625" t="s">
        <v>23</v>
      </c>
      <c r="I138" s="622" t="s">
        <v>2186</v>
      </c>
      <c r="J138" s="620"/>
      <c r="K138" s="624"/>
      <c r="L138" s="623"/>
    </row>
    <row r="139" s="631" customFormat="true" ht="24" hidden="false" customHeight="false" outlineLevel="0" collapsed="false">
      <c r="A139" s="620" t="n">
        <v>136</v>
      </c>
      <c r="B139" s="625"/>
      <c r="C139" s="622" t="s">
        <v>4584</v>
      </c>
      <c r="D139" s="622" t="s">
        <v>16</v>
      </c>
      <c r="E139" s="623" t="n">
        <v>6169136</v>
      </c>
      <c r="F139" s="620" t="n">
        <v>1</v>
      </c>
      <c r="G139" s="18" t="s">
        <v>17</v>
      </c>
      <c r="H139" s="625" t="s">
        <v>23</v>
      </c>
      <c r="I139" s="622" t="s">
        <v>2186</v>
      </c>
      <c r="J139" s="620"/>
      <c r="K139" s="624"/>
      <c r="L139" s="623"/>
    </row>
    <row r="140" s="631" customFormat="true" ht="36" hidden="false" customHeight="true" outlineLevel="0" collapsed="false">
      <c r="A140" s="620" t="n">
        <v>137</v>
      </c>
      <c r="B140" s="621" t="s">
        <v>4585</v>
      </c>
      <c r="C140" s="622" t="s">
        <v>4586</v>
      </c>
      <c r="D140" s="622" t="s">
        <v>16</v>
      </c>
      <c r="E140" s="623" t="n">
        <v>6169137</v>
      </c>
      <c r="F140" s="620" t="n">
        <v>1</v>
      </c>
      <c r="G140" s="18" t="s">
        <v>17</v>
      </c>
      <c r="H140" s="625" t="s">
        <v>23</v>
      </c>
      <c r="I140" s="622" t="s">
        <v>4513</v>
      </c>
      <c r="J140" s="620"/>
      <c r="K140" s="624"/>
      <c r="L140" s="625" t="s">
        <v>1201</v>
      </c>
    </row>
    <row r="141" s="631" customFormat="true" ht="24" hidden="false" customHeight="false" outlineLevel="0" collapsed="false">
      <c r="A141" s="620" t="n">
        <v>138</v>
      </c>
      <c r="B141" s="621"/>
      <c r="C141" s="622" t="s">
        <v>4587</v>
      </c>
      <c r="D141" s="622" t="s">
        <v>16</v>
      </c>
      <c r="E141" s="623" t="n">
        <v>6169138</v>
      </c>
      <c r="F141" s="620" t="n">
        <v>1</v>
      </c>
      <c r="G141" s="18" t="s">
        <v>17</v>
      </c>
      <c r="H141" s="625" t="s">
        <v>23</v>
      </c>
      <c r="I141" s="622" t="s">
        <v>112</v>
      </c>
      <c r="J141" s="620"/>
      <c r="K141" s="624"/>
      <c r="L141" s="622" t="s">
        <v>4528</v>
      </c>
    </row>
    <row r="142" s="631" customFormat="true" ht="24" hidden="false" customHeight="false" outlineLevel="0" collapsed="false">
      <c r="A142" s="620" t="n">
        <v>139</v>
      </c>
      <c r="B142" s="621"/>
      <c r="C142" s="622" t="s">
        <v>4587</v>
      </c>
      <c r="D142" s="622" t="s">
        <v>16</v>
      </c>
      <c r="E142" s="623" t="n">
        <v>6169139</v>
      </c>
      <c r="F142" s="620" t="n">
        <v>1</v>
      </c>
      <c r="G142" s="18" t="s">
        <v>17</v>
      </c>
      <c r="H142" s="625" t="s">
        <v>23</v>
      </c>
      <c r="I142" s="622" t="s">
        <v>4513</v>
      </c>
      <c r="J142" s="620"/>
      <c r="K142" s="624"/>
      <c r="L142" s="625" t="s">
        <v>110</v>
      </c>
    </row>
    <row r="143" s="631" customFormat="true" ht="24" hidden="false" customHeight="false" outlineLevel="0" collapsed="false">
      <c r="A143" s="620" t="n">
        <v>140</v>
      </c>
      <c r="B143" s="621"/>
      <c r="C143" s="622" t="s">
        <v>4588</v>
      </c>
      <c r="D143" s="622" t="s">
        <v>16</v>
      </c>
      <c r="E143" s="623" t="n">
        <v>6169140</v>
      </c>
      <c r="F143" s="620" t="n">
        <v>1</v>
      </c>
      <c r="G143" s="18" t="s">
        <v>17</v>
      </c>
      <c r="H143" s="625" t="s">
        <v>23</v>
      </c>
      <c r="I143" s="622" t="s">
        <v>4513</v>
      </c>
      <c r="J143" s="620"/>
      <c r="K143" s="624"/>
      <c r="L143" s="624"/>
    </row>
    <row r="144" s="631" customFormat="true" ht="24" hidden="false" customHeight="false" outlineLevel="0" collapsed="false">
      <c r="A144" s="620" t="n">
        <v>141</v>
      </c>
      <c r="B144" s="621"/>
      <c r="C144" s="622" t="s">
        <v>4588</v>
      </c>
      <c r="D144" s="622" t="s">
        <v>16</v>
      </c>
      <c r="E144" s="623" t="n">
        <v>6169141</v>
      </c>
      <c r="F144" s="620" t="n">
        <v>1</v>
      </c>
      <c r="G144" s="18" t="s">
        <v>17</v>
      </c>
      <c r="H144" s="625" t="s">
        <v>23</v>
      </c>
      <c r="I144" s="622" t="s">
        <v>4513</v>
      </c>
      <c r="J144" s="19" t="s">
        <v>261</v>
      </c>
      <c r="K144" s="624"/>
      <c r="L144" s="625" t="s">
        <v>151</v>
      </c>
    </row>
    <row r="145" s="631" customFormat="true" ht="24" hidden="false" customHeight="false" outlineLevel="0" collapsed="false">
      <c r="A145" s="620" t="n">
        <v>142</v>
      </c>
      <c r="B145" s="621"/>
      <c r="C145" s="622" t="s">
        <v>4588</v>
      </c>
      <c r="D145" s="622" t="s">
        <v>16</v>
      </c>
      <c r="E145" s="623" t="n">
        <v>6169142</v>
      </c>
      <c r="F145" s="620" t="n">
        <v>1</v>
      </c>
      <c r="G145" s="18" t="s">
        <v>17</v>
      </c>
      <c r="H145" s="625" t="s">
        <v>23</v>
      </c>
      <c r="I145" s="622" t="s">
        <v>4513</v>
      </c>
      <c r="J145" s="18"/>
      <c r="K145" s="624"/>
      <c r="L145" s="625" t="s">
        <v>110</v>
      </c>
    </row>
    <row r="146" s="631" customFormat="true" ht="24" hidden="false" customHeight="false" outlineLevel="0" collapsed="false">
      <c r="A146" s="620" t="n">
        <v>143</v>
      </c>
      <c r="B146" s="621"/>
      <c r="C146" s="622" t="s">
        <v>4588</v>
      </c>
      <c r="D146" s="622" t="s">
        <v>16</v>
      </c>
      <c r="E146" s="623" t="n">
        <v>6169143</v>
      </c>
      <c r="F146" s="620" t="n">
        <v>1</v>
      </c>
      <c r="G146" s="18" t="s">
        <v>17</v>
      </c>
      <c r="H146" s="625" t="s">
        <v>23</v>
      </c>
      <c r="I146" s="622" t="s">
        <v>2186</v>
      </c>
      <c r="J146" s="18"/>
      <c r="K146" s="624"/>
      <c r="L146" s="624"/>
    </row>
    <row r="147" s="631" customFormat="true" ht="24" hidden="false" customHeight="false" outlineLevel="0" collapsed="false">
      <c r="A147" s="620" t="n">
        <v>144</v>
      </c>
      <c r="B147" s="621"/>
      <c r="C147" s="622" t="s">
        <v>4589</v>
      </c>
      <c r="D147" s="622" t="s">
        <v>16</v>
      </c>
      <c r="E147" s="623" t="n">
        <v>6169144</v>
      </c>
      <c r="F147" s="620" t="n">
        <v>1</v>
      </c>
      <c r="G147" s="18" t="s">
        <v>17</v>
      </c>
      <c r="H147" s="625" t="s">
        <v>23</v>
      </c>
      <c r="I147" s="622" t="s">
        <v>4513</v>
      </c>
      <c r="J147" s="19" t="s">
        <v>261</v>
      </c>
      <c r="K147" s="624"/>
      <c r="L147" s="622" t="s">
        <v>4528</v>
      </c>
    </row>
    <row r="148" s="631" customFormat="true" ht="24" hidden="false" customHeight="false" outlineLevel="0" collapsed="false">
      <c r="A148" s="620" t="n">
        <v>145</v>
      </c>
      <c r="B148" s="621"/>
      <c r="C148" s="622" t="s">
        <v>4590</v>
      </c>
      <c r="D148" s="622" t="s">
        <v>16</v>
      </c>
      <c r="E148" s="623" t="n">
        <v>6169145</v>
      </c>
      <c r="F148" s="620" t="n">
        <v>1</v>
      </c>
      <c r="G148" s="18" t="s">
        <v>17</v>
      </c>
      <c r="H148" s="625" t="s">
        <v>23</v>
      </c>
      <c r="I148" s="622" t="s">
        <v>4513</v>
      </c>
      <c r="J148" s="19" t="s">
        <v>261</v>
      </c>
      <c r="K148" s="624"/>
      <c r="L148" s="624"/>
    </row>
    <row r="149" s="631" customFormat="true" ht="24" hidden="false" customHeight="false" outlineLevel="0" collapsed="false">
      <c r="A149" s="620" t="n">
        <v>146</v>
      </c>
      <c r="B149" s="621"/>
      <c r="C149" s="622" t="s">
        <v>4590</v>
      </c>
      <c r="D149" s="622" t="s">
        <v>16</v>
      </c>
      <c r="E149" s="623" t="n">
        <v>6169146</v>
      </c>
      <c r="F149" s="620" t="n">
        <v>1</v>
      </c>
      <c r="G149" s="18" t="s">
        <v>17</v>
      </c>
      <c r="H149" s="625" t="s">
        <v>23</v>
      </c>
      <c r="I149" s="622" t="s">
        <v>4513</v>
      </c>
      <c r="J149" s="620"/>
      <c r="K149" s="624"/>
      <c r="L149" s="625" t="s">
        <v>1201</v>
      </c>
    </row>
    <row r="150" s="631" customFormat="true" ht="24" hidden="false" customHeight="false" outlineLevel="0" collapsed="false">
      <c r="A150" s="620" t="n">
        <v>147</v>
      </c>
      <c r="B150" s="621"/>
      <c r="C150" s="622" t="s">
        <v>4590</v>
      </c>
      <c r="D150" s="622" t="s">
        <v>16</v>
      </c>
      <c r="E150" s="623" t="n">
        <v>6169147</v>
      </c>
      <c r="F150" s="620" t="n">
        <v>1</v>
      </c>
      <c r="G150" s="18" t="s">
        <v>17</v>
      </c>
      <c r="H150" s="625" t="s">
        <v>23</v>
      </c>
      <c r="I150" s="622" t="s">
        <v>2186</v>
      </c>
      <c r="J150" s="620"/>
      <c r="K150" s="624"/>
      <c r="L150" s="624"/>
    </row>
    <row r="151" s="631" customFormat="true" ht="24" hidden="false" customHeight="false" outlineLevel="0" collapsed="false">
      <c r="A151" s="620" t="n">
        <v>148</v>
      </c>
      <c r="B151" s="621"/>
      <c r="C151" s="622" t="s">
        <v>4590</v>
      </c>
      <c r="D151" s="622" t="s">
        <v>16</v>
      </c>
      <c r="E151" s="623" t="n">
        <v>6169148</v>
      </c>
      <c r="F151" s="620" t="n">
        <v>1</v>
      </c>
      <c r="G151" s="18" t="s">
        <v>17</v>
      </c>
      <c r="H151" s="625" t="s">
        <v>23</v>
      </c>
      <c r="I151" s="622" t="s">
        <v>4513</v>
      </c>
      <c r="J151" s="620"/>
      <c r="K151" s="624"/>
      <c r="L151" s="625" t="s">
        <v>110</v>
      </c>
    </row>
    <row r="152" s="631" customFormat="true" ht="24" hidden="false" customHeight="false" outlineLevel="0" collapsed="false">
      <c r="A152" s="620" t="n">
        <v>149</v>
      </c>
      <c r="B152" s="621"/>
      <c r="C152" s="622" t="s">
        <v>4591</v>
      </c>
      <c r="D152" s="622" t="s">
        <v>16</v>
      </c>
      <c r="E152" s="623" t="n">
        <v>6169149</v>
      </c>
      <c r="F152" s="620" t="n">
        <v>1</v>
      </c>
      <c r="G152" s="18" t="s">
        <v>17</v>
      </c>
      <c r="H152" s="625" t="s">
        <v>23</v>
      </c>
      <c r="I152" s="622" t="s">
        <v>4513</v>
      </c>
      <c r="J152" s="19" t="s">
        <v>261</v>
      </c>
      <c r="K152" s="624"/>
      <c r="L152" s="624"/>
    </row>
    <row r="153" s="631" customFormat="true" ht="24" hidden="false" customHeight="false" outlineLevel="0" collapsed="false">
      <c r="A153" s="620" t="n">
        <v>150</v>
      </c>
      <c r="B153" s="621"/>
      <c r="C153" s="622" t="s">
        <v>4592</v>
      </c>
      <c r="D153" s="622" t="s">
        <v>16</v>
      </c>
      <c r="E153" s="623" t="n">
        <v>6169150</v>
      </c>
      <c r="F153" s="620" t="n">
        <v>1</v>
      </c>
      <c r="G153" s="18" t="s">
        <v>17</v>
      </c>
      <c r="H153" s="625" t="s">
        <v>23</v>
      </c>
      <c r="I153" s="622" t="s">
        <v>4513</v>
      </c>
      <c r="J153" s="19" t="s">
        <v>261</v>
      </c>
      <c r="K153" s="624"/>
      <c r="L153" s="624"/>
    </row>
    <row r="154" s="631" customFormat="true" ht="24" hidden="false" customHeight="false" outlineLevel="0" collapsed="false">
      <c r="A154" s="620" t="n">
        <v>151</v>
      </c>
      <c r="B154" s="621"/>
      <c r="C154" s="622" t="s">
        <v>4592</v>
      </c>
      <c r="D154" s="622" t="s">
        <v>16</v>
      </c>
      <c r="E154" s="623" t="n">
        <v>6169151</v>
      </c>
      <c r="F154" s="620" t="n">
        <v>1</v>
      </c>
      <c r="G154" s="18" t="s">
        <v>17</v>
      </c>
      <c r="H154" s="625" t="s">
        <v>23</v>
      </c>
      <c r="I154" s="622" t="s">
        <v>4513</v>
      </c>
      <c r="J154" s="620"/>
      <c r="K154" s="624"/>
      <c r="L154" s="625" t="s">
        <v>110</v>
      </c>
    </row>
    <row r="155" s="631" customFormat="true" ht="24" hidden="false" customHeight="false" outlineLevel="0" collapsed="false">
      <c r="A155" s="620" t="n">
        <v>152</v>
      </c>
      <c r="B155" s="621"/>
      <c r="C155" s="622" t="s">
        <v>4593</v>
      </c>
      <c r="D155" s="622" t="s">
        <v>16</v>
      </c>
      <c r="E155" s="623" t="n">
        <v>6169152</v>
      </c>
      <c r="F155" s="620" t="n">
        <v>1</v>
      </c>
      <c r="G155" s="18" t="s">
        <v>17</v>
      </c>
      <c r="H155" s="625" t="s">
        <v>23</v>
      </c>
      <c r="I155" s="622" t="s">
        <v>2186</v>
      </c>
      <c r="J155" s="620"/>
      <c r="K155" s="624"/>
      <c r="L155" s="624"/>
    </row>
    <row r="156" s="631" customFormat="true" ht="24" hidden="false" customHeight="false" outlineLevel="0" collapsed="false">
      <c r="A156" s="620" t="n">
        <v>153</v>
      </c>
      <c r="B156" s="621"/>
      <c r="C156" s="622" t="s">
        <v>4593</v>
      </c>
      <c r="D156" s="622" t="s">
        <v>16</v>
      </c>
      <c r="E156" s="623" t="n">
        <v>6169153</v>
      </c>
      <c r="F156" s="620" t="n">
        <v>1</v>
      </c>
      <c r="G156" s="18" t="s">
        <v>17</v>
      </c>
      <c r="H156" s="625" t="s">
        <v>23</v>
      </c>
      <c r="I156" s="622" t="s">
        <v>4513</v>
      </c>
      <c r="J156" s="620"/>
      <c r="K156" s="624"/>
      <c r="L156" s="625" t="s">
        <v>110</v>
      </c>
    </row>
    <row r="157" s="631" customFormat="true" ht="24" hidden="false" customHeight="false" outlineLevel="0" collapsed="false">
      <c r="A157" s="620" t="n">
        <v>154</v>
      </c>
      <c r="B157" s="621"/>
      <c r="C157" s="622" t="s">
        <v>4593</v>
      </c>
      <c r="D157" s="622" t="s">
        <v>16</v>
      </c>
      <c r="E157" s="623" t="n">
        <v>6169154</v>
      </c>
      <c r="F157" s="620" t="n">
        <v>1</v>
      </c>
      <c r="G157" s="18" t="s">
        <v>17</v>
      </c>
      <c r="H157" s="625" t="s">
        <v>23</v>
      </c>
      <c r="I157" s="622" t="s">
        <v>4513</v>
      </c>
      <c r="J157" s="19" t="s">
        <v>261</v>
      </c>
      <c r="K157" s="624"/>
      <c r="L157" s="622" t="s">
        <v>4528</v>
      </c>
    </row>
    <row r="158" s="631" customFormat="true" ht="24" hidden="false" customHeight="true" outlineLevel="0" collapsed="false">
      <c r="A158" s="620" t="n">
        <v>155</v>
      </c>
      <c r="B158" s="625" t="s">
        <v>4594</v>
      </c>
      <c r="C158" s="622" t="s">
        <v>4595</v>
      </c>
      <c r="D158" s="622" t="s">
        <v>16</v>
      </c>
      <c r="E158" s="623" t="n">
        <v>6169155</v>
      </c>
      <c r="F158" s="620" t="n">
        <v>1</v>
      </c>
      <c r="G158" s="18" t="s">
        <v>17</v>
      </c>
      <c r="H158" s="625" t="s">
        <v>23</v>
      </c>
      <c r="I158" s="622" t="s">
        <v>4543</v>
      </c>
      <c r="J158" s="620"/>
      <c r="K158" s="624"/>
      <c r="L158" s="625" t="s">
        <v>1201</v>
      </c>
    </row>
    <row r="159" s="631" customFormat="true" ht="24" hidden="false" customHeight="false" outlineLevel="0" collapsed="false">
      <c r="A159" s="620" t="n">
        <v>156</v>
      </c>
      <c r="B159" s="625"/>
      <c r="C159" s="622" t="s">
        <v>4596</v>
      </c>
      <c r="D159" s="622" t="s">
        <v>16</v>
      </c>
      <c r="E159" s="623" t="n">
        <v>6169156</v>
      </c>
      <c r="F159" s="620" t="n">
        <v>1</v>
      </c>
      <c r="G159" s="18" t="s">
        <v>17</v>
      </c>
      <c r="H159" s="625" t="s">
        <v>23</v>
      </c>
      <c r="I159" s="622" t="s">
        <v>84</v>
      </c>
      <c r="J159" s="19" t="s">
        <v>718</v>
      </c>
      <c r="K159" s="624"/>
      <c r="L159" s="625" t="s">
        <v>151</v>
      </c>
    </row>
    <row r="160" s="631" customFormat="true" ht="24" hidden="false" customHeight="true" outlineLevel="0" collapsed="false">
      <c r="A160" s="620" t="n">
        <v>157</v>
      </c>
      <c r="B160" s="621" t="s">
        <v>4597</v>
      </c>
      <c r="C160" s="19" t="s">
        <v>4598</v>
      </c>
      <c r="D160" s="19" t="s">
        <v>16</v>
      </c>
      <c r="E160" s="623" t="n">
        <v>6169157</v>
      </c>
      <c r="F160" s="18" t="n">
        <v>2</v>
      </c>
      <c r="G160" s="18" t="s">
        <v>17</v>
      </c>
      <c r="H160" s="625" t="s">
        <v>23</v>
      </c>
      <c r="I160" s="622" t="s">
        <v>4513</v>
      </c>
      <c r="J160" s="19" t="s">
        <v>296</v>
      </c>
      <c r="K160" s="18"/>
      <c r="L160" s="19" t="s">
        <v>1201</v>
      </c>
    </row>
    <row r="161" s="631" customFormat="true" ht="24" hidden="false" customHeight="false" outlineLevel="0" collapsed="false">
      <c r="A161" s="620" t="n">
        <v>158</v>
      </c>
      <c r="B161" s="621"/>
      <c r="C161" s="19" t="s">
        <v>4598</v>
      </c>
      <c r="D161" s="19" t="s">
        <v>16</v>
      </c>
      <c r="E161" s="623" t="n">
        <v>6169158</v>
      </c>
      <c r="F161" s="18" t="n">
        <v>2</v>
      </c>
      <c r="G161" s="18" t="s">
        <v>17</v>
      </c>
      <c r="H161" s="625" t="s">
        <v>23</v>
      </c>
      <c r="I161" s="622" t="s">
        <v>4513</v>
      </c>
      <c r="J161" s="19" t="s">
        <v>296</v>
      </c>
      <c r="K161" s="18"/>
      <c r="L161" s="622" t="s">
        <v>4528</v>
      </c>
    </row>
    <row r="162" s="631" customFormat="true" ht="24" hidden="false" customHeight="false" outlineLevel="0" collapsed="false">
      <c r="A162" s="620" t="n">
        <v>159</v>
      </c>
      <c r="B162" s="621"/>
      <c r="C162" s="19" t="s">
        <v>4598</v>
      </c>
      <c r="D162" s="19" t="s">
        <v>16</v>
      </c>
      <c r="E162" s="623" t="n">
        <v>6169159</v>
      </c>
      <c r="F162" s="18" t="n">
        <v>2</v>
      </c>
      <c r="G162" s="18" t="s">
        <v>17</v>
      </c>
      <c r="H162" s="625" t="s">
        <v>23</v>
      </c>
      <c r="I162" s="622" t="s">
        <v>4513</v>
      </c>
      <c r="J162" s="19" t="s">
        <v>296</v>
      </c>
      <c r="K162" s="18"/>
      <c r="L162" s="19" t="s">
        <v>110</v>
      </c>
    </row>
    <row r="163" s="630" customFormat="true" ht="24" hidden="false" customHeight="false" outlineLevel="0" collapsed="false">
      <c r="A163" s="620" t="n">
        <v>160</v>
      </c>
      <c r="B163" s="621"/>
      <c r="C163" s="19" t="s">
        <v>4598</v>
      </c>
      <c r="D163" s="19" t="s">
        <v>16</v>
      </c>
      <c r="E163" s="623" t="n">
        <v>6169160</v>
      </c>
      <c r="F163" s="18" t="n">
        <v>1</v>
      </c>
      <c r="G163" s="18" t="s">
        <v>17</v>
      </c>
      <c r="H163" s="625" t="s">
        <v>23</v>
      </c>
      <c r="I163" s="622" t="s">
        <v>4513</v>
      </c>
      <c r="J163" s="18"/>
      <c r="K163" s="18"/>
      <c r="L163" s="19" t="s">
        <v>110</v>
      </c>
    </row>
    <row r="164" s="631" customFormat="true" ht="24" hidden="false" customHeight="false" outlineLevel="0" collapsed="false">
      <c r="A164" s="620" t="n">
        <v>161</v>
      </c>
      <c r="B164" s="621"/>
      <c r="C164" s="19" t="s">
        <v>4598</v>
      </c>
      <c r="D164" s="19" t="s">
        <v>16</v>
      </c>
      <c r="E164" s="623" t="n">
        <v>6169161</v>
      </c>
      <c r="F164" s="18" t="n">
        <v>2</v>
      </c>
      <c r="G164" s="18" t="s">
        <v>17</v>
      </c>
      <c r="H164" s="625" t="s">
        <v>23</v>
      </c>
      <c r="I164" s="19" t="s">
        <v>51</v>
      </c>
      <c r="J164" s="19" t="s">
        <v>296</v>
      </c>
      <c r="K164" s="18"/>
      <c r="L164" s="19" t="s">
        <v>151</v>
      </c>
    </row>
    <row r="165" s="630" customFormat="true" ht="24" hidden="false" customHeight="false" outlineLevel="0" collapsed="false">
      <c r="A165" s="620" t="n">
        <v>162</v>
      </c>
      <c r="B165" s="621"/>
      <c r="C165" s="19" t="s">
        <v>4598</v>
      </c>
      <c r="D165" s="19" t="s">
        <v>16</v>
      </c>
      <c r="E165" s="623" t="n">
        <v>6169162</v>
      </c>
      <c r="F165" s="18" t="n">
        <v>2</v>
      </c>
      <c r="G165" s="18" t="s">
        <v>17</v>
      </c>
      <c r="H165" s="625" t="s">
        <v>23</v>
      </c>
      <c r="I165" s="19" t="s">
        <v>2186</v>
      </c>
      <c r="J165" s="18"/>
      <c r="K165" s="18"/>
      <c r="L165" s="19" t="s">
        <v>110</v>
      </c>
    </row>
    <row r="166" s="630" customFormat="true" ht="24" hidden="false" customHeight="false" outlineLevel="0" collapsed="false">
      <c r="A166" s="620" t="n">
        <v>163</v>
      </c>
      <c r="B166" s="621"/>
      <c r="C166" s="19" t="s">
        <v>4598</v>
      </c>
      <c r="D166" s="19" t="s">
        <v>16</v>
      </c>
      <c r="E166" s="623" t="n">
        <v>6169163</v>
      </c>
      <c r="F166" s="18" t="n">
        <v>2</v>
      </c>
      <c r="G166" s="18" t="s">
        <v>17</v>
      </c>
      <c r="H166" s="625" t="s">
        <v>23</v>
      </c>
      <c r="I166" s="19" t="s">
        <v>4599</v>
      </c>
      <c r="J166" s="18"/>
      <c r="K166" s="18"/>
      <c r="L166" s="19" t="s">
        <v>110</v>
      </c>
    </row>
    <row r="167" s="631" customFormat="true" ht="24" hidden="false" customHeight="false" outlineLevel="0" collapsed="false">
      <c r="A167" s="620" t="n">
        <v>164</v>
      </c>
      <c r="B167" s="621"/>
      <c r="C167" s="19" t="s">
        <v>4598</v>
      </c>
      <c r="D167" s="19" t="s">
        <v>16</v>
      </c>
      <c r="E167" s="623" t="n">
        <v>6169164</v>
      </c>
      <c r="F167" s="18" t="n">
        <v>1</v>
      </c>
      <c r="G167" s="18" t="s">
        <v>17</v>
      </c>
      <c r="H167" s="625" t="s">
        <v>23</v>
      </c>
      <c r="I167" s="622" t="s">
        <v>4513</v>
      </c>
      <c r="J167" s="18"/>
      <c r="K167" s="18"/>
      <c r="L167" s="19" t="s">
        <v>151</v>
      </c>
    </row>
    <row r="168" s="631" customFormat="true" ht="24" hidden="false" customHeight="false" outlineLevel="0" collapsed="false">
      <c r="A168" s="620" t="n">
        <v>165</v>
      </c>
      <c r="B168" s="621"/>
      <c r="C168" s="19" t="s">
        <v>4598</v>
      </c>
      <c r="D168" s="19" t="s">
        <v>16</v>
      </c>
      <c r="E168" s="623" t="n">
        <v>6169165</v>
      </c>
      <c r="F168" s="18" t="n">
        <v>1</v>
      </c>
      <c r="G168" s="18" t="s">
        <v>17</v>
      </c>
      <c r="H168" s="625" t="s">
        <v>23</v>
      </c>
      <c r="I168" s="622" t="s">
        <v>4513</v>
      </c>
      <c r="J168" s="19" t="s">
        <v>296</v>
      </c>
      <c r="K168" s="18"/>
      <c r="L168" s="18"/>
    </row>
    <row r="169" s="631" customFormat="true" ht="24" hidden="false" customHeight="false" outlineLevel="0" collapsed="false">
      <c r="A169" s="620" t="n">
        <v>166</v>
      </c>
      <c r="B169" s="621"/>
      <c r="C169" s="19" t="s">
        <v>4600</v>
      </c>
      <c r="D169" s="19" t="s">
        <v>16</v>
      </c>
      <c r="E169" s="623" t="n">
        <v>6169166</v>
      </c>
      <c r="F169" s="18" t="n">
        <v>1</v>
      </c>
      <c r="G169" s="18" t="s">
        <v>17</v>
      </c>
      <c r="H169" s="625" t="s">
        <v>23</v>
      </c>
      <c r="I169" s="622" t="s">
        <v>4513</v>
      </c>
      <c r="J169" s="19" t="s">
        <v>296</v>
      </c>
      <c r="K169" s="18"/>
      <c r="L169" s="18"/>
    </row>
    <row r="170" s="631" customFormat="true" ht="24" hidden="false" customHeight="false" outlineLevel="0" collapsed="false">
      <c r="A170" s="620" t="n">
        <v>167</v>
      </c>
      <c r="B170" s="621"/>
      <c r="C170" s="19" t="s">
        <v>4601</v>
      </c>
      <c r="D170" s="19" t="s">
        <v>16</v>
      </c>
      <c r="E170" s="623" t="n">
        <v>6169167</v>
      </c>
      <c r="F170" s="18" t="n">
        <v>1</v>
      </c>
      <c r="G170" s="18" t="s">
        <v>17</v>
      </c>
      <c r="H170" s="625" t="s">
        <v>23</v>
      </c>
      <c r="I170" s="622" t="s">
        <v>4513</v>
      </c>
      <c r="J170" s="56"/>
      <c r="K170" s="18"/>
      <c r="L170" s="19" t="s">
        <v>1201</v>
      </c>
    </row>
    <row r="171" s="631" customFormat="true" ht="24" hidden="false" customHeight="false" outlineLevel="0" collapsed="false">
      <c r="A171" s="620" t="n">
        <v>168</v>
      </c>
      <c r="B171" s="621"/>
      <c r="C171" s="19" t="s">
        <v>4601</v>
      </c>
      <c r="D171" s="19" t="s">
        <v>16</v>
      </c>
      <c r="E171" s="623" t="n">
        <v>6169168</v>
      </c>
      <c r="F171" s="18" t="n">
        <v>1</v>
      </c>
      <c r="G171" s="18" t="s">
        <v>17</v>
      </c>
      <c r="H171" s="625" t="s">
        <v>23</v>
      </c>
      <c r="I171" s="622" t="s">
        <v>4513</v>
      </c>
      <c r="J171" s="56"/>
      <c r="K171" s="18"/>
      <c r="L171" s="19" t="s">
        <v>110</v>
      </c>
    </row>
    <row r="172" s="631" customFormat="true" ht="24" hidden="false" customHeight="false" outlineLevel="0" collapsed="false">
      <c r="A172" s="620" t="n">
        <v>169</v>
      </c>
      <c r="B172" s="621"/>
      <c r="C172" s="19" t="s">
        <v>4601</v>
      </c>
      <c r="D172" s="19" t="s">
        <v>16</v>
      </c>
      <c r="E172" s="623" t="n">
        <v>6169169</v>
      </c>
      <c r="F172" s="18" t="n">
        <v>1</v>
      </c>
      <c r="G172" s="18" t="s">
        <v>17</v>
      </c>
      <c r="H172" s="625" t="s">
        <v>23</v>
      </c>
      <c r="I172" s="622" t="s">
        <v>4513</v>
      </c>
      <c r="J172" s="56"/>
      <c r="K172" s="18"/>
      <c r="L172" s="19" t="s">
        <v>151</v>
      </c>
    </row>
    <row r="173" s="631" customFormat="true" ht="24" hidden="false" customHeight="false" outlineLevel="0" collapsed="false">
      <c r="A173" s="620" t="n">
        <v>170</v>
      </c>
      <c r="B173" s="621"/>
      <c r="C173" s="19" t="s">
        <v>4602</v>
      </c>
      <c r="D173" s="19" t="s">
        <v>16</v>
      </c>
      <c r="E173" s="623" t="n">
        <v>6169170</v>
      </c>
      <c r="F173" s="18" t="n">
        <v>1</v>
      </c>
      <c r="G173" s="18" t="s">
        <v>17</v>
      </c>
      <c r="H173" s="625" t="s">
        <v>23</v>
      </c>
      <c r="I173" s="622" t="s">
        <v>4513</v>
      </c>
      <c r="J173" s="56"/>
      <c r="K173" s="18"/>
      <c r="L173" s="18"/>
    </row>
    <row r="174" s="631" customFormat="true" ht="24" hidden="false" customHeight="false" outlineLevel="0" collapsed="false">
      <c r="A174" s="620" t="n">
        <v>171</v>
      </c>
      <c r="B174" s="621"/>
      <c r="C174" s="19" t="s">
        <v>4602</v>
      </c>
      <c r="D174" s="19" t="s">
        <v>16</v>
      </c>
      <c r="E174" s="623" t="n">
        <v>6169171</v>
      </c>
      <c r="F174" s="18" t="n">
        <v>1</v>
      </c>
      <c r="G174" s="18" t="s">
        <v>17</v>
      </c>
      <c r="H174" s="625" t="s">
        <v>23</v>
      </c>
      <c r="I174" s="622" t="s">
        <v>4513</v>
      </c>
      <c r="J174" s="19" t="s">
        <v>296</v>
      </c>
      <c r="K174" s="18"/>
      <c r="L174" s="18"/>
    </row>
    <row r="175" s="631" customFormat="true" ht="24" hidden="false" customHeight="false" outlineLevel="0" collapsed="false">
      <c r="A175" s="620" t="n">
        <v>172</v>
      </c>
      <c r="B175" s="621"/>
      <c r="C175" s="19" t="s">
        <v>4603</v>
      </c>
      <c r="D175" s="19" t="s">
        <v>16</v>
      </c>
      <c r="E175" s="623" t="n">
        <v>6169172</v>
      </c>
      <c r="F175" s="18" t="n">
        <v>1</v>
      </c>
      <c r="G175" s="18" t="s">
        <v>17</v>
      </c>
      <c r="H175" s="625" t="s">
        <v>33</v>
      </c>
      <c r="I175" s="19" t="s">
        <v>115</v>
      </c>
      <c r="J175" s="56"/>
      <c r="K175" s="18"/>
      <c r="L175" s="622" t="s">
        <v>4528</v>
      </c>
    </row>
    <row r="176" s="631" customFormat="true" ht="24" hidden="false" customHeight="false" outlineLevel="0" collapsed="false">
      <c r="A176" s="620" t="n">
        <v>173</v>
      </c>
      <c r="B176" s="621"/>
      <c r="C176" s="19" t="s">
        <v>4603</v>
      </c>
      <c r="D176" s="19" t="s">
        <v>16</v>
      </c>
      <c r="E176" s="623" t="n">
        <v>6169173</v>
      </c>
      <c r="F176" s="18" t="n">
        <v>1</v>
      </c>
      <c r="G176" s="18" t="s">
        <v>17</v>
      </c>
      <c r="H176" s="625" t="s">
        <v>33</v>
      </c>
      <c r="I176" s="622" t="s">
        <v>4513</v>
      </c>
      <c r="J176" s="19" t="s">
        <v>296</v>
      </c>
      <c r="K176" s="18"/>
      <c r="L176" s="18"/>
    </row>
    <row r="177" s="631" customFormat="true" ht="24" hidden="false" customHeight="false" outlineLevel="0" collapsed="false">
      <c r="A177" s="620" t="n">
        <v>174</v>
      </c>
      <c r="B177" s="621"/>
      <c r="C177" s="19" t="s">
        <v>4604</v>
      </c>
      <c r="D177" s="19" t="s">
        <v>16</v>
      </c>
      <c r="E177" s="623" t="n">
        <v>6169174</v>
      </c>
      <c r="F177" s="18" t="n">
        <v>1</v>
      </c>
      <c r="G177" s="18" t="s">
        <v>17</v>
      </c>
      <c r="H177" s="625" t="s">
        <v>23</v>
      </c>
      <c r="I177" s="622" t="s">
        <v>4513</v>
      </c>
      <c r="J177" s="56"/>
      <c r="K177" s="18"/>
      <c r="L177" s="19" t="s">
        <v>1201</v>
      </c>
    </row>
    <row r="178" s="631" customFormat="true" ht="24" hidden="false" customHeight="false" outlineLevel="0" collapsed="false">
      <c r="A178" s="620" t="n">
        <v>175</v>
      </c>
      <c r="B178" s="621"/>
      <c r="C178" s="19" t="s">
        <v>4604</v>
      </c>
      <c r="D178" s="19" t="s">
        <v>16</v>
      </c>
      <c r="E178" s="623" t="n">
        <v>6169175</v>
      </c>
      <c r="F178" s="18" t="n">
        <v>1</v>
      </c>
      <c r="G178" s="18" t="s">
        <v>17</v>
      </c>
      <c r="H178" s="625" t="s">
        <v>23</v>
      </c>
      <c r="I178" s="622" t="s">
        <v>4513</v>
      </c>
      <c r="J178" s="56"/>
      <c r="K178" s="18"/>
      <c r="L178" s="19" t="s">
        <v>110</v>
      </c>
    </row>
    <row r="179" s="631" customFormat="true" ht="24" hidden="false" customHeight="false" outlineLevel="0" collapsed="false">
      <c r="A179" s="620" t="n">
        <v>176</v>
      </c>
      <c r="B179" s="621"/>
      <c r="C179" s="19" t="s">
        <v>4604</v>
      </c>
      <c r="D179" s="19" t="s">
        <v>16</v>
      </c>
      <c r="E179" s="623" t="n">
        <v>6169176</v>
      </c>
      <c r="F179" s="18" t="n">
        <v>2</v>
      </c>
      <c r="G179" s="18" t="s">
        <v>17</v>
      </c>
      <c r="H179" s="625" t="s">
        <v>23</v>
      </c>
      <c r="I179" s="622" t="s">
        <v>4513</v>
      </c>
      <c r="J179" s="19" t="s">
        <v>296</v>
      </c>
      <c r="K179" s="18"/>
      <c r="L179" s="19" t="s">
        <v>151</v>
      </c>
    </row>
    <row r="180" s="631" customFormat="true" ht="24" hidden="false" customHeight="false" outlineLevel="0" collapsed="false">
      <c r="A180" s="620" t="n">
        <v>177</v>
      </c>
      <c r="B180" s="621"/>
      <c r="C180" s="19" t="s">
        <v>4605</v>
      </c>
      <c r="D180" s="19" t="s">
        <v>16</v>
      </c>
      <c r="E180" s="623" t="n">
        <v>6169177</v>
      </c>
      <c r="F180" s="18" t="n">
        <v>1</v>
      </c>
      <c r="G180" s="18" t="s">
        <v>17</v>
      </c>
      <c r="H180" s="625" t="s">
        <v>23</v>
      </c>
      <c r="I180" s="622" t="s">
        <v>4513</v>
      </c>
      <c r="J180" s="56"/>
      <c r="K180" s="18"/>
      <c r="L180" s="19" t="s">
        <v>1201</v>
      </c>
    </row>
    <row r="181" s="631" customFormat="true" ht="24" hidden="false" customHeight="false" outlineLevel="0" collapsed="false">
      <c r="A181" s="620" t="n">
        <v>178</v>
      </c>
      <c r="B181" s="621"/>
      <c r="C181" s="19" t="s">
        <v>4605</v>
      </c>
      <c r="D181" s="19" t="s">
        <v>16</v>
      </c>
      <c r="E181" s="623" t="n">
        <v>6169178</v>
      </c>
      <c r="F181" s="18" t="n">
        <v>1</v>
      </c>
      <c r="G181" s="18" t="s">
        <v>17</v>
      </c>
      <c r="H181" s="625" t="s">
        <v>23</v>
      </c>
      <c r="I181" s="622" t="s">
        <v>4513</v>
      </c>
      <c r="J181" s="19" t="s">
        <v>296</v>
      </c>
      <c r="K181" s="18"/>
      <c r="L181" s="18"/>
    </row>
    <row r="182" s="631" customFormat="true" ht="24" hidden="false" customHeight="false" outlineLevel="0" collapsed="false">
      <c r="A182" s="620" t="n">
        <v>179</v>
      </c>
      <c r="B182" s="621"/>
      <c r="C182" s="19" t="s">
        <v>4606</v>
      </c>
      <c r="D182" s="19" t="s">
        <v>16</v>
      </c>
      <c r="E182" s="623" t="n">
        <v>6169179</v>
      </c>
      <c r="F182" s="18" t="n">
        <v>1</v>
      </c>
      <c r="G182" s="18" t="s">
        <v>17</v>
      </c>
      <c r="H182" s="625" t="s">
        <v>23</v>
      </c>
      <c r="I182" s="622" t="s">
        <v>4513</v>
      </c>
      <c r="J182" s="19" t="s">
        <v>296</v>
      </c>
      <c r="K182" s="18"/>
      <c r="L182" s="18"/>
    </row>
    <row r="183" s="631" customFormat="true" ht="24" hidden="false" customHeight="false" outlineLevel="0" collapsed="false">
      <c r="A183" s="620" t="n">
        <v>180</v>
      </c>
      <c r="B183" s="621"/>
      <c r="C183" s="19" t="s">
        <v>4607</v>
      </c>
      <c r="D183" s="19" t="s">
        <v>16</v>
      </c>
      <c r="E183" s="623" t="n">
        <v>6169180</v>
      </c>
      <c r="F183" s="18" t="n">
        <v>1</v>
      </c>
      <c r="G183" s="18" t="s">
        <v>17</v>
      </c>
      <c r="H183" s="625" t="s">
        <v>23</v>
      </c>
      <c r="I183" s="622" t="s">
        <v>4513</v>
      </c>
      <c r="J183" s="19" t="s">
        <v>296</v>
      </c>
      <c r="K183" s="18"/>
      <c r="L183" s="19" t="s">
        <v>151</v>
      </c>
    </row>
    <row r="184" s="631" customFormat="true" ht="24" hidden="false" customHeight="false" outlineLevel="0" collapsed="false">
      <c r="A184" s="620" t="n">
        <v>181</v>
      </c>
      <c r="B184" s="621"/>
      <c r="C184" s="19" t="s">
        <v>4607</v>
      </c>
      <c r="D184" s="19" t="s">
        <v>16</v>
      </c>
      <c r="E184" s="623" t="n">
        <v>6169181</v>
      </c>
      <c r="F184" s="18" t="n">
        <v>1</v>
      </c>
      <c r="G184" s="18" t="s">
        <v>17</v>
      </c>
      <c r="H184" s="625" t="s">
        <v>23</v>
      </c>
      <c r="I184" s="622" t="s">
        <v>4513</v>
      </c>
      <c r="J184" s="56"/>
      <c r="K184" s="18"/>
      <c r="L184" s="19" t="s">
        <v>1201</v>
      </c>
    </row>
    <row r="185" s="631" customFormat="true" ht="24" hidden="false" customHeight="false" outlineLevel="0" collapsed="false">
      <c r="A185" s="620" t="n">
        <v>182</v>
      </c>
      <c r="B185" s="621"/>
      <c r="C185" s="19" t="s">
        <v>4607</v>
      </c>
      <c r="D185" s="19" t="s">
        <v>16</v>
      </c>
      <c r="E185" s="623" t="n">
        <v>6169182</v>
      </c>
      <c r="F185" s="18" t="n">
        <v>1</v>
      </c>
      <c r="G185" s="18" t="s">
        <v>17</v>
      </c>
      <c r="H185" s="625" t="s">
        <v>23</v>
      </c>
      <c r="I185" s="622" t="s">
        <v>4513</v>
      </c>
      <c r="J185" s="56"/>
      <c r="K185" s="18"/>
      <c r="L185" s="19" t="s">
        <v>110</v>
      </c>
    </row>
    <row r="186" s="631" customFormat="true" ht="24" hidden="false" customHeight="false" outlineLevel="0" collapsed="false">
      <c r="A186" s="620" t="n">
        <v>183</v>
      </c>
      <c r="B186" s="621"/>
      <c r="C186" s="19" t="s">
        <v>4608</v>
      </c>
      <c r="D186" s="19" t="s">
        <v>16</v>
      </c>
      <c r="E186" s="623" t="n">
        <v>6169183</v>
      </c>
      <c r="F186" s="18" t="n">
        <v>2</v>
      </c>
      <c r="G186" s="18" t="s">
        <v>17</v>
      </c>
      <c r="H186" s="625" t="s">
        <v>23</v>
      </c>
      <c r="I186" s="622" t="s">
        <v>4513</v>
      </c>
      <c r="J186" s="56"/>
      <c r="K186" s="18"/>
      <c r="L186" s="19" t="s">
        <v>1201</v>
      </c>
    </row>
    <row r="187" s="631" customFormat="true" ht="24" hidden="false" customHeight="false" outlineLevel="0" collapsed="false">
      <c r="A187" s="620" t="n">
        <v>184</v>
      </c>
      <c r="B187" s="621"/>
      <c r="C187" s="19" t="s">
        <v>4608</v>
      </c>
      <c r="D187" s="19" t="s">
        <v>16</v>
      </c>
      <c r="E187" s="623" t="n">
        <v>6169184</v>
      </c>
      <c r="F187" s="18" t="n">
        <v>1</v>
      </c>
      <c r="G187" s="18" t="s">
        <v>17</v>
      </c>
      <c r="H187" s="625" t="s">
        <v>23</v>
      </c>
      <c r="I187" s="622" t="s">
        <v>4513</v>
      </c>
      <c r="J187" s="56"/>
      <c r="K187" s="18"/>
      <c r="L187" s="19" t="s">
        <v>110</v>
      </c>
    </row>
    <row r="188" s="631" customFormat="true" ht="24" hidden="false" customHeight="false" outlineLevel="0" collapsed="false">
      <c r="A188" s="620" t="n">
        <v>185</v>
      </c>
      <c r="B188" s="621"/>
      <c r="C188" s="19" t="s">
        <v>4608</v>
      </c>
      <c r="D188" s="19" t="s">
        <v>16</v>
      </c>
      <c r="E188" s="623" t="n">
        <v>6169185</v>
      </c>
      <c r="F188" s="18" t="n">
        <v>1</v>
      </c>
      <c r="G188" s="18" t="s">
        <v>17</v>
      </c>
      <c r="H188" s="625" t="s">
        <v>23</v>
      </c>
      <c r="I188" s="622" t="s">
        <v>4513</v>
      </c>
      <c r="J188" s="19" t="s">
        <v>296</v>
      </c>
      <c r="K188" s="18"/>
      <c r="L188" s="19" t="s">
        <v>151</v>
      </c>
    </row>
    <row r="189" s="631" customFormat="true" ht="24" hidden="false" customHeight="false" outlineLevel="0" collapsed="false">
      <c r="A189" s="620" t="n">
        <v>186</v>
      </c>
      <c r="B189" s="621"/>
      <c r="C189" s="19" t="s">
        <v>4608</v>
      </c>
      <c r="D189" s="19" t="s">
        <v>16</v>
      </c>
      <c r="E189" s="623" t="n">
        <v>6169186</v>
      </c>
      <c r="F189" s="18" t="n">
        <v>1</v>
      </c>
      <c r="G189" s="18" t="s">
        <v>17</v>
      </c>
      <c r="H189" s="625" t="s">
        <v>23</v>
      </c>
      <c r="I189" s="19" t="s">
        <v>51</v>
      </c>
      <c r="J189" s="18"/>
      <c r="K189" s="18"/>
      <c r="L189" s="18"/>
    </row>
    <row r="190" s="631" customFormat="true" ht="24" hidden="false" customHeight="true" outlineLevel="0" collapsed="false">
      <c r="A190" s="620" t="n">
        <v>187</v>
      </c>
      <c r="B190" s="639" t="s">
        <v>4609</v>
      </c>
      <c r="C190" s="19" t="s">
        <v>4610</v>
      </c>
      <c r="D190" s="19" t="s">
        <v>16</v>
      </c>
      <c r="E190" s="623" t="n">
        <v>6169187</v>
      </c>
      <c r="F190" s="18" t="n">
        <v>2</v>
      </c>
      <c r="G190" s="641" t="s">
        <v>17</v>
      </c>
      <c r="H190" s="625" t="s">
        <v>23</v>
      </c>
      <c r="I190" s="622" t="s">
        <v>4513</v>
      </c>
      <c r="J190" s="18"/>
      <c r="K190" s="18"/>
      <c r="L190" s="622" t="s">
        <v>4528</v>
      </c>
    </row>
    <row r="191" s="631" customFormat="true" ht="24" hidden="false" customHeight="false" outlineLevel="0" collapsed="false">
      <c r="A191" s="620" t="n">
        <v>188</v>
      </c>
      <c r="B191" s="639"/>
      <c r="C191" s="19" t="s">
        <v>4610</v>
      </c>
      <c r="D191" s="136" t="s">
        <v>16</v>
      </c>
      <c r="E191" s="623" t="n">
        <v>6169188</v>
      </c>
      <c r="F191" s="641" t="n">
        <v>1</v>
      </c>
      <c r="G191" s="641" t="s">
        <v>17</v>
      </c>
      <c r="H191" s="625" t="s">
        <v>23</v>
      </c>
      <c r="I191" s="622" t="s">
        <v>4513</v>
      </c>
      <c r="J191" s="641"/>
      <c r="K191" s="641"/>
      <c r="L191" s="641"/>
    </row>
    <row r="192" s="631" customFormat="true" ht="24" hidden="false" customHeight="false" outlineLevel="0" collapsed="false">
      <c r="A192" s="620" t="n">
        <v>189</v>
      </c>
      <c r="B192" s="639"/>
      <c r="C192" s="19" t="s">
        <v>4611</v>
      </c>
      <c r="D192" s="19" t="s">
        <v>16</v>
      </c>
      <c r="E192" s="623" t="n">
        <v>6169189</v>
      </c>
      <c r="F192" s="18" t="n">
        <v>1</v>
      </c>
      <c r="G192" s="641" t="s">
        <v>17</v>
      </c>
      <c r="H192" s="625" t="s">
        <v>23</v>
      </c>
      <c r="I192" s="622" t="s">
        <v>4513</v>
      </c>
      <c r="J192" s="18"/>
      <c r="K192" s="18"/>
      <c r="L192" s="622" t="s">
        <v>4528</v>
      </c>
    </row>
    <row r="193" s="631" customFormat="true" ht="24" hidden="false" customHeight="false" outlineLevel="0" collapsed="false">
      <c r="A193" s="620" t="n">
        <v>190</v>
      </c>
      <c r="B193" s="639"/>
      <c r="C193" s="19" t="s">
        <v>4612</v>
      </c>
      <c r="D193" s="19" t="s">
        <v>16</v>
      </c>
      <c r="E193" s="623" t="n">
        <v>6169190</v>
      </c>
      <c r="F193" s="18" t="n">
        <v>2</v>
      </c>
      <c r="G193" s="641" t="s">
        <v>17</v>
      </c>
      <c r="H193" s="19" t="s">
        <v>4533</v>
      </c>
      <c r="I193" s="622" t="s">
        <v>4513</v>
      </c>
      <c r="J193" s="18"/>
      <c r="K193" s="18"/>
      <c r="L193" s="622" t="s">
        <v>4528</v>
      </c>
    </row>
    <row r="194" s="631" customFormat="true" ht="24" hidden="false" customHeight="false" outlineLevel="0" collapsed="false">
      <c r="A194" s="620" t="n">
        <v>191</v>
      </c>
      <c r="B194" s="639"/>
      <c r="C194" s="19" t="s">
        <v>4612</v>
      </c>
      <c r="D194" s="19" t="s">
        <v>16</v>
      </c>
      <c r="E194" s="623" t="n">
        <v>6169191</v>
      </c>
      <c r="F194" s="18" t="n">
        <v>3</v>
      </c>
      <c r="G194" s="641" t="s">
        <v>17</v>
      </c>
      <c r="H194" s="19" t="s">
        <v>4533</v>
      </c>
      <c r="I194" s="622" t="s">
        <v>4513</v>
      </c>
      <c r="J194" s="19" t="s">
        <v>767</v>
      </c>
      <c r="K194" s="18"/>
      <c r="L194" s="18"/>
    </row>
    <row r="195" s="631" customFormat="true" ht="24" hidden="false" customHeight="false" outlineLevel="0" collapsed="false">
      <c r="A195" s="620" t="n">
        <v>192</v>
      </c>
      <c r="B195" s="639"/>
      <c r="C195" s="19" t="s">
        <v>4612</v>
      </c>
      <c r="D195" s="19" t="s">
        <v>16</v>
      </c>
      <c r="E195" s="623" t="n">
        <v>6169192</v>
      </c>
      <c r="F195" s="18" t="n">
        <v>1</v>
      </c>
      <c r="G195" s="641" t="s">
        <v>17</v>
      </c>
      <c r="H195" s="19" t="s">
        <v>4533</v>
      </c>
      <c r="I195" s="19" t="s">
        <v>1037</v>
      </c>
      <c r="J195" s="18"/>
      <c r="K195" s="18"/>
      <c r="L195" s="19" t="s">
        <v>110</v>
      </c>
    </row>
    <row r="196" s="631" customFormat="true" ht="24" hidden="false" customHeight="false" outlineLevel="0" collapsed="false">
      <c r="A196" s="620" t="n">
        <v>193</v>
      </c>
      <c r="B196" s="639"/>
      <c r="C196" s="19" t="s">
        <v>4612</v>
      </c>
      <c r="D196" s="19" t="s">
        <v>16</v>
      </c>
      <c r="E196" s="623" t="n">
        <v>6169193</v>
      </c>
      <c r="F196" s="18" t="n">
        <v>1</v>
      </c>
      <c r="G196" s="641" t="s">
        <v>17</v>
      </c>
      <c r="H196" s="19" t="s">
        <v>4533</v>
      </c>
      <c r="I196" s="622" t="s">
        <v>4513</v>
      </c>
      <c r="J196" s="18"/>
      <c r="K196" s="18"/>
      <c r="L196" s="19" t="s">
        <v>110</v>
      </c>
    </row>
    <row r="197" s="631" customFormat="true" ht="24" hidden="false" customHeight="false" outlineLevel="0" collapsed="false">
      <c r="A197" s="620" t="n">
        <v>194</v>
      </c>
      <c r="B197" s="639"/>
      <c r="C197" s="19" t="s">
        <v>4612</v>
      </c>
      <c r="D197" s="19" t="s">
        <v>16</v>
      </c>
      <c r="E197" s="623" t="n">
        <v>6169194</v>
      </c>
      <c r="F197" s="18" t="n">
        <v>1</v>
      </c>
      <c r="G197" s="641" t="s">
        <v>17</v>
      </c>
      <c r="H197" s="19" t="s">
        <v>4533</v>
      </c>
      <c r="I197" s="622" t="s">
        <v>4513</v>
      </c>
      <c r="J197" s="18"/>
      <c r="K197" s="18"/>
      <c r="L197" s="18"/>
    </row>
    <row r="198" s="631" customFormat="true" ht="24" hidden="false" customHeight="false" outlineLevel="0" collapsed="false">
      <c r="A198" s="620" t="n">
        <v>195</v>
      </c>
      <c r="B198" s="639"/>
      <c r="C198" s="19" t="s">
        <v>4613</v>
      </c>
      <c r="D198" s="19" t="s">
        <v>16</v>
      </c>
      <c r="E198" s="623" t="n">
        <v>6169195</v>
      </c>
      <c r="F198" s="18" t="n">
        <v>2</v>
      </c>
      <c r="G198" s="641" t="s">
        <v>17</v>
      </c>
      <c r="H198" s="625" t="s">
        <v>23</v>
      </c>
      <c r="I198" s="622" t="s">
        <v>4513</v>
      </c>
      <c r="J198" s="18"/>
      <c r="K198" s="18"/>
      <c r="L198" s="19" t="s">
        <v>1201</v>
      </c>
    </row>
    <row r="199" s="631" customFormat="true" ht="24" hidden="false" customHeight="false" outlineLevel="0" collapsed="false">
      <c r="A199" s="620" t="n">
        <v>196</v>
      </c>
      <c r="B199" s="639"/>
      <c r="C199" s="19" t="s">
        <v>4613</v>
      </c>
      <c r="D199" s="19" t="s">
        <v>16</v>
      </c>
      <c r="E199" s="623" t="n">
        <v>6169196</v>
      </c>
      <c r="F199" s="18" t="n">
        <v>2</v>
      </c>
      <c r="G199" s="641" t="s">
        <v>17</v>
      </c>
      <c r="H199" s="625" t="s">
        <v>23</v>
      </c>
      <c r="I199" s="622" t="s">
        <v>4513</v>
      </c>
      <c r="J199" s="18"/>
      <c r="K199" s="18"/>
      <c r="L199" s="19" t="s">
        <v>110</v>
      </c>
    </row>
    <row r="200" s="631" customFormat="true" ht="24" hidden="false" customHeight="false" outlineLevel="0" collapsed="false">
      <c r="A200" s="620" t="n">
        <v>197</v>
      </c>
      <c r="B200" s="639"/>
      <c r="C200" s="19" t="s">
        <v>4613</v>
      </c>
      <c r="D200" s="19" t="s">
        <v>16</v>
      </c>
      <c r="E200" s="623" t="n">
        <v>6169197</v>
      </c>
      <c r="F200" s="18" t="n">
        <v>2</v>
      </c>
      <c r="G200" s="641" t="s">
        <v>17</v>
      </c>
      <c r="H200" s="625" t="s">
        <v>23</v>
      </c>
      <c r="I200" s="622" t="s">
        <v>4513</v>
      </c>
      <c r="J200" s="18"/>
      <c r="K200" s="18"/>
      <c r="L200" s="19" t="s">
        <v>151</v>
      </c>
    </row>
    <row r="201" s="631" customFormat="true" ht="24" hidden="false" customHeight="false" outlineLevel="0" collapsed="false">
      <c r="A201" s="620" t="n">
        <v>198</v>
      </c>
      <c r="B201" s="639"/>
      <c r="C201" s="19" t="s">
        <v>4613</v>
      </c>
      <c r="D201" s="19" t="s">
        <v>16</v>
      </c>
      <c r="E201" s="623" t="n">
        <v>6169198</v>
      </c>
      <c r="F201" s="18" t="n">
        <v>2</v>
      </c>
      <c r="G201" s="641" t="s">
        <v>17</v>
      </c>
      <c r="H201" s="625" t="s">
        <v>23</v>
      </c>
      <c r="I201" s="622" t="s">
        <v>4513</v>
      </c>
      <c r="J201" s="18"/>
      <c r="K201" s="18"/>
      <c r="L201" s="622" t="s">
        <v>4528</v>
      </c>
    </row>
    <row r="202" s="631" customFormat="true" ht="24" hidden="false" customHeight="false" outlineLevel="0" collapsed="false">
      <c r="A202" s="620" t="n">
        <v>199</v>
      </c>
      <c r="B202" s="639"/>
      <c r="C202" s="19" t="s">
        <v>4614</v>
      </c>
      <c r="D202" s="19" t="s">
        <v>16</v>
      </c>
      <c r="E202" s="623" t="n">
        <v>6169199</v>
      </c>
      <c r="F202" s="18" t="n">
        <v>1</v>
      </c>
      <c r="G202" s="641" t="s">
        <v>17</v>
      </c>
      <c r="H202" s="625" t="s">
        <v>23</v>
      </c>
      <c r="I202" s="622" t="s">
        <v>4513</v>
      </c>
      <c r="J202" s="18"/>
      <c r="K202" s="18"/>
      <c r="L202" s="19" t="s">
        <v>1201</v>
      </c>
    </row>
    <row r="203" s="631" customFormat="true" ht="24" hidden="false" customHeight="false" outlineLevel="0" collapsed="false">
      <c r="A203" s="620" t="n">
        <v>200</v>
      </c>
      <c r="B203" s="639"/>
      <c r="C203" s="19" t="s">
        <v>4614</v>
      </c>
      <c r="D203" s="19" t="s">
        <v>16</v>
      </c>
      <c r="E203" s="623" t="n">
        <v>6169200</v>
      </c>
      <c r="F203" s="18" t="n">
        <v>1</v>
      </c>
      <c r="G203" s="641" t="s">
        <v>17</v>
      </c>
      <c r="H203" s="19" t="s">
        <v>4533</v>
      </c>
      <c r="I203" s="622" t="s">
        <v>4513</v>
      </c>
      <c r="J203" s="19" t="s">
        <v>767</v>
      </c>
      <c r="K203" s="18"/>
      <c r="L203" s="18"/>
    </row>
    <row r="204" s="631" customFormat="true" ht="24" hidden="false" customHeight="false" outlineLevel="0" collapsed="false">
      <c r="A204" s="620" t="n">
        <v>201</v>
      </c>
      <c r="B204" s="639"/>
      <c r="C204" s="19" t="s">
        <v>4614</v>
      </c>
      <c r="D204" s="19" t="s">
        <v>16</v>
      </c>
      <c r="E204" s="623" t="n">
        <v>6169201</v>
      </c>
      <c r="F204" s="18" t="n">
        <v>1</v>
      </c>
      <c r="G204" s="641" t="s">
        <v>17</v>
      </c>
      <c r="H204" s="625" t="s">
        <v>23</v>
      </c>
      <c r="I204" s="622" t="s">
        <v>4513</v>
      </c>
      <c r="J204" s="19" t="s">
        <v>767</v>
      </c>
      <c r="K204" s="18"/>
      <c r="L204" s="18"/>
    </row>
    <row r="205" s="631" customFormat="true" ht="24" hidden="false" customHeight="false" outlineLevel="0" collapsed="false">
      <c r="A205" s="620" t="n">
        <v>202</v>
      </c>
      <c r="B205" s="639"/>
      <c r="C205" s="19" t="s">
        <v>4614</v>
      </c>
      <c r="D205" s="19" t="s">
        <v>16</v>
      </c>
      <c r="E205" s="623" t="n">
        <v>6169202</v>
      </c>
      <c r="F205" s="18" t="n">
        <v>1</v>
      </c>
      <c r="G205" s="641" t="s">
        <v>17</v>
      </c>
      <c r="H205" s="19" t="s">
        <v>4533</v>
      </c>
      <c r="I205" s="622" t="s">
        <v>4513</v>
      </c>
      <c r="J205" s="18"/>
      <c r="K205" s="18"/>
      <c r="L205" s="19" t="s">
        <v>151</v>
      </c>
    </row>
    <row r="206" s="631" customFormat="true" ht="24" hidden="false" customHeight="false" outlineLevel="0" collapsed="false">
      <c r="A206" s="620" t="n">
        <v>203</v>
      </c>
      <c r="B206" s="639"/>
      <c r="C206" s="19" t="s">
        <v>4615</v>
      </c>
      <c r="D206" s="19" t="s">
        <v>16</v>
      </c>
      <c r="E206" s="623" t="n">
        <v>6169203</v>
      </c>
      <c r="F206" s="18" t="n">
        <v>2</v>
      </c>
      <c r="G206" s="641" t="s">
        <v>17</v>
      </c>
      <c r="H206" s="19" t="s">
        <v>4533</v>
      </c>
      <c r="I206" s="622" t="s">
        <v>4513</v>
      </c>
      <c r="J206" s="19" t="s">
        <v>767</v>
      </c>
      <c r="K206" s="18"/>
      <c r="L206" s="18"/>
    </row>
    <row r="207" s="631" customFormat="true" ht="24" hidden="false" customHeight="false" outlineLevel="0" collapsed="false">
      <c r="A207" s="620" t="n">
        <v>204</v>
      </c>
      <c r="B207" s="639"/>
      <c r="C207" s="19" t="s">
        <v>4615</v>
      </c>
      <c r="D207" s="19" t="s">
        <v>16</v>
      </c>
      <c r="E207" s="623" t="n">
        <v>6169204</v>
      </c>
      <c r="F207" s="18" t="n">
        <v>3</v>
      </c>
      <c r="G207" s="641" t="s">
        <v>17</v>
      </c>
      <c r="H207" s="19" t="s">
        <v>4533</v>
      </c>
      <c r="I207" s="622" t="s">
        <v>4513</v>
      </c>
      <c r="J207" s="18"/>
      <c r="K207" s="18"/>
      <c r="L207" s="18"/>
    </row>
    <row r="208" s="631" customFormat="true" ht="24" hidden="false" customHeight="false" outlineLevel="0" collapsed="false">
      <c r="A208" s="620" t="n">
        <v>205</v>
      </c>
      <c r="B208" s="639"/>
      <c r="C208" s="19" t="s">
        <v>4615</v>
      </c>
      <c r="D208" s="19" t="s">
        <v>16</v>
      </c>
      <c r="E208" s="623" t="n">
        <v>6169205</v>
      </c>
      <c r="F208" s="18" t="n">
        <v>2</v>
      </c>
      <c r="G208" s="641" t="s">
        <v>17</v>
      </c>
      <c r="H208" s="19" t="s">
        <v>4533</v>
      </c>
      <c r="I208" s="622" t="s">
        <v>4513</v>
      </c>
      <c r="J208" s="18"/>
      <c r="K208" s="18"/>
      <c r="L208" s="622" t="s">
        <v>4528</v>
      </c>
    </row>
    <row r="209" s="631" customFormat="true" ht="24" hidden="false" customHeight="false" outlineLevel="0" collapsed="false">
      <c r="A209" s="620" t="n">
        <v>206</v>
      </c>
      <c r="B209" s="639"/>
      <c r="C209" s="19" t="s">
        <v>4616</v>
      </c>
      <c r="D209" s="19" t="s">
        <v>16</v>
      </c>
      <c r="E209" s="623" t="n">
        <v>6169206</v>
      </c>
      <c r="F209" s="18" t="n">
        <v>2</v>
      </c>
      <c r="G209" s="641" t="s">
        <v>17</v>
      </c>
      <c r="H209" s="625" t="s">
        <v>23</v>
      </c>
      <c r="I209" s="622" t="s">
        <v>4513</v>
      </c>
      <c r="J209" s="18"/>
      <c r="K209" s="18"/>
      <c r="L209" s="19" t="s">
        <v>110</v>
      </c>
    </row>
    <row r="210" s="631" customFormat="true" ht="24" hidden="false" customHeight="false" outlineLevel="0" collapsed="false">
      <c r="A210" s="620" t="n">
        <v>207</v>
      </c>
      <c r="B210" s="639"/>
      <c r="C210" s="19" t="s">
        <v>4616</v>
      </c>
      <c r="D210" s="19" t="s">
        <v>16</v>
      </c>
      <c r="E210" s="623" t="n">
        <v>6169207</v>
      </c>
      <c r="F210" s="18" t="n">
        <v>3</v>
      </c>
      <c r="G210" s="641" t="s">
        <v>17</v>
      </c>
      <c r="H210" s="625" t="s">
        <v>23</v>
      </c>
      <c r="I210" s="622" t="s">
        <v>4513</v>
      </c>
      <c r="J210" s="19" t="s">
        <v>767</v>
      </c>
      <c r="K210" s="18"/>
      <c r="L210" s="622" t="s">
        <v>4528</v>
      </c>
    </row>
    <row r="211" s="631" customFormat="true" ht="12" hidden="false" customHeight="false" outlineLevel="0" collapsed="false">
      <c r="A211" s="620" t="n">
        <v>208</v>
      </c>
      <c r="B211" s="639"/>
      <c r="C211" s="136" t="s">
        <v>4616</v>
      </c>
      <c r="D211" s="136" t="s">
        <v>16</v>
      </c>
      <c r="E211" s="623" t="n">
        <v>6169208</v>
      </c>
      <c r="F211" s="641" t="n">
        <v>2</v>
      </c>
      <c r="G211" s="641" t="s">
        <v>17</v>
      </c>
      <c r="H211" s="632" t="s">
        <v>23</v>
      </c>
      <c r="I211" s="136" t="s">
        <v>1037</v>
      </c>
      <c r="J211" s="641"/>
      <c r="K211" s="641"/>
      <c r="L211" s="641"/>
    </row>
    <row r="212" s="631" customFormat="true" ht="36" hidden="false" customHeight="true" outlineLevel="0" collapsed="false">
      <c r="A212" s="620" t="n">
        <v>209</v>
      </c>
      <c r="B212" s="416" t="s">
        <v>4617</v>
      </c>
      <c r="C212" s="19" t="s">
        <v>4618</v>
      </c>
      <c r="D212" s="19" t="s">
        <v>16</v>
      </c>
      <c r="E212" s="623" t="n">
        <v>6169209</v>
      </c>
      <c r="F212" s="18" t="n">
        <v>1</v>
      </c>
      <c r="G212" s="18" t="s">
        <v>17</v>
      </c>
      <c r="H212" s="19" t="s">
        <v>23</v>
      </c>
      <c r="I212" s="19" t="s">
        <v>2186</v>
      </c>
      <c r="J212" s="18"/>
      <c r="K212" s="18"/>
      <c r="L212" s="19" t="s">
        <v>1201</v>
      </c>
    </row>
    <row r="213" s="631" customFormat="true" ht="24" hidden="false" customHeight="false" outlineLevel="0" collapsed="false">
      <c r="A213" s="620" t="n">
        <v>210</v>
      </c>
      <c r="B213" s="416"/>
      <c r="C213" s="19" t="s">
        <v>4619</v>
      </c>
      <c r="D213" s="19" t="s">
        <v>16</v>
      </c>
      <c r="E213" s="623" t="n">
        <v>6169210</v>
      </c>
      <c r="F213" s="18" t="n">
        <v>2</v>
      </c>
      <c r="G213" s="18" t="s">
        <v>17</v>
      </c>
      <c r="H213" s="19" t="s">
        <v>23</v>
      </c>
      <c r="I213" s="19" t="s">
        <v>2186</v>
      </c>
      <c r="J213" s="19" t="s">
        <v>4620</v>
      </c>
      <c r="K213" s="18"/>
      <c r="L213" s="639"/>
    </row>
    <row r="214" s="631" customFormat="true" ht="48" hidden="false" customHeight="false" outlineLevel="0" collapsed="false">
      <c r="A214" s="620" t="n">
        <v>211</v>
      </c>
      <c r="B214" s="416" t="s">
        <v>4621</v>
      </c>
      <c r="C214" s="19" t="s">
        <v>4622</v>
      </c>
      <c r="D214" s="19" t="s">
        <v>16</v>
      </c>
      <c r="E214" s="623" t="n">
        <v>6169211</v>
      </c>
      <c r="F214" s="18" t="n">
        <v>1</v>
      </c>
      <c r="G214" s="18" t="s">
        <v>17</v>
      </c>
      <c r="H214" s="19" t="s">
        <v>23</v>
      </c>
      <c r="I214" s="19" t="s">
        <v>2186</v>
      </c>
      <c r="J214" s="18"/>
      <c r="K214" s="18"/>
      <c r="L214" s="19" t="s">
        <v>151</v>
      </c>
    </row>
    <row r="215" s="631" customFormat="true" ht="48" hidden="false" customHeight="false" outlineLevel="0" collapsed="false">
      <c r="A215" s="620" t="n">
        <v>212</v>
      </c>
      <c r="B215" s="19" t="s">
        <v>4623</v>
      </c>
      <c r="C215" s="19" t="s">
        <v>4623</v>
      </c>
      <c r="D215" s="19" t="s">
        <v>16</v>
      </c>
      <c r="E215" s="623" t="n">
        <v>6169212</v>
      </c>
      <c r="F215" s="18" t="n">
        <v>1</v>
      </c>
      <c r="G215" s="18" t="s">
        <v>17</v>
      </c>
      <c r="H215" s="625" t="s">
        <v>23</v>
      </c>
      <c r="I215" s="19" t="s">
        <v>2186</v>
      </c>
      <c r="J215" s="18"/>
      <c r="K215" s="18"/>
      <c r="L215" s="622" t="s">
        <v>4528</v>
      </c>
    </row>
  </sheetData>
  <mergeCells count="17">
    <mergeCell ref="A1:L1"/>
    <mergeCell ref="A2:L2"/>
    <mergeCell ref="B4:B40"/>
    <mergeCell ref="B41:B50"/>
    <mergeCell ref="B51:B58"/>
    <mergeCell ref="B59:B66"/>
    <mergeCell ref="B67:B69"/>
    <mergeCell ref="B70:B85"/>
    <mergeCell ref="B86:B113"/>
    <mergeCell ref="B114:B117"/>
    <mergeCell ref="B118:B124"/>
    <mergeCell ref="B125:B139"/>
    <mergeCell ref="B140:B157"/>
    <mergeCell ref="B158:B159"/>
    <mergeCell ref="B160:B189"/>
    <mergeCell ref="B190:B211"/>
    <mergeCell ref="B212:B213"/>
  </mergeCells>
  <printOptions headings="false" gridLines="false" gridLinesSet="true" horizontalCentered="false" verticalCentered="false"/>
  <pageMargins left="0.509722222222222" right="0.509722222222222" top="0.559722222222222"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5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N21" activeCellId="0" sqref="N21"/>
    </sheetView>
  </sheetViews>
  <sheetFormatPr defaultColWidth="8.8984375" defaultRowHeight="14.25" zeroHeight="false" outlineLevelRow="0" outlineLevelCol="0"/>
  <cols>
    <col collapsed="false" customWidth="true" hidden="false" outlineLevel="0" max="1" min="1" style="271" width="4.75"/>
    <col collapsed="false" customWidth="true" hidden="false" outlineLevel="0" max="2" min="2" style="271" width="17.12"/>
    <col collapsed="false" customWidth="true" hidden="false" outlineLevel="0" max="3" min="3" style="271" width="17.74"/>
    <col collapsed="false" customWidth="true" hidden="false" outlineLevel="0" max="6" min="6" style="271" width="4.75"/>
    <col collapsed="false" customWidth="true" hidden="false" outlineLevel="0" max="7" min="7" style="271" width="11.36"/>
    <col collapsed="false" customWidth="true" hidden="false" outlineLevel="0" max="10" min="10" style="271" width="13.87"/>
    <col collapsed="false" customWidth="true" hidden="false" outlineLevel="0" max="12" min="12" style="271" width="10.62"/>
  </cols>
  <sheetData>
    <row r="1" s="643" customFormat="true" ht="22.5" hidden="false" customHeight="true" outlineLevel="0" collapsed="false">
      <c r="A1" s="642" t="s">
        <v>4624</v>
      </c>
      <c r="B1" s="642"/>
      <c r="C1" s="642"/>
      <c r="D1" s="642"/>
      <c r="E1" s="642"/>
      <c r="F1" s="642"/>
      <c r="G1" s="642"/>
      <c r="H1" s="642"/>
      <c r="I1" s="642"/>
      <c r="J1" s="642"/>
      <c r="K1" s="642"/>
      <c r="L1" s="642"/>
      <c r="M1" s="463"/>
      <c r="N1" s="463"/>
    </row>
    <row r="2" s="643" customFormat="true" ht="18.75" hidden="false" customHeight="true" outlineLevel="0" collapsed="false">
      <c r="A2" s="644" t="s">
        <v>4625</v>
      </c>
      <c r="B2" s="644"/>
      <c r="C2" s="644"/>
      <c r="D2" s="644"/>
      <c r="E2" s="644"/>
      <c r="F2" s="644"/>
      <c r="G2" s="644"/>
      <c r="H2" s="644"/>
      <c r="I2" s="644"/>
      <c r="J2" s="644"/>
      <c r="K2" s="644"/>
      <c r="L2" s="644"/>
      <c r="M2" s="463"/>
      <c r="N2" s="463"/>
    </row>
    <row r="3" s="647" customFormat="true" ht="18.75" hidden="false" customHeight="true" outlineLevel="0" collapsed="false">
      <c r="A3" s="645" t="s">
        <v>4626</v>
      </c>
      <c r="B3" s="645"/>
      <c r="C3" s="645"/>
      <c r="D3" s="645"/>
      <c r="E3" s="645"/>
      <c r="F3" s="645"/>
      <c r="G3" s="645"/>
      <c r="H3" s="645"/>
      <c r="I3" s="645"/>
      <c r="J3" s="645"/>
      <c r="K3" s="645"/>
      <c r="L3" s="645"/>
      <c r="M3" s="646"/>
      <c r="N3" s="646"/>
    </row>
    <row r="4" s="648" customFormat="true" ht="25.5" hidden="false" customHeight="true" outlineLevel="0" collapsed="false">
      <c r="A4" s="354" t="s">
        <v>2</v>
      </c>
      <c r="B4" s="354" t="s">
        <v>3</v>
      </c>
      <c r="C4" s="354" t="s">
        <v>4</v>
      </c>
      <c r="D4" s="354" t="s">
        <v>5</v>
      </c>
      <c r="E4" s="354" t="s">
        <v>6</v>
      </c>
      <c r="F4" s="354" t="s">
        <v>7</v>
      </c>
      <c r="G4" s="354" t="s">
        <v>8</v>
      </c>
      <c r="H4" s="354" t="s">
        <v>9</v>
      </c>
      <c r="I4" s="354" t="s">
        <v>10</v>
      </c>
      <c r="J4" s="354" t="s">
        <v>11</v>
      </c>
      <c r="K4" s="354" t="s">
        <v>12</v>
      </c>
      <c r="L4" s="354" t="s">
        <v>13</v>
      </c>
    </row>
    <row r="5" s="350" customFormat="true" ht="25.5" hidden="false" customHeight="true" outlineLevel="0" collapsed="false">
      <c r="A5" s="12" t="n">
        <v>1</v>
      </c>
      <c r="B5" s="345" t="s">
        <v>4627</v>
      </c>
      <c r="C5" s="345" t="s">
        <v>4627</v>
      </c>
      <c r="D5" s="345" t="s">
        <v>16</v>
      </c>
      <c r="E5" s="12" t="n">
        <v>6169301</v>
      </c>
      <c r="F5" s="12" t="n">
        <v>1</v>
      </c>
      <c r="G5" s="344" t="s">
        <v>417</v>
      </c>
      <c r="H5" s="345" t="s">
        <v>33</v>
      </c>
      <c r="I5" s="345" t="s">
        <v>1173</v>
      </c>
      <c r="J5" s="12"/>
      <c r="K5" s="12"/>
      <c r="L5" s="345" t="s">
        <v>151</v>
      </c>
    </row>
    <row r="6" s="350" customFormat="true" ht="25.5" hidden="false" customHeight="true" outlineLevel="0" collapsed="false">
      <c r="A6" s="12" t="n">
        <v>2</v>
      </c>
      <c r="B6" s="345"/>
      <c r="C6" s="345"/>
      <c r="D6" s="345" t="s">
        <v>16</v>
      </c>
      <c r="E6" s="12" t="n">
        <v>6169302</v>
      </c>
      <c r="F6" s="12" t="n">
        <v>1</v>
      </c>
      <c r="G6" s="344" t="s">
        <v>417</v>
      </c>
      <c r="H6" s="345" t="s">
        <v>33</v>
      </c>
      <c r="I6" s="345" t="s">
        <v>51</v>
      </c>
      <c r="J6" s="345" t="s">
        <v>4515</v>
      </c>
      <c r="K6" s="12"/>
      <c r="L6" s="345" t="s">
        <v>1418</v>
      </c>
    </row>
    <row r="7" s="350" customFormat="true" ht="25.5" hidden="false" customHeight="true" outlineLevel="0" collapsed="false">
      <c r="A7" s="12" t="n">
        <v>3</v>
      </c>
      <c r="B7" s="345" t="s">
        <v>4628</v>
      </c>
      <c r="C7" s="345" t="s">
        <v>4628</v>
      </c>
      <c r="D7" s="345" t="s">
        <v>16</v>
      </c>
      <c r="E7" s="12" t="n">
        <v>6169303</v>
      </c>
      <c r="F7" s="12" t="n">
        <v>1</v>
      </c>
      <c r="G7" s="344" t="s">
        <v>417</v>
      </c>
      <c r="H7" s="345" t="s">
        <v>33</v>
      </c>
      <c r="I7" s="345" t="s">
        <v>1173</v>
      </c>
      <c r="J7" s="345" t="s">
        <v>96</v>
      </c>
      <c r="K7" s="12"/>
      <c r="L7" s="12"/>
    </row>
    <row r="8" s="350" customFormat="true" ht="25.5" hidden="false" customHeight="true" outlineLevel="0" collapsed="false">
      <c r="A8" s="12" t="n">
        <v>4</v>
      </c>
      <c r="B8" s="345" t="s">
        <v>4629</v>
      </c>
      <c r="C8" s="345" t="s">
        <v>4629</v>
      </c>
      <c r="D8" s="345" t="s">
        <v>16</v>
      </c>
      <c r="E8" s="12" t="n">
        <v>6169304</v>
      </c>
      <c r="F8" s="12" t="n">
        <v>1</v>
      </c>
      <c r="G8" s="344" t="s">
        <v>417</v>
      </c>
      <c r="H8" s="345" t="s">
        <v>33</v>
      </c>
      <c r="I8" s="345" t="s">
        <v>1173</v>
      </c>
      <c r="J8" s="345" t="s">
        <v>96</v>
      </c>
      <c r="K8" s="12"/>
      <c r="L8" s="345" t="s">
        <v>1418</v>
      </c>
    </row>
    <row r="9" s="350" customFormat="true" ht="25.5" hidden="false" customHeight="true" outlineLevel="0" collapsed="false">
      <c r="A9" s="12" t="n">
        <v>5</v>
      </c>
      <c r="B9" s="345"/>
      <c r="C9" s="345"/>
      <c r="D9" s="345" t="s">
        <v>16</v>
      </c>
      <c r="E9" s="12" t="n">
        <v>6169305</v>
      </c>
      <c r="F9" s="12" t="n">
        <v>1</v>
      </c>
      <c r="G9" s="344" t="s">
        <v>417</v>
      </c>
      <c r="H9" s="345" t="s">
        <v>33</v>
      </c>
      <c r="I9" s="345" t="s">
        <v>1173</v>
      </c>
      <c r="J9" s="345" t="s">
        <v>96</v>
      </c>
      <c r="K9" s="12"/>
      <c r="L9" s="12"/>
    </row>
    <row r="10" s="350" customFormat="true" ht="25.5" hidden="false" customHeight="true" outlineLevel="0" collapsed="false">
      <c r="A10" s="12" t="n">
        <v>6</v>
      </c>
      <c r="B10" s="345" t="s">
        <v>4630</v>
      </c>
      <c r="C10" s="345" t="s">
        <v>4630</v>
      </c>
      <c r="D10" s="345" t="s">
        <v>16</v>
      </c>
      <c r="E10" s="12" t="n">
        <v>6169306</v>
      </c>
      <c r="F10" s="12" t="n">
        <v>1</v>
      </c>
      <c r="G10" s="344" t="s">
        <v>417</v>
      </c>
      <c r="H10" s="345" t="s">
        <v>33</v>
      </c>
      <c r="I10" s="345" t="s">
        <v>1173</v>
      </c>
      <c r="J10" s="12"/>
      <c r="K10" s="12"/>
      <c r="L10" s="12"/>
    </row>
    <row r="11" s="350" customFormat="true" ht="25.5" hidden="false" customHeight="true" outlineLevel="0" collapsed="false">
      <c r="A11" s="12" t="n">
        <v>7</v>
      </c>
      <c r="B11" s="345" t="s">
        <v>4631</v>
      </c>
      <c r="C11" s="345" t="s">
        <v>4631</v>
      </c>
      <c r="D11" s="345" t="s">
        <v>16</v>
      </c>
      <c r="E11" s="12" t="n">
        <v>6169307</v>
      </c>
      <c r="F11" s="12" t="n">
        <v>1</v>
      </c>
      <c r="G11" s="344" t="s">
        <v>417</v>
      </c>
      <c r="H11" s="345" t="s">
        <v>33</v>
      </c>
      <c r="I11" s="345" t="s">
        <v>1173</v>
      </c>
      <c r="J11" s="12"/>
      <c r="K11" s="12"/>
      <c r="L11" s="345" t="s">
        <v>1261</v>
      </c>
    </row>
    <row r="12" s="350" customFormat="true" ht="25.5" hidden="false" customHeight="true" outlineLevel="0" collapsed="false">
      <c r="A12" s="12" t="n">
        <v>8</v>
      </c>
      <c r="B12" s="345"/>
      <c r="C12" s="345"/>
      <c r="D12" s="345" t="s">
        <v>16</v>
      </c>
      <c r="E12" s="12" t="n">
        <v>6169308</v>
      </c>
      <c r="F12" s="12" t="n">
        <v>1</v>
      </c>
      <c r="G12" s="344" t="s">
        <v>417</v>
      </c>
      <c r="H12" s="345" t="s">
        <v>33</v>
      </c>
      <c r="I12" s="345" t="s">
        <v>1173</v>
      </c>
      <c r="J12" s="345" t="s">
        <v>105</v>
      </c>
      <c r="K12" s="12"/>
      <c r="L12" s="345" t="s">
        <v>110</v>
      </c>
    </row>
    <row r="13" s="350" customFormat="true" ht="25.5" hidden="false" customHeight="true" outlineLevel="0" collapsed="false">
      <c r="A13" s="12" t="n">
        <v>9</v>
      </c>
      <c r="B13" s="345" t="s">
        <v>4632</v>
      </c>
      <c r="C13" s="345" t="s">
        <v>4632</v>
      </c>
      <c r="D13" s="345" t="s">
        <v>16</v>
      </c>
      <c r="E13" s="12" t="n">
        <v>6169309</v>
      </c>
      <c r="F13" s="12" t="n">
        <v>1</v>
      </c>
      <c r="G13" s="344" t="s">
        <v>417</v>
      </c>
      <c r="H13" s="345" t="s">
        <v>33</v>
      </c>
      <c r="I13" s="345" t="s">
        <v>1173</v>
      </c>
      <c r="J13" s="345" t="s">
        <v>105</v>
      </c>
      <c r="K13" s="12"/>
      <c r="L13" s="345" t="s">
        <v>1261</v>
      </c>
    </row>
    <row r="14" s="350" customFormat="true" ht="25.5" hidden="false" customHeight="true" outlineLevel="0" collapsed="false">
      <c r="A14" s="12" t="n">
        <v>10</v>
      </c>
      <c r="B14" s="345"/>
      <c r="C14" s="345"/>
      <c r="D14" s="345" t="s">
        <v>16</v>
      </c>
      <c r="E14" s="12" t="n">
        <v>6169310</v>
      </c>
      <c r="F14" s="12" t="n">
        <v>1</v>
      </c>
      <c r="G14" s="344" t="s">
        <v>417</v>
      </c>
      <c r="H14" s="345" t="s">
        <v>33</v>
      </c>
      <c r="I14" s="345" t="s">
        <v>1173</v>
      </c>
      <c r="J14" s="345" t="s">
        <v>105</v>
      </c>
      <c r="K14" s="12"/>
      <c r="L14" s="345" t="s">
        <v>110</v>
      </c>
    </row>
    <row r="15" s="350" customFormat="true" ht="25.5" hidden="false" customHeight="true" outlineLevel="0" collapsed="false">
      <c r="A15" s="12" t="n">
        <v>11</v>
      </c>
      <c r="B15" s="345"/>
      <c r="C15" s="345"/>
      <c r="D15" s="345" t="s">
        <v>16</v>
      </c>
      <c r="E15" s="12" t="n">
        <v>6169311</v>
      </c>
      <c r="F15" s="12" t="n">
        <v>1</v>
      </c>
      <c r="G15" s="344" t="s">
        <v>417</v>
      </c>
      <c r="H15" s="345" t="s">
        <v>33</v>
      </c>
      <c r="I15" s="345" t="s">
        <v>1173</v>
      </c>
      <c r="J15" s="12"/>
      <c r="K15" s="12"/>
      <c r="L15" s="12"/>
    </row>
    <row r="16" s="350" customFormat="true" ht="25.5" hidden="false" customHeight="true" outlineLevel="0" collapsed="false">
      <c r="A16" s="12" t="n">
        <v>12</v>
      </c>
      <c r="B16" s="345" t="s">
        <v>4633</v>
      </c>
      <c r="C16" s="345" t="s">
        <v>4633</v>
      </c>
      <c r="D16" s="345" t="s">
        <v>16</v>
      </c>
      <c r="E16" s="12" t="n">
        <v>6169312</v>
      </c>
      <c r="F16" s="12" t="n">
        <v>1</v>
      </c>
      <c r="G16" s="344" t="s">
        <v>417</v>
      </c>
      <c r="H16" s="345" t="s">
        <v>33</v>
      </c>
      <c r="I16" s="345" t="s">
        <v>1173</v>
      </c>
      <c r="J16" s="12"/>
      <c r="K16" s="12"/>
      <c r="L16" s="12"/>
    </row>
    <row r="17" s="350" customFormat="true" ht="25.5" hidden="false" customHeight="true" outlineLevel="0" collapsed="false">
      <c r="A17" s="12" t="n">
        <v>13</v>
      </c>
      <c r="B17" s="345" t="s">
        <v>4634</v>
      </c>
      <c r="C17" s="649" t="s">
        <v>4634</v>
      </c>
      <c r="D17" s="345" t="s">
        <v>16</v>
      </c>
      <c r="E17" s="12" t="n">
        <v>6169313</v>
      </c>
      <c r="F17" s="12" t="n">
        <v>1</v>
      </c>
      <c r="G17" s="344" t="s">
        <v>417</v>
      </c>
      <c r="H17" s="345" t="s">
        <v>33</v>
      </c>
      <c r="I17" s="345" t="s">
        <v>1173</v>
      </c>
      <c r="J17" s="345" t="s">
        <v>2512</v>
      </c>
      <c r="K17" s="12"/>
      <c r="L17" s="345" t="s">
        <v>1261</v>
      </c>
    </row>
    <row r="18" s="350" customFormat="true" ht="25.5" hidden="false" customHeight="true" outlineLevel="0" collapsed="false">
      <c r="A18" s="12" t="n">
        <v>14</v>
      </c>
      <c r="B18" s="345"/>
      <c r="C18" s="649"/>
      <c r="D18" s="345" t="s">
        <v>16</v>
      </c>
      <c r="E18" s="12" t="n">
        <v>6169314</v>
      </c>
      <c r="F18" s="12" t="n">
        <v>1</v>
      </c>
      <c r="G18" s="344" t="s">
        <v>417</v>
      </c>
      <c r="H18" s="345" t="s">
        <v>33</v>
      </c>
      <c r="I18" s="345" t="s">
        <v>1173</v>
      </c>
      <c r="J18" s="345" t="s">
        <v>2512</v>
      </c>
      <c r="K18" s="12"/>
      <c r="L18" s="12"/>
    </row>
    <row r="19" s="350" customFormat="true" ht="25.5" hidden="false" customHeight="true" outlineLevel="0" collapsed="false">
      <c r="A19" s="12" t="n">
        <v>15</v>
      </c>
      <c r="B19" s="650" t="s">
        <v>4635</v>
      </c>
      <c r="C19" s="651" t="s">
        <v>4635</v>
      </c>
      <c r="D19" s="345" t="s">
        <v>16</v>
      </c>
      <c r="E19" s="12" t="n">
        <v>6169315</v>
      </c>
      <c r="F19" s="12" t="n">
        <v>1</v>
      </c>
      <c r="G19" s="344" t="s">
        <v>417</v>
      </c>
      <c r="H19" s="345" t="s">
        <v>33</v>
      </c>
      <c r="I19" s="345" t="s">
        <v>1173</v>
      </c>
      <c r="J19" s="345" t="s">
        <v>2512</v>
      </c>
      <c r="K19" s="12"/>
      <c r="L19" s="12"/>
    </row>
    <row r="20" s="350" customFormat="true" ht="25.5" hidden="false" customHeight="true" outlineLevel="0" collapsed="false">
      <c r="A20" s="12" t="n">
        <v>16</v>
      </c>
      <c r="B20" s="345" t="s">
        <v>4636</v>
      </c>
      <c r="C20" s="345" t="s">
        <v>4636</v>
      </c>
      <c r="D20" s="345" t="s">
        <v>16</v>
      </c>
      <c r="E20" s="12" t="n">
        <v>6169316</v>
      </c>
      <c r="F20" s="12" t="n">
        <v>1</v>
      </c>
      <c r="G20" s="344" t="s">
        <v>417</v>
      </c>
      <c r="H20" s="345" t="s">
        <v>23</v>
      </c>
      <c r="I20" s="345" t="s">
        <v>1173</v>
      </c>
      <c r="J20" s="345" t="s">
        <v>232</v>
      </c>
      <c r="K20" s="12"/>
      <c r="L20" s="345" t="s">
        <v>110</v>
      </c>
    </row>
    <row r="21" s="350" customFormat="true" ht="25.5" hidden="false" customHeight="true" outlineLevel="0" collapsed="false">
      <c r="A21" s="12" t="n">
        <v>17</v>
      </c>
      <c r="B21" s="345" t="s">
        <v>4637</v>
      </c>
      <c r="C21" s="345" t="s">
        <v>4637</v>
      </c>
      <c r="D21" s="345" t="s">
        <v>16</v>
      </c>
      <c r="E21" s="12" t="n">
        <v>6169317</v>
      </c>
      <c r="F21" s="12" t="n">
        <v>1</v>
      </c>
      <c r="G21" s="344" t="s">
        <v>417</v>
      </c>
      <c r="H21" s="345" t="s">
        <v>23</v>
      </c>
      <c r="I21" s="345" t="s">
        <v>1173</v>
      </c>
      <c r="J21" s="345" t="s">
        <v>232</v>
      </c>
      <c r="K21" s="12"/>
      <c r="L21" s="345" t="s">
        <v>1201</v>
      </c>
    </row>
    <row r="22" s="350" customFormat="true" ht="25.5" hidden="false" customHeight="true" outlineLevel="0" collapsed="false">
      <c r="A22" s="12" t="n">
        <v>18</v>
      </c>
      <c r="B22" s="345" t="s">
        <v>4638</v>
      </c>
      <c r="C22" s="345" t="s">
        <v>4638</v>
      </c>
      <c r="D22" s="345" t="s">
        <v>16</v>
      </c>
      <c r="E22" s="12" t="n">
        <v>6169318</v>
      </c>
      <c r="F22" s="12" t="n">
        <v>1</v>
      </c>
      <c r="G22" s="344" t="s">
        <v>417</v>
      </c>
      <c r="H22" s="345" t="s">
        <v>33</v>
      </c>
      <c r="I22" s="345" t="s">
        <v>1173</v>
      </c>
      <c r="J22" s="345" t="s">
        <v>251</v>
      </c>
      <c r="K22" s="12"/>
      <c r="L22" s="12"/>
    </row>
    <row r="23" s="350" customFormat="true" ht="25.5" hidden="false" customHeight="true" outlineLevel="0" collapsed="false">
      <c r="A23" s="12" t="n">
        <v>19</v>
      </c>
      <c r="B23" s="345" t="s">
        <v>4639</v>
      </c>
      <c r="C23" s="345" t="s">
        <v>4639</v>
      </c>
      <c r="D23" s="345" t="s">
        <v>16</v>
      </c>
      <c r="E23" s="12" t="n">
        <v>6169319</v>
      </c>
      <c r="F23" s="12" t="n">
        <v>1</v>
      </c>
      <c r="G23" s="344" t="s">
        <v>417</v>
      </c>
      <c r="H23" s="345" t="s">
        <v>33</v>
      </c>
      <c r="I23" s="345" t="s">
        <v>1173</v>
      </c>
      <c r="J23" s="345" t="s">
        <v>251</v>
      </c>
      <c r="K23" s="12"/>
      <c r="L23" s="345" t="s">
        <v>151</v>
      </c>
    </row>
    <row r="24" s="350" customFormat="true" ht="25.5" hidden="false" customHeight="true" outlineLevel="0" collapsed="false">
      <c r="A24" s="12" t="n">
        <v>20</v>
      </c>
      <c r="B24" s="345" t="s">
        <v>4640</v>
      </c>
      <c r="C24" s="345" t="s">
        <v>4640</v>
      </c>
      <c r="D24" s="345" t="s">
        <v>16</v>
      </c>
      <c r="E24" s="12" t="n">
        <v>6169320</v>
      </c>
      <c r="F24" s="12" t="n">
        <v>1</v>
      </c>
      <c r="G24" s="344" t="s">
        <v>417</v>
      </c>
      <c r="H24" s="345" t="s">
        <v>33</v>
      </c>
      <c r="I24" s="345" t="s">
        <v>1173</v>
      </c>
      <c r="J24" s="345" t="s">
        <v>251</v>
      </c>
      <c r="K24" s="12"/>
      <c r="L24" s="345" t="s">
        <v>151</v>
      </c>
    </row>
    <row r="25" s="350" customFormat="true" ht="25.5" hidden="false" customHeight="true" outlineLevel="0" collapsed="false">
      <c r="A25" s="12" t="n">
        <v>21</v>
      </c>
      <c r="B25" s="345" t="s">
        <v>4641</v>
      </c>
      <c r="C25" s="345" t="s">
        <v>4641</v>
      </c>
      <c r="D25" s="345" t="s">
        <v>16</v>
      </c>
      <c r="E25" s="12" t="n">
        <v>6169321</v>
      </c>
      <c r="F25" s="12" t="n">
        <v>1</v>
      </c>
      <c r="G25" s="344" t="s">
        <v>417</v>
      </c>
      <c r="H25" s="345" t="s">
        <v>33</v>
      </c>
      <c r="I25" s="345" t="s">
        <v>1173</v>
      </c>
      <c r="J25" s="12"/>
      <c r="K25" s="12"/>
      <c r="L25" s="345" t="s">
        <v>110</v>
      </c>
    </row>
    <row r="26" s="350" customFormat="true" ht="25.5" hidden="false" customHeight="true" outlineLevel="0" collapsed="false">
      <c r="A26" s="12" t="n">
        <v>22</v>
      </c>
      <c r="B26" s="345" t="s">
        <v>4642</v>
      </c>
      <c r="C26" s="345" t="s">
        <v>4642</v>
      </c>
      <c r="D26" s="345" t="s">
        <v>16</v>
      </c>
      <c r="E26" s="12" t="n">
        <v>6169322</v>
      </c>
      <c r="F26" s="12" t="n">
        <v>1</v>
      </c>
      <c r="G26" s="344" t="s">
        <v>417</v>
      </c>
      <c r="H26" s="345" t="s">
        <v>33</v>
      </c>
      <c r="I26" s="345" t="s">
        <v>1331</v>
      </c>
      <c r="J26" s="345" t="s">
        <v>261</v>
      </c>
      <c r="K26" s="12"/>
      <c r="L26" s="345" t="s">
        <v>1261</v>
      </c>
    </row>
    <row r="27" s="350" customFormat="true" ht="25.5" hidden="false" customHeight="true" outlineLevel="0" collapsed="false">
      <c r="A27" s="12" t="n">
        <v>23</v>
      </c>
      <c r="B27" s="345" t="s">
        <v>4643</v>
      </c>
      <c r="C27" s="345" t="s">
        <v>4643</v>
      </c>
      <c r="D27" s="345" t="s">
        <v>16</v>
      </c>
      <c r="E27" s="12" t="n">
        <v>6169323</v>
      </c>
      <c r="F27" s="12" t="n">
        <v>1</v>
      </c>
      <c r="G27" s="344" t="s">
        <v>417</v>
      </c>
      <c r="H27" s="345" t="s">
        <v>33</v>
      </c>
      <c r="I27" s="345" t="s">
        <v>1173</v>
      </c>
      <c r="J27" s="345" t="s">
        <v>261</v>
      </c>
      <c r="K27" s="12"/>
      <c r="L27" s="12"/>
    </row>
    <row r="28" s="350" customFormat="true" ht="25.5" hidden="false" customHeight="true" outlineLevel="0" collapsed="false">
      <c r="A28" s="12" t="n">
        <v>24</v>
      </c>
      <c r="B28" s="345" t="s">
        <v>4644</v>
      </c>
      <c r="C28" s="345" t="s">
        <v>4644</v>
      </c>
      <c r="D28" s="345" t="s">
        <v>16</v>
      </c>
      <c r="E28" s="12" t="n">
        <v>6169324</v>
      </c>
      <c r="F28" s="12" t="n">
        <v>1</v>
      </c>
      <c r="G28" s="344" t="s">
        <v>417</v>
      </c>
      <c r="H28" s="345" t="s">
        <v>33</v>
      </c>
      <c r="I28" s="345" t="s">
        <v>1173</v>
      </c>
      <c r="J28" s="345" t="s">
        <v>261</v>
      </c>
      <c r="K28" s="12"/>
      <c r="L28" s="345" t="s">
        <v>1206</v>
      </c>
    </row>
    <row r="29" s="350" customFormat="true" ht="25.5" hidden="false" customHeight="true" outlineLevel="0" collapsed="false">
      <c r="A29" s="12" t="n">
        <v>25</v>
      </c>
      <c r="B29" s="345" t="s">
        <v>4645</v>
      </c>
      <c r="C29" s="345" t="s">
        <v>4645</v>
      </c>
      <c r="D29" s="345" t="s">
        <v>16</v>
      </c>
      <c r="E29" s="12" t="n">
        <v>6169325</v>
      </c>
      <c r="F29" s="12" t="n">
        <v>1</v>
      </c>
      <c r="G29" s="344" t="s">
        <v>417</v>
      </c>
      <c r="H29" s="345" t="s">
        <v>33</v>
      </c>
      <c r="I29" s="345" t="s">
        <v>1173</v>
      </c>
      <c r="J29" s="12"/>
      <c r="K29" s="12"/>
      <c r="L29" s="345" t="s">
        <v>151</v>
      </c>
    </row>
    <row r="30" s="350" customFormat="true" ht="25.5" hidden="false" customHeight="true" outlineLevel="0" collapsed="false">
      <c r="A30" s="12" t="n">
        <v>26</v>
      </c>
      <c r="B30" s="345" t="s">
        <v>4646</v>
      </c>
      <c r="C30" s="345" t="s">
        <v>4646</v>
      </c>
      <c r="D30" s="345" t="s">
        <v>16</v>
      </c>
      <c r="E30" s="12" t="n">
        <v>6169326</v>
      </c>
      <c r="F30" s="12" t="n">
        <v>1</v>
      </c>
      <c r="G30" s="344" t="s">
        <v>417</v>
      </c>
      <c r="H30" s="345" t="s">
        <v>33</v>
      </c>
      <c r="I30" s="345" t="s">
        <v>1173</v>
      </c>
      <c r="J30" s="345" t="s">
        <v>718</v>
      </c>
      <c r="K30" s="12"/>
      <c r="L30" s="345" t="s">
        <v>1261</v>
      </c>
    </row>
    <row r="31" s="350" customFormat="true" ht="25.5" hidden="false" customHeight="true" outlineLevel="0" collapsed="false">
      <c r="A31" s="12" t="n">
        <v>27</v>
      </c>
      <c r="B31" s="345"/>
      <c r="C31" s="345"/>
      <c r="D31" s="345" t="s">
        <v>16</v>
      </c>
      <c r="E31" s="12" t="n">
        <v>6169327</v>
      </c>
      <c r="F31" s="12" t="n">
        <v>1</v>
      </c>
      <c r="G31" s="344" t="s">
        <v>417</v>
      </c>
      <c r="H31" s="345" t="s">
        <v>33</v>
      </c>
      <c r="I31" s="345" t="s">
        <v>1173</v>
      </c>
      <c r="J31" s="345" t="s">
        <v>718</v>
      </c>
      <c r="K31" s="12"/>
      <c r="L31" s="345" t="s">
        <v>1201</v>
      </c>
    </row>
    <row r="32" s="350" customFormat="true" ht="25.5" hidden="false" customHeight="true" outlineLevel="0" collapsed="false">
      <c r="A32" s="12" t="n">
        <v>28</v>
      </c>
      <c r="B32" s="345"/>
      <c r="C32" s="345"/>
      <c r="D32" s="345" t="s">
        <v>16</v>
      </c>
      <c r="E32" s="12" t="n">
        <v>6169328</v>
      </c>
      <c r="F32" s="12" t="n">
        <v>1</v>
      </c>
      <c r="G32" s="344" t="s">
        <v>417</v>
      </c>
      <c r="H32" s="345" t="s">
        <v>33</v>
      </c>
      <c r="I32" s="345" t="s">
        <v>1173</v>
      </c>
      <c r="J32" s="345" t="s">
        <v>718</v>
      </c>
      <c r="K32" s="12"/>
      <c r="L32" s="345" t="s">
        <v>1206</v>
      </c>
    </row>
    <row r="33" s="350" customFormat="true" ht="25.5" hidden="false" customHeight="true" outlineLevel="0" collapsed="false">
      <c r="A33" s="12" t="n">
        <v>29</v>
      </c>
      <c r="B33" s="345"/>
      <c r="C33" s="345"/>
      <c r="D33" s="345" t="s">
        <v>16</v>
      </c>
      <c r="E33" s="12" t="n">
        <v>6169329</v>
      </c>
      <c r="F33" s="12" t="n">
        <v>1</v>
      </c>
      <c r="G33" s="344" t="s">
        <v>417</v>
      </c>
      <c r="H33" s="345" t="s">
        <v>33</v>
      </c>
      <c r="I33" s="345" t="s">
        <v>1173</v>
      </c>
      <c r="J33" s="12"/>
      <c r="K33" s="12"/>
      <c r="L33" s="345" t="s">
        <v>110</v>
      </c>
    </row>
    <row r="34" s="653" customFormat="true" ht="25.5" hidden="false" customHeight="true" outlineLevel="0" collapsed="false">
      <c r="A34" s="364" t="n">
        <v>30</v>
      </c>
      <c r="B34" s="364" t="s">
        <v>4647</v>
      </c>
      <c r="C34" s="364" t="s">
        <v>4647</v>
      </c>
      <c r="D34" s="364" t="s">
        <v>16</v>
      </c>
      <c r="E34" s="364" t="n">
        <v>6169330</v>
      </c>
      <c r="F34" s="364" t="n">
        <v>1</v>
      </c>
      <c r="G34" s="652" t="s">
        <v>417</v>
      </c>
      <c r="H34" s="364" t="s">
        <v>33</v>
      </c>
      <c r="I34" s="364" t="s">
        <v>1173</v>
      </c>
      <c r="J34" s="364" t="s">
        <v>718</v>
      </c>
      <c r="K34" s="364"/>
      <c r="L34" s="364" t="s">
        <v>2881</v>
      </c>
    </row>
    <row r="35" s="350" customFormat="true" ht="25.5" hidden="false" customHeight="true" outlineLevel="0" collapsed="false">
      <c r="A35" s="12" t="n">
        <v>31</v>
      </c>
      <c r="B35" s="345" t="s">
        <v>4648</v>
      </c>
      <c r="C35" s="345" t="s">
        <v>4648</v>
      </c>
      <c r="D35" s="345" t="s">
        <v>16</v>
      </c>
      <c r="E35" s="12" t="n">
        <v>6169331</v>
      </c>
      <c r="F35" s="12" t="n">
        <v>1</v>
      </c>
      <c r="G35" s="344" t="s">
        <v>417</v>
      </c>
      <c r="H35" s="345" t="s">
        <v>33</v>
      </c>
      <c r="I35" s="345" t="s">
        <v>1173</v>
      </c>
      <c r="J35" s="345" t="s">
        <v>718</v>
      </c>
      <c r="K35" s="12"/>
      <c r="L35" s="345" t="s">
        <v>110</v>
      </c>
    </row>
    <row r="36" s="350" customFormat="true" ht="25.5" hidden="false" customHeight="true" outlineLevel="0" collapsed="false">
      <c r="A36" s="12" t="n">
        <v>32</v>
      </c>
      <c r="B36" s="345"/>
      <c r="C36" s="345"/>
      <c r="D36" s="345" t="s">
        <v>16</v>
      </c>
      <c r="E36" s="12" t="n">
        <v>6169332</v>
      </c>
      <c r="F36" s="12" t="n">
        <v>1</v>
      </c>
      <c r="G36" s="344" t="s">
        <v>417</v>
      </c>
      <c r="H36" s="345" t="s">
        <v>33</v>
      </c>
      <c r="I36" s="345" t="s">
        <v>1173</v>
      </c>
      <c r="J36" s="12"/>
      <c r="K36" s="12"/>
      <c r="L36" s="345" t="s">
        <v>1206</v>
      </c>
    </row>
    <row r="37" s="350" customFormat="true" ht="25.5" hidden="false" customHeight="true" outlineLevel="0" collapsed="false">
      <c r="A37" s="12" t="n">
        <v>33</v>
      </c>
      <c r="B37" s="345" t="s">
        <v>4649</v>
      </c>
      <c r="C37" s="345" t="s">
        <v>4649</v>
      </c>
      <c r="D37" s="345" t="s">
        <v>16</v>
      </c>
      <c r="E37" s="12" t="n">
        <v>6169333</v>
      </c>
      <c r="F37" s="12" t="n">
        <v>1</v>
      </c>
      <c r="G37" s="344" t="s">
        <v>417</v>
      </c>
      <c r="H37" s="345" t="s">
        <v>33</v>
      </c>
      <c r="I37" s="345" t="s">
        <v>1173</v>
      </c>
      <c r="J37" s="12"/>
      <c r="K37" s="12"/>
      <c r="L37" s="345" t="s">
        <v>1261</v>
      </c>
    </row>
    <row r="38" s="350" customFormat="true" ht="25.5" hidden="false" customHeight="true" outlineLevel="0" collapsed="false">
      <c r="A38" s="12" t="n">
        <v>34</v>
      </c>
      <c r="B38" s="345"/>
      <c r="C38" s="345"/>
      <c r="D38" s="345" t="s">
        <v>16</v>
      </c>
      <c r="E38" s="12" t="n">
        <v>6169334</v>
      </c>
      <c r="F38" s="12" t="n">
        <v>1</v>
      </c>
      <c r="G38" s="344" t="s">
        <v>417</v>
      </c>
      <c r="H38" s="345" t="s">
        <v>33</v>
      </c>
      <c r="I38" s="345" t="s">
        <v>1173</v>
      </c>
      <c r="J38" s="12"/>
      <c r="K38" s="12"/>
      <c r="L38" s="345" t="s">
        <v>110</v>
      </c>
    </row>
    <row r="39" s="350" customFormat="true" ht="25.5" hidden="false" customHeight="true" outlineLevel="0" collapsed="false">
      <c r="A39" s="12" t="n">
        <v>35</v>
      </c>
      <c r="B39" s="345" t="s">
        <v>4650</v>
      </c>
      <c r="C39" s="345" t="s">
        <v>4650</v>
      </c>
      <c r="D39" s="345" t="s">
        <v>16</v>
      </c>
      <c r="E39" s="12" t="n">
        <v>6169335</v>
      </c>
      <c r="F39" s="12" t="n">
        <v>1</v>
      </c>
      <c r="G39" s="344" t="s">
        <v>417</v>
      </c>
      <c r="H39" s="345" t="s">
        <v>33</v>
      </c>
      <c r="I39" s="345" t="s">
        <v>1173</v>
      </c>
      <c r="J39" s="12"/>
      <c r="K39" s="12"/>
      <c r="L39" s="345" t="s">
        <v>110</v>
      </c>
    </row>
    <row r="40" s="350" customFormat="true" ht="25.5" hidden="false" customHeight="true" outlineLevel="0" collapsed="false">
      <c r="A40" s="12" t="n">
        <v>36</v>
      </c>
      <c r="B40" s="654" t="s">
        <v>4651</v>
      </c>
      <c r="C40" s="654" t="s">
        <v>4651</v>
      </c>
      <c r="D40" s="345" t="s">
        <v>16</v>
      </c>
      <c r="E40" s="12" t="n">
        <v>6169336</v>
      </c>
      <c r="F40" s="12" t="n">
        <v>1</v>
      </c>
      <c r="G40" s="344" t="s">
        <v>417</v>
      </c>
      <c r="H40" s="345" t="s">
        <v>33</v>
      </c>
      <c r="I40" s="345" t="s">
        <v>1173</v>
      </c>
      <c r="J40" s="12"/>
      <c r="K40" s="12"/>
      <c r="L40" s="12"/>
    </row>
    <row r="41" s="350" customFormat="true" ht="25.5" hidden="false" customHeight="true" outlineLevel="0" collapsed="false">
      <c r="A41" s="12" t="n">
        <v>37</v>
      </c>
      <c r="B41" s="654" t="s">
        <v>4652</v>
      </c>
      <c r="C41" s="654" t="s">
        <v>4652</v>
      </c>
      <c r="D41" s="345" t="s">
        <v>16</v>
      </c>
      <c r="E41" s="12" t="n">
        <v>6169337</v>
      </c>
      <c r="F41" s="12" t="n">
        <v>1</v>
      </c>
      <c r="G41" s="344" t="s">
        <v>417</v>
      </c>
      <c r="H41" s="345" t="s">
        <v>33</v>
      </c>
      <c r="I41" s="345" t="s">
        <v>1173</v>
      </c>
      <c r="J41" s="345" t="s">
        <v>296</v>
      </c>
      <c r="K41" s="12"/>
      <c r="L41" s="345" t="s">
        <v>151</v>
      </c>
    </row>
    <row r="42" s="350" customFormat="true" ht="25.5" hidden="false" customHeight="true" outlineLevel="0" collapsed="false">
      <c r="A42" s="12" t="n">
        <v>38</v>
      </c>
      <c r="B42" s="345" t="s">
        <v>4653</v>
      </c>
      <c r="C42" s="345" t="s">
        <v>4653</v>
      </c>
      <c r="D42" s="345" t="s">
        <v>16</v>
      </c>
      <c r="E42" s="12" t="n">
        <v>6169338</v>
      </c>
      <c r="F42" s="12" t="n">
        <v>1</v>
      </c>
      <c r="G42" s="344" t="s">
        <v>417</v>
      </c>
      <c r="H42" s="345" t="s">
        <v>33</v>
      </c>
      <c r="I42" s="345" t="s">
        <v>1173</v>
      </c>
      <c r="J42" s="12"/>
      <c r="K42" s="12"/>
      <c r="L42" s="345" t="s">
        <v>1201</v>
      </c>
    </row>
    <row r="43" s="350" customFormat="true" ht="25.5" hidden="false" customHeight="true" outlineLevel="0" collapsed="false">
      <c r="A43" s="12" t="n">
        <v>39</v>
      </c>
      <c r="B43" s="345"/>
      <c r="C43" s="345"/>
      <c r="D43" s="345" t="s">
        <v>16</v>
      </c>
      <c r="E43" s="12" t="n">
        <v>6169339</v>
      </c>
      <c r="F43" s="12" t="n">
        <v>1</v>
      </c>
      <c r="G43" s="344" t="s">
        <v>417</v>
      </c>
      <c r="H43" s="345" t="s">
        <v>33</v>
      </c>
      <c r="I43" s="345" t="s">
        <v>1173</v>
      </c>
      <c r="J43" s="12"/>
      <c r="K43" s="12"/>
      <c r="L43" s="345" t="s">
        <v>1418</v>
      </c>
    </row>
    <row r="44" s="350" customFormat="true" ht="25.5" hidden="false" customHeight="true" outlineLevel="0" collapsed="false">
      <c r="A44" s="12" t="n">
        <v>40</v>
      </c>
      <c r="B44" s="345" t="s">
        <v>4654</v>
      </c>
      <c r="C44" s="345" t="s">
        <v>4654</v>
      </c>
      <c r="D44" s="345" t="s">
        <v>16</v>
      </c>
      <c r="E44" s="12" t="n">
        <v>6169340</v>
      </c>
      <c r="F44" s="12" t="n">
        <v>1</v>
      </c>
      <c r="G44" s="344" t="s">
        <v>417</v>
      </c>
      <c r="H44" s="345" t="s">
        <v>33</v>
      </c>
      <c r="I44" s="345" t="s">
        <v>1173</v>
      </c>
      <c r="J44" s="12"/>
      <c r="K44" s="12"/>
      <c r="L44" s="345" t="s">
        <v>1261</v>
      </c>
    </row>
    <row r="45" s="350" customFormat="true" ht="25.5" hidden="false" customHeight="true" outlineLevel="0" collapsed="false">
      <c r="A45" s="12" t="n">
        <v>41</v>
      </c>
      <c r="B45" s="345" t="s">
        <v>4655</v>
      </c>
      <c r="C45" s="345" t="s">
        <v>4655</v>
      </c>
      <c r="D45" s="345" t="s">
        <v>16</v>
      </c>
      <c r="E45" s="12" t="n">
        <v>6169341</v>
      </c>
      <c r="F45" s="12" t="n">
        <v>1</v>
      </c>
      <c r="G45" s="344" t="s">
        <v>417</v>
      </c>
      <c r="H45" s="345" t="s">
        <v>33</v>
      </c>
      <c r="I45" s="345" t="s">
        <v>1173</v>
      </c>
      <c r="J45" s="12"/>
      <c r="K45" s="12"/>
      <c r="L45" s="345" t="s">
        <v>1261</v>
      </c>
    </row>
    <row r="46" s="350" customFormat="true" ht="25.5" hidden="false" customHeight="true" outlineLevel="0" collapsed="false">
      <c r="A46" s="12" t="n">
        <v>42</v>
      </c>
      <c r="B46" s="345"/>
      <c r="C46" s="345"/>
      <c r="D46" s="345" t="s">
        <v>16</v>
      </c>
      <c r="E46" s="12" t="n">
        <v>6169342</v>
      </c>
      <c r="F46" s="12" t="n">
        <v>1</v>
      </c>
      <c r="G46" s="344" t="s">
        <v>417</v>
      </c>
      <c r="H46" s="345" t="s">
        <v>33</v>
      </c>
      <c r="I46" s="345" t="s">
        <v>1173</v>
      </c>
      <c r="J46" s="12"/>
      <c r="K46" s="12"/>
      <c r="L46" s="345" t="s">
        <v>110</v>
      </c>
    </row>
    <row r="47" s="350" customFormat="true" ht="25.5" hidden="false" customHeight="true" outlineLevel="0" collapsed="false">
      <c r="A47" s="12" t="n">
        <v>43</v>
      </c>
      <c r="B47" s="345" t="s">
        <v>4656</v>
      </c>
      <c r="C47" s="345" t="s">
        <v>4656</v>
      </c>
      <c r="D47" s="345" t="s">
        <v>16</v>
      </c>
      <c r="E47" s="12" t="n">
        <v>6169343</v>
      </c>
      <c r="F47" s="12" t="n">
        <v>1</v>
      </c>
      <c r="G47" s="344" t="s">
        <v>417</v>
      </c>
      <c r="H47" s="345" t="s">
        <v>33</v>
      </c>
      <c r="I47" s="345" t="s">
        <v>1173</v>
      </c>
      <c r="J47" s="12"/>
      <c r="K47" s="12"/>
      <c r="L47" s="345" t="s">
        <v>151</v>
      </c>
    </row>
    <row r="48" s="350" customFormat="true" ht="25.5" hidden="false" customHeight="true" outlineLevel="0" collapsed="false">
      <c r="A48" s="12" t="n">
        <v>44</v>
      </c>
      <c r="B48" s="345" t="s">
        <v>4657</v>
      </c>
      <c r="C48" s="345" t="s">
        <v>4657</v>
      </c>
      <c r="D48" s="345" t="s">
        <v>16</v>
      </c>
      <c r="E48" s="12" t="n">
        <v>6169344</v>
      </c>
      <c r="F48" s="12" t="n">
        <v>1</v>
      </c>
      <c r="G48" s="344" t="s">
        <v>417</v>
      </c>
      <c r="H48" s="345" t="s">
        <v>33</v>
      </c>
      <c r="I48" s="345" t="s">
        <v>1173</v>
      </c>
      <c r="J48" s="12"/>
      <c r="K48" s="12"/>
      <c r="L48" s="345" t="s">
        <v>1261</v>
      </c>
    </row>
    <row r="49" s="350" customFormat="true" ht="25.5" hidden="false" customHeight="true" outlineLevel="0" collapsed="false">
      <c r="A49" s="12" t="n">
        <v>45</v>
      </c>
      <c r="B49" s="345"/>
      <c r="C49" s="345"/>
      <c r="D49" s="345" t="s">
        <v>16</v>
      </c>
      <c r="E49" s="12" t="n">
        <v>6169345</v>
      </c>
      <c r="F49" s="12" t="n">
        <v>1</v>
      </c>
      <c r="G49" s="344" t="s">
        <v>417</v>
      </c>
      <c r="H49" s="345" t="s">
        <v>33</v>
      </c>
      <c r="I49" s="345" t="s">
        <v>1173</v>
      </c>
      <c r="J49" s="12"/>
      <c r="K49" s="12"/>
      <c r="L49" s="12"/>
    </row>
    <row r="50" s="350" customFormat="true" ht="25.5" hidden="false" customHeight="true" outlineLevel="0" collapsed="false">
      <c r="A50" s="12" t="n">
        <v>46</v>
      </c>
      <c r="B50" s="345"/>
      <c r="C50" s="345"/>
      <c r="D50" s="345" t="s">
        <v>16</v>
      </c>
      <c r="E50" s="12" t="n">
        <v>6169346</v>
      </c>
      <c r="F50" s="12" t="n">
        <v>1</v>
      </c>
      <c r="G50" s="344" t="s">
        <v>417</v>
      </c>
      <c r="H50" s="345" t="s">
        <v>33</v>
      </c>
      <c r="I50" s="345" t="s">
        <v>1173</v>
      </c>
      <c r="J50" s="12"/>
      <c r="K50" s="12"/>
      <c r="L50" s="345" t="s">
        <v>110</v>
      </c>
    </row>
    <row r="51" s="350" customFormat="true" ht="25.5" hidden="false" customHeight="true" outlineLevel="0" collapsed="false">
      <c r="A51" s="12" t="n">
        <v>47</v>
      </c>
      <c r="B51" s="345" t="s">
        <v>4658</v>
      </c>
      <c r="C51" s="345" t="s">
        <v>4658</v>
      </c>
      <c r="D51" s="345" t="s">
        <v>16</v>
      </c>
      <c r="E51" s="12" t="n">
        <v>6169347</v>
      </c>
      <c r="F51" s="12" t="n">
        <v>1</v>
      </c>
      <c r="G51" s="344" t="s">
        <v>417</v>
      </c>
      <c r="H51" s="345" t="s">
        <v>33</v>
      </c>
      <c r="I51" s="345" t="s">
        <v>1173</v>
      </c>
      <c r="J51" s="12"/>
      <c r="K51" s="12"/>
      <c r="L51" s="345" t="s">
        <v>151</v>
      </c>
    </row>
    <row r="52" s="350" customFormat="true" ht="25.5" hidden="false" customHeight="true" outlineLevel="0" collapsed="false">
      <c r="A52" s="12" t="n">
        <v>48</v>
      </c>
      <c r="B52" s="345" t="s">
        <v>4659</v>
      </c>
      <c r="C52" s="345" t="s">
        <v>4659</v>
      </c>
      <c r="D52" s="345" t="s">
        <v>16</v>
      </c>
      <c r="E52" s="12" t="n">
        <v>6169348</v>
      </c>
      <c r="F52" s="12" t="n">
        <v>1</v>
      </c>
      <c r="G52" s="344" t="s">
        <v>417</v>
      </c>
      <c r="H52" s="345" t="s">
        <v>33</v>
      </c>
      <c r="I52" s="345" t="s">
        <v>1173</v>
      </c>
      <c r="J52" s="12"/>
      <c r="K52" s="12"/>
      <c r="L52" s="12"/>
    </row>
    <row r="53" s="350" customFormat="true" ht="25.5" hidden="false" customHeight="true" outlineLevel="0" collapsed="false">
      <c r="A53" s="12" t="n">
        <v>49</v>
      </c>
      <c r="B53" s="345" t="s">
        <v>4660</v>
      </c>
      <c r="C53" s="345" t="s">
        <v>4660</v>
      </c>
      <c r="D53" s="345" t="s">
        <v>16</v>
      </c>
      <c r="E53" s="12" t="n">
        <v>6169349</v>
      </c>
      <c r="F53" s="12" t="n">
        <v>1</v>
      </c>
      <c r="G53" s="344" t="s">
        <v>417</v>
      </c>
      <c r="H53" s="345" t="s">
        <v>33</v>
      </c>
      <c r="I53" s="345" t="s">
        <v>1173</v>
      </c>
      <c r="J53" s="12"/>
      <c r="K53" s="12"/>
      <c r="L53" s="345" t="s">
        <v>110</v>
      </c>
    </row>
    <row r="54" s="350" customFormat="true" ht="25.5" hidden="false" customHeight="true" outlineLevel="0" collapsed="false">
      <c r="A54" s="12" t="n">
        <v>50</v>
      </c>
      <c r="B54" s="345" t="s">
        <v>4661</v>
      </c>
      <c r="C54" s="345" t="s">
        <v>4661</v>
      </c>
      <c r="D54" s="345" t="s">
        <v>16</v>
      </c>
      <c r="E54" s="12" t="n">
        <v>6169350</v>
      </c>
      <c r="F54" s="12" t="n">
        <v>1</v>
      </c>
      <c r="G54" s="344" t="s">
        <v>417</v>
      </c>
      <c r="H54" s="345" t="s">
        <v>33</v>
      </c>
      <c r="I54" s="345" t="s">
        <v>1173</v>
      </c>
      <c r="J54" s="12"/>
      <c r="K54" s="12"/>
      <c r="L54" s="345" t="s">
        <v>110</v>
      </c>
    </row>
  </sheetData>
  <mergeCells count="25">
    <mergeCell ref="A1:L1"/>
    <mergeCell ref="A2:L2"/>
    <mergeCell ref="A3:L3"/>
    <mergeCell ref="B5:B6"/>
    <mergeCell ref="C5:C6"/>
    <mergeCell ref="B8:B9"/>
    <mergeCell ref="C8:C9"/>
    <mergeCell ref="B11:B12"/>
    <mergeCell ref="C11:C12"/>
    <mergeCell ref="B13:B15"/>
    <mergeCell ref="C13:C15"/>
    <mergeCell ref="B17:B18"/>
    <mergeCell ref="C17:C18"/>
    <mergeCell ref="B30:B33"/>
    <mergeCell ref="C30:C33"/>
    <mergeCell ref="B35:B36"/>
    <mergeCell ref="C35:C36"/>
    <mergeCell ref="B37:B38"/>
    <mergeCell ref="C37:C38"/>
    <mergeCell ref="B42:B43"/>
    <mergeCell ref="C42:C43"/>
    <mergeCell ref="B45:B46"/>
    <mergeCell ref="C45:C46"/>
    <mergeCell ref="B48:B50"/>
    <mergeCell ref="C48:C50"/>
  </mergeCells>
  <printOptions headings="false" gridLines="false" gridLinesSet="true" horizontalCentered="false" verticalCentered="false"/>
  <pageMargins left="0.390277777777778" right="0.479861111111111"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271" width="4.12"/>
    <col collapsed="false" customWidth="true" hidden="false" outlineLevel="0" max="2" min="2" style="271" width="4.75"/>
    <col collapsed="false" customWidth="true" hidden="false" outlineLevel="0" max="3" min="3" style="271" width="11.87"/>
    <col collapsed="false" customWidth="true" hidden="false" outlineLevel="0" max="4" min="4" style="271" width="11.12"/>
    <col collapsed="false" customWidth="true" hidden="false" outlineLevel="0" max="5" min="5" style="271" width="7.62"/>
    <col collapsed="false" customWidth="true" hidden="false" outlineLevel="0" max="6" min="6" style="271" width="4.87"/>
    <col collapsed="false" customWidth="true" hidden="false" outlineLevel="0" max="7" min="7" style="271" width="11.5"/>
    <col collapsed="false" customWidth="true" hidden="false" outlineLevel="0" max="8" min="8" style="271" width="9.87"/>
    <col collapsed="false" customWidth="true" hidden="false" outlineLevel="0" max="9" min="9" style="271" width="24.12"/>
    <col collapsed="false" customWidth="true" hidden="false" outlineLevel="0" max="10" min="10" style="271" width="12.24"/>
    <col collapsed="false" customWidth="true" hidden="false" outlineLevel="0" max="11" min="11" style="271" width="25.62"/>
  </cols>
  <sheetData>
    <row r="1" s="389" customFormat="true" ht="25.5" hidden="false" customHeight="true" outlineLevel="0" collapsed="false">
      <c r="A1" s="438" t="s">
        <v>4662</v>
      </c>
      <c r="B1" s="438"/>
      <c r="C1" s="438"/>
      <c r="D1" s="438"/>
      <c r="E1" s="438"/>
      <c r="F1" s="438"/>
      <c r="G1" s="438"/>
      <c r="H1" s="438"/>
      <c r="I1" s="438"/>
      <c r="J1" s="438"/>
      <c r="K1" s="438"/>
    </row>
    <row r="2" s="389" customFormat="true" ht="21.75" hidden="false" customHeight="true" outlineLevel="0" collapsed="false">
      <c r="A2" s="412" t="s">
        <v>4663</v>
      </c>
      <c r="B2" s="412"/>
      <c r="C2" s="412"/>
      <c r="D2" s="412"/>
      <c r="E2" s="412"/>
      <c r="F2" s="412"/>
      <c r="G2" s="412"/>
      <c r="H2" s="412"/>
      <c r="I2" s="412"/>
      <c r="J2" s="412"/>
      <c r="K2" s="412"/>
    </row>
    <row r="3" s="656" customFormat="true" ht="17.25" hidden="false" customHeight="true" outlineLevel="0" collapsed="false">
      <c r="A3" s="655" t="s">
        <v>4495</v>
      </c>
      <c r="B3" s="655" t="s">
        <v>4402</v>
      </c>
      <c r="C3" s="655" t="s">
        <v>2179</v>
      </c>
      <c r="D3" s="655" t="s">
        <v>2506</v>
      </c>
      <c r="E3" s="655" t="s">
        <v>1165</v>
      </c>
      <c r="F3" s="655" t="s">
        <v>4418</v>
      </c>
      <c r="G3" s="655" t="s">
        <v>8</v>
      </c>
      <c r="H3" s="655" t="s">
        <v>9</v>
      </c>
      <c r="I3" s="655" t="s">
        <v>10</v>
      </c>
      <c r="J3" s="655" t="s">
        <v>11</v>
      </c>
      <c r="K3" s="655" t="s">
        <v>13</v>
      </c>
    </row>
    <row r="4" s="656" customFormat="true" ht="13.5" hidden="false" customHeight="true" outlineLevel="0" collapsed="false">
      <c r="A4" s="655"/>
      <c r="B4" s="655"/>
      <c r="C4" s="655"/>
      <c r="D4" s="655"/>
      <c r="E4" s="655"/>
      <c r="F4" s="655"/>
      <c r="G4" s="655"/>
      <c r="H4" s="655"/>
      <c r="I4" s="655"/>
      <c r="J4" s="655"/>
      <c r="K4" s="655"/>
    </row>
    <row r="5" s="659" customFormat="true" ht="24" hidden="false" customHeight="true" outlineLevel="0" collapsed="false">
      <c r="A5" s="415" t="n">
        <v>1</v>
      </c>
      <c r="B5" s="415" t="s">
        <v>4664</v>
      </c>
      <c r="C5" s="415" t="s">
        <v>4665</v>
      </c>
      <c r="D5" s="415" t="s">
        <v>4666</v>
      </c>
      <c r="E5" s="415" t="n">
        <v>6169401</v>
      </c>
      <c r="F5" s="657" t="n">
        <v>10</v>
      </c>
      <c r="G5" s="658" t="s">
        <v>3412</v>
      </c>
      <c r="H5" s="416" t="s">
        <v>23</v>
      </c>
      <c r="I5" s="416" t="s">
        <v>1173</v>
      </c>
      <c r="J5" s="18"/>
      <c r="K5" s="416" t="s">
        <v>4667</v>
      </c>
    </row>
    <row r="6" s="659" customFormat="true" ht="24" hidden="false" customHeight="false" outlineLevel="0" collapsed="false">
      <c r="A6" s="415" t="n">
        <v>2</v>
      </c>
      <c r="B6" s="415"/>
      <c r="C6" s="415" t="s">
        <v>4665</v>
      </c>
      <c r="D6" s="415" t="s">
        <v>4666</v>
      </c>
      <c r="E6" s="415" t="n">
        <v>6169402</v>
      </c>
      <c r="F6" s="657" t="n">
        <v>10</v>
      </c>
      <c r="G6" s="658" t="s">
        <v>3412</v>
      </c>
      <c r="H6" s="416" t="s">
        <v>23</v>
      </c>
      <c r="I6" s="416" t="s">
        <v>1173</v>
      </c>
      <c r="J6" s="18"/>
      <c r="K6" s="416" t="s">
        <v>4668</v>
      </c>
    </row>
    <row r="7" s="659" customFormat="true" ht="24" hidden="false" customHeight="false" outlineLevel="0" collapsed="false">
      <c r="A7" s="415" t="n">
        <v>3</v>
      </c>
      <c r="B7" s="415"/>
      <c r="C7" s="415" t="s">
        <v>4665</v>
      </c>
      <c r="D7" s="415" t="s">
        <v>4666</v>
      </c>
      <c r="E7" s="415" t="n">
        <v>6169403</v>
      </c>
      <c r="F7" s="657" t="n">
        <v>10</v>
      </c>
      <c r="G7" s="658" t="s">
        <v>3412</v>
      </c>
      <c r="H7" s="416" t="s">
        <v>23</v>
      </c>
      <c r="I7" s="416" t="s">
        <v>1173</v>
      </c>
      <c r="J7" s="18"/>
      <c r="K7" s="416" t="s">
        <v>4669</v>
      </c>
    </row>
    <row r="8" s="659" customFormat="true" ht="15.75" hidden="false" customHeight="false" outlineLevel="0" collapsed="false">
      <c r="A8" s="415" t="n">
        <v>4</v>
      </c>
      <c r="B8" s="415"/>
      <c r="C8" s="415" t="s">
        <v>4665</v>
      </c>
      <c r="D8" s="416" t="s">
        <v>3748</v>
      </c>
      <c r="E8" s="415" t="n">
        <v>6169404</v>
      </c>
      <c r="F8" s="657" t="n">
        <v>2</v>
      </c>
      <c r="G8" s="658" t="s">
        <v>3412</v>
      </c>
      <c r="H8" s="19" t="s">
        <v>23</v>
      </c>
      <c r="I8" s="19" t="s">
        <v>4278</v>
      </c>
      <c r="J8" s="18"/>
      <c r="K8" s="416" t="s">
        <v>3845</v>
      </c>
    </row>
    <row r="9" s="659" customFormat="true" ht="15.75" hidden="false" customHeight="false" outlineLevel="0" collapsed="false">
      <c r="A9" s="415" t="n">
        <v>5</v>
      </c>
      <c r="B9" s="415"/>
      <c r="C9" s="415" t="s">
        <v>4665</v>
      </c>
      <c r="D9" s="416" t="s">
        <v>3634</v>
      </c>
      <c r="E9" s="415" t="n">
        <v>6169405</v>
      </c>
      <c r="F9" s="657" t="n">
        <v>2</v>
      </c>
      <c r="G9" s="658" t="s">
        <v>3412</v>
      </c>
      <c r="H9" s="19" t="s">
        <v>23</v>
      </c>
      <c r="I9" s="19" t="s">
        <v>101</v>
      </c>
      <c r="J9" s="18"/>
      <c r="K9" s="416" t="s">
        <v>3845</v>
      </c>
    </row>
    <row r="10" s="659" customFormat="true" ht="24" hidden="false" customHeight="false" outlineLevel="0" collapsed="false">
      <c r="A10" s="415" t="n">
        <v>6</v>
      </c>
      <c r="B10" s="415"/>
      <c r="C10" s="415" t="s">
        <v>4665</v>
      </c>
      <c r="D10" s="416" t="s">
        <v>4670</v>
      </c>
      <c r="E10" s="415" t="n">
        <v>6169406</v>
      </c>
      <c r="F10" s="657" t="n">
        <v>2</v>
      </c>
      <c r="G10" s="658" t="s">
        <v>3412</v>
      </c>
      <c r="H10" s="19" t="s">
        <v>23</v>
      </c>
      <c r="I10" s="19" t="s">
        <v>4671</v>
      </c>
      <c r="J10" s="18"/>
      <c r="K10" s="416" t="s">
        <v>41</v>
      </c>
    </row>
    <row r="11" s="659" customFormat="true" ht="24" hidden="false" customHeight="false" outlineLevel="0" collapsed="false">
      <c r="A11" s="415" t="n">
        <v>7</v>
      </c>
      <c r="B11" s="415"/>
      <c r="C11" s="415" t="s">
        <v>4665</v>
      </c>
      <c r="D11" s="416" t="s">
        <v>4670</v>
      </c>
      <c r="E11" s="415" t="n">
        <v>6169407</v>
      </c>
      <c r="F11" s="657" t="n">
        <v>2</v>
      </c>
      <c r="G11" s="658" t="s">
        <v>3412</v>
      </c>
      <c r="H11" s="19" t="s">
        <v>23</v>
      </c>
      <c r="I11" s="19" t="s">
        <v>4672</v>
      </c>
      <c r="J11" s="18"/>
      <c r="K11" s="416" t="s">
        <v>4673</v>
      </c>
    </row>
    <row r="12" s="659" customFormat="true" ht="24" hidden="false" customHeight="false" outlineLevel="0" collapsed="false">
      <c r="A12" s="415" t="n">
        <v>8</v>
      </c>
      <c r="B12" s="415"/>
      <c r="C12" s="415" t="s">
        <v>4665</v>
      </c>
      <c r="D12" s="416" t="s">
        <v>4670</v>
      </c>
      <c r="E12" s="415" t="n">
        <v>6169408</v>
      </c>
      <c r="F12" s="657" t="n">
        <v>3</v>
      </c>
      <c r="G12" s="658" t="s">
        <v>3412</v>
      </c>
      <c r="H12" s="19" t="s">
        <v>23</v>
      </c>
      <c r="I12" s="19" t="s">
        <v>4674</v>
      </c>
      <c r="J12" s="18"/>
      <c r="K12" s="416" t="s">
        <v>4675</v>
      </c>
    </row>
    <row r="13" s="659" customFormat="true" ht="15.75" hidden="false" customHeight="false" outlineLevel="0" collapsed="false">
      <c r="A13" s="415" t="n">
        <v>9</v>
      </c>
      <c r="B13" s="415"/>
      <c r="C13" s="415" t="s">
        <v>4665</v>
      </c>
      <c r="D13" s="416" t="s">
        <v>4670</v>
      </c>
      <c r="E13" s="415" t="n">
        <v>6169409</v>
      </c>
      <c r="F13" s="657" t="n">
        <v>3</v>
      </c>
      <c r="G13" s="658" t="s">
        <v>3412</v>
      </c>
      <c r="H13" s="19" t="s">
        <v>23</v>
      </c>
      <c r="I13" s="19" t="s">
        <v>4676</v>
      </c>
      <c r="J13" s="18"/>
      <c r="K13" s="416" t="s">
        <v>3845</v>
      </c>
    </row>
    <row r="14" s="659" customFormat="true" ht="36" hidden="false" customHeight="false" outlineLevel="0" collapsed="false">
      <c r="A14" s="415" t="n">
        <v>10</v>
      </c>
      <c r="B14" s="415"/>
      <c r="C14" s="415" t="s">
        <v>4665</v>
      </c>
      <c r="D14" s="416" t="s">
        <v>4677</v>
      </c>
      <c r="E14" s="415" t="n">
        <v>6169410</v>
      </c>
      <c r="F14" s="657" t="n">
        <v>2</v>
      </c>
      <c r="G14" s="658" t="s">
        <v>3412</v>
      </c>
      <c r="H14" s="19" t="s">
        <v>23</v>
      </c>
      <c r="I14" s="19" t="s">
        <v>4678</v>
      </c>
      <c r="J14" s="18"/>
      <c r="K14" s="416" t="s">
        <v>4679</v>
      </c>
    </row>
    <row r="15" s="659" customFormat="true" ht="15.75" hidden="false" customHeight="true" outlineLevel="0" collapsed="false">
      <c r="A15" s="415" t="n">
        <v>11</v>
      </c>
      <c r="B15" s="660" t="s">
        <v>4664</v>
      </c>
      <c r="C15" s="660" t="s">
        <v>4680</v>
      </c>
      <c r="D15" s="415" t="s">
        <v>4666</v>
      </c>
      <c r="E15" s="415" t="n">
        <v>6169411</v>
      </c>
      <c r="F15" s="657" t="n">
        <v>2</v>
      </c>
      <c r="G15" s="661" t="s">
        <v>231</v>
      </c>
      <c r="H15" s="19" t="s">
        <v>33</v>
      </c>
      <c r="I15" s="19" t="s">
        <v>1173</v>
      </c>
      <c r="J15" s="18"/>
      <c r="K15" s="416" t="s">
        <v>1201</v>
      </c>
    </row>
    <row r="16" s="659" customFormat="true" ht="15.75" hidden="false" customHeight="false" outlineLevel="0" collapsed="false">
      <c r="A16" s="661" t="n">
        <v>12</v>
      </c>
      <c r="B16" s="660"/>
      <c r="C16" s="660" t="s">
        <v>4680</v>
      </c>
      <c r="D16" s="415" t="s">
        <v>4666</v>
      </c>
      <c r="E16" s="661" t="n">
        <v>6169412</v>
      </c>
      <c r="F16" s="657" t="n">
        <v>2</v>
      </c>
      <c r="G16" s="661" t="s">
        <v>231</v>
      </c>
      <c r="H16" s="19" t="s">
        <v>33</v>
      </c>
      <c r="I16" s="19" t="s">
        <v>1173</v>
      </c>
      <c r="J16" s="18"/>
      <c r="K16" s="416" t="s">
        <v>1250</v>
      </c>
    </row>
    <row r="17" s="659" customFormat="true" ht="24" hidden="false" customHeight="false" outlineLevel="0" collapsed="false">
      <c r="A17" s="661" t="n">
        <v>13</v>
      </c>
      <c r="B17" s="660"/>
      <c r="C17" s="660" t="s">
        <v>4680</v>
      </c>
      <c r="D17" s="416" t="s">
        <v>4670</v>
      </c>
      <c r="E17" s="661" t="n">
        <v>6169413</v>
      </c>
      <c r="F17" s="657" t="n">
        <v>1</v>
      </c>
      <c r="G17" s="661" t="s">
        <v>231</v>
      </c>
      <c r="H17" s="19" t="s">
        <v>23</v>
      </c>
      <c r="I17" s="19" t="s">
        <v>4671</v>
      </c>
      <c r="J17" s="18"/>
      <c r="K17" s="416" t="s">
        <v>1201</v>
      </c>
    </row>
    <row r="18" s="659" customFormat="true" ht="15.75" hidden="false" customHeight="false" outlineLevel="0" collapsed="false">
      <c r="A18" s="661" t="n">
        <v>14</v>
      </c>
      <c r="B18" s="660"/>
      <c r="C18" s="660" t="s">
        <v>4680</v>
      </c>
      <c r="D18" s="416" t="s">
        <v>3748</v>
      </c>
      <c r="E18" s="661" t="n">
        <v>6169414</v>
      </c>
      <c r="F18" s="657" t="n">
        <v>1</v>
      </c>
      <c r="G18" s="661" t="s">
        <v>231</v>
      </c>
      <c r="H18" s="19" t="s">
        <v>23</v>
      </c>
      <c r="I18" s="19" t="s">
        <v>4278</v>
      </c>
      <c r="J18" s="18"/>
      <c r="K18" s="416" t="s">
        <v>1201</v>
      </c>
    </row>
    <row r="19" s="659" customFormat="true" ht="36" hidden="false" customHeight="true" outlineLevel="0" collapsed="false">
      <c r="A19" s="661" t="n">
        <v>15</v>
      </c>
      <c r="B19" s="660" t="s">
        <v>4664</v>
      </c>
      <c r="C19" s="660" t="s">
        <v>4681</v>
      </c>
      <c r="D19" s="415" t="s">
        <v>4666</v>
      </c>
      <c r="E19" s="661" t="n">
        <v>6169415</v>
      </c>
      <c r="F19" s="657" t="n">
        <v>8</v>
      </c>
      <c r="G19" s="661" t="s">
        <v>231</v>
      </c>
      <c r="H19" s="19" t="s">
        <v>33</v>
      </c>
      <c r="I19" s="19" t="s">
        <v>1173</v>
      </c>
      <c r="J19" s="416" t="s">
        <v>4682</v>
      </c>
      <c r="K19" s="416" t="s">
        <v>1201</v>
      </c>
    </row>
    <row r="20" s="659" customFormat="true" ht="36" hidden="false" customHeight="false" outlineLevel="0" collapsed="false">
      <c r="A20" s="661" t="n">
        <v>16</v>
      </c>
      <c r="B20" s="660"/>
      <c r="C20" s="660" t="s">
        <v>4681</v>
      </c>
      <c r="D20" s="415" t="s">
        <v>4666</v>
      </c>
      <c r="E20" s="661" t="n">
        <v>6169416</v>
      </c>
      <c r="F20" s="657" t="n">
        <v>7</v>
      </c>
      <c r="G20" s="661" t="s">
        <v>231</v>
      </c>
      <c r="H20" s="19" t="s">
        <v>33</v>
      </c>
      <c r="I20" s="19" t="s">
        <v>1173</v>
      </c>
      <c r="J20" s="19" t="s">
        <v>4683</v>
      </c>
      <c r="K20" s="416" t="s">
        <v>1250</v>
      </c>
    </row>
    <row r="21" s="659" customFormat="true" ht="24" hidden="false" customHeight="false" outlineLevel="0" collapsed="false">
      <c r="A21" s="661" t="n">
        <v>17</v>
      </c>
      <c r="B21" s="660"/>
      <c r="C21" s="660" t="s">
        <v>4681</v>
      </c>
      <c r="D21" s="416" t="s">
        <v>3748</v>
      </c>
      <c r="E21" s="661" t="n">
        <v>6169417</v>
      </c>
      <c r="F21" s="657" t="n">
        <v>1</v>
      </c>
      <c r="G21" s="661" t="s">
        <v>231</v>
      </c>
      <c r="H21" s="19" t="s">
        <v>33</v>
      </c>
      <c r="I21" s="19" t="s">
        <v>4278</v>
      </c>
      <c r="J21" s="18"/>
      <c r="K21" s="416" t="s">
        <v>4684</v>
      </c>
    </row>
    <row r="22" s="659" customFormat="true" ht="36" hidden="false" customHeight="false" outlineLevel="0" collapsed="false">
      <c r="A22" s="661" t="n">
        <v>18</v>
      </c>
      <c r="B22" s="660"/>
      <c r="C22" s="660" t="s">
        <v>4681</v>
      </c>
      <c r="D22" s="416" t="s">
        <v>4677</v>
      </c>
      <c r="E22" s="661" t="n">
        <v>6169418</v>
      </c>
      <c r="F22" s="657" t="n">
        <v>1</v>
      </c>
      <c r="G22" s="661" t="s">
        <v>231</v>
      </c>
      <c r="H22" s="19" t="s">
        <v>33</v>
      </c>
      <c r="I22" s="19" t="s">
        <v>4678</v>
      </c>
      <c r="J22" s="18"/>
      <c r="K22" s="416" t="s">
        <v>4684</v>
      </c>
    </row>
    <row r="23" s="659" customFormat="true" ht="36" hidden="false" customHeight="true" outlineLevel="0" collapsed="false">
      <c r="A23" s="661" t="n">
        <v>19</v>
      </c>
      <c r="B23" s="415" t="s">
        <v>4664</v>
      </c>
      <c r="C23" s="660" t="s">
        <v>4685</v>
      </c>
      <c r="D23" s="415" t="s">
        <v>4666</v>
      </c>
      <c r="E23" s="661" t="n">
        <v>6169419</v>
      </c>
      <c r="F23" s="657" t="n">
        <v>8</v>
      </c>
      <c r="G23" s="658" t="s">
        <v>3412</v>
      </c>
      <c r="H23" s="19" t="s">
        <v>33</v>
      </c>
      <c r="I23" s="19" t="s">
        <v>1173</v>
      </c>
      <c r="J23" s="18"/>
      <c r="K23" s="416" t="s">
        <v>4686</v>
      </c>
    </row>
    <row r="24" s="659" customFormat="true" ht="36" hidden="false" customHeight="false" outlineLevel="0" collapsed="false">
      <c r="A24" s="661" t="n">
        <v>20</v>
      </c>
      <c r="B24" s="415"/>
      <c r="C24" s="660" t="s">
        <v>4685</v>
      </c>
      <c r="D24" s="415" t="s">
        <v>4666</v>
      </c>
      <c r="E24" s="661" t="n">
        <v>6169420</v>
      </c>
      <c r="F24" s="657" t="n">
        <v>8</v>
      </c>
      <c r="G24" s="658" t="s">
        <v>3412</v>
      </c>
      <c r="H24" s="19" t="s">
        <v>33</v>
      </c>
      <c r="I24" s="19" t="s">
        <v>1173</v>
      </c>
      <c r="J24" s="18"/>
      <c r="K24" s="416" t="s">
        <v>1357</v>
      </c>
    </row>
    <row r="25" s="659" customFormat="true" ht="36" hidden="false" customHeight="false" outlineLevel="0" collapsed="false">
      <c r="A25" s="661" t="n">
        <v>21</v>
      </c>
      <c r="B25" s="415"/>
      <c r="C25" s="660" t="s">
        <v>4685</v>
      </c>
      <c r="D25" s="415" t="s">
        <v>4666</v>
      </c>
      <c r="E25" s="661" t="n">
        <v>6169421</v>
      </c>
      <c r="F25" s="657" t="n">
        <v>8</v>
      </c>
      <c r="G25" s="658" t="s">
        <v>3412</v>
      </c>
      <c r="H25" s="19" t="s">
        <v>33</v>
      </c>
      <c r="I25" s="19" t="s">
        <v>1173</v>
      </c>
      <c r="J25" s="18"/>
      <c r="K25" s="416" t="s">
        <v>2881</v>
      </c>
    </row>
    <row r="26" s="659" customFormat="true" ht="36" hidden="false" customHeight="false" outlineLevel="0" collapsed="false">
      <c r="A26" s="661" t="n">
        <v>22</v>
      </c>
      <c r="B26" s="415"/>
      <c r="C26" s="660" t="s">
        <v>4685</v>
      </c>
      <c r="D26" s="415" t="s">
        <v>4666</v>
      </c>
      <c r="E26" s="661" t="n">
        <v>6169422</v>
      </c>
      <c r="F26" s="657" t="n">
        <v>7</v>
      </c>
      <c r="G26" s="658" t="s">
        <v>3412</v>
      </c>
      <c r="H26" s="19" t="s">
        <v>33</v>
      </c>
      <c r="I26" s="19" t="s">
        <v>1173</v>
      </c>
      <c r="J26" s="19" t="s">
        <v>4683</v>
      </c>
      <c r="K26" s="416" t="s">
        <v>4686</v>
      </c>
    </row>
    <row r="27" s="659" customFormat="true" ht="36" hidden="false" customHeight="false" outlineLevel="0" collapsed="false">
      <c r="A27" s="661" t="n">
        <v>23</v>
      </c>
      <c r="B27" s="415"/>
      <c r="C27" s="660" t="s">
        <v>4685</v>
      </c>
      <c r="D27" s="415" t="s">
        <v>4666</v>
      </c>
      <c r="E27" s="661" t="n">
        <v>6169423</v>
      </c>
      <c r="F27" s="657" t="n">
        <v>6</v>
      </c>
      <c r="G27" s="658" t="s">
        <v>3412</v>
      </c>
      <c r="H27" s="19" t="s">
        <v>33</v>
      </c>
      <c r="I27" s="19" t="s">
        <v>1173</v>
      </c>
      <c r="J27" s="19" t="s">
        <v>4683</v>
      </c>
      <c r="K27" s="416" t="s">
        <v>1357</v>
      </c>
    </row>
    <row r="28" s="659" customFormat="true" ht="36" hidden="false" customHeight="false" outlineLevel="0" collapsed="false">
      <c r="A28" s="661" t="n">
        <v>24</v>
      </c>
      <c r="B28" s="415"/>
      <c r="C28" s="660" t="s">
        <v>4685</v>
      </c>
      <c r="D28" s="415" t="s">
        <v>4666</v>
      </c>
      <c r="E28" s="661" t="n">
        <v>6169424</v>
      </c>
      <c r="F28" s="657" t="n">
        <v>4</v>
      </c>
      <c r="G28" s="658" t="s">
        <v>3412</v>
      </c>
      <c r="H28" s="19" t="s">
        <v>33</v>
      </c>
      <c r="I28" s="19" t="s">
        <v>1173</v>
      </c>
      <c r="J28" s="19" t="s">
        <v>4683</v>
      </c>
      <c r="K28" s="416" t="s">
        <v>2881</v>
      </c>
    </row>
    <row r="29" s="659" customFormat="true" ht="36" hidden="false" customHeight="false" outlineLevel="0" collapsed="false">
      <c r="A29" s="661" t="n">
        <v>25</v>
      </c>
      <c r="B29" s="415"/>
      <c r="C29" s="660" t="s">
        <v>4685</v>
      </c>
      <c r="D29" s="415" t="s">
        <v>4666</v>
      </c>
      <c r="E29" s="661" t="n">
        <v>6169425</v>
      </c>
      <c r="F29" s="657" t="n">
        <v>2</v>
      </c>
      <c r="G29" s="658" t="s">
        <v>3412</v>
      </c>
      <c r="H29" s="19" t="s">
        <v>33</v>
      </c>
      <c r="I29" s="19" t="s">
        <v>4687</v>
      </c>
      <c r="J29" s="18"/>
      <c r="K29" s="416" t="s">
        <v>4686</v>
      </c>
    </row>
    <row r="30" s="659" customFormat="true" ht="36" hidden="false" customHeight="false" outlineLevel="0" collapsed="false">
      <c r="A30" s="661" t="n">
        <v>26</v>
      </c>
      <c r="B30" s="415"/>
      <c r="C30" s="660" t="s">
        <v>4685</v>
      </c>
      <c r="D30" s="416" t="s">
        <v>3634</v>
      </c>
      <c r="E30" s="661" t="n">
        <v>6169426</v>
      </c>
      <c r="F30" s="657" t="n">
        <v>2</v>
      </c>
      <c r="G30" s="658" t="s">
        <v>3412</v>
      </c>
      <c r="H30" s="19" t="s">
        <v>33</v>
      </c>
      <c r="I30" s="19" t="s">
        <v>101</v>
      </c>
      <c r="J30" s="18"/>
      <c r="K30" s="416" t="s">
        <v>1206</v>
      </c>
    </row>
    <row r="31" s="659" customFormat="true" ht="36" hidden="false" customHeight="false" outlineLevel="0" collapsed="false">
      <c r="A31" s="661" t="n">
        <v>27</v>
      </c>
      <c r="B31" s="415"/>
      <c r="C31" s="660" t="s">
        <v>4685</v>
      </c>
      <c r="D31" s="416" t="s">
        <v>3748</v>
      </c>
      <c r="E31" s="661" t="n">
        <v>6169427</v>
      </c>
      <c r="F31" s="657" t="n">
        <v>2</v>
      </c>
      <c r="G31" s="658" t="s">
        <v>3412</v>
      </c>
      <c r="H31" s="19" t="s">
        <v>33</v>
      </c>
      <c r="I31" s="19" t="s">
        <v>4278</v>
      </c>
      <c r="J31" s="18"/>
      <c r="K31" s="416" t="s">
        <v>1206</v>
      </c>
    </row>
    <row r="32" s="659" customFormat="true" ht="36" hidden="false" customHeight="false" outlineLevel="0" collapsed="false">
      <c r="A32" s="661" t="n">
        <v>28</v>
      </c>
      <c r="B32" s="415"/>
      <c r="C32" s="660" t="s">
        <v>4685</v>
      </c>
      <c r="D32" s="416" t="s">
        <v>4677</v>
      </c>
      <c r="E32" s="661" t="n">
        <v>6169428</v>
      </c>
      <c r="F32" s="657" t="n">
        <v>2</v>
      </c>
      <c r="G32" s="658" t="s">
        <v>3412</v>
      </c>
      <c r="H32" s="19" t="s">
        <v>33</v>
      </c>
      <c r="I32" s="19" t="s">
        <v>4678</v>
      </c>
      <c r="J32" s="18"/>
      <c r="K32" s="416" t="s">
        <v>1206</v>
      </c>
    </row>
    <row r="33" s="659" customFormat="true" ht="36" hidden="false" customHeight="false" outlineLevel="0" collapsed="false">
      <c r="A33" s="661" t="n">
        <v>29</v>
      </c>
      <c r="B33" s="415"/>
      <c r="C33" s="660" t="s">
        <v>4685</v>
      </c>
      <c r="D33" s="416" t="s">
        <v>4670</v>
      </c>
      <c r="E33" s="661" t="n">
        <v>6169429</v>
      </c>
      <c r="F33" s="657" t="n">
        <v>2</v>
      </c>
      <c r="G33" s="658" t="s">
        <v>3412</v>
      </c>
      <c r="H33" s="19" t="s">
        <v>33</v>
      </c>
      <c r="I33" s="19" t="s">
        <v>4671</v>
      </c>
      <c r="J33" s="18"/>
      <c r="K33" s="416" t="s">
        <v>4686</v>
      </c>
    </row>
    <row r="34" s="659" customFormat="true" ht="36" hidden="false" customHeight="false" outlineLevel="0" collapsed="false">
      <c r="A34" s="661" t="n">
        <v>30</v>
      </c>
      <c r="B34" s="415"/>
      <c r="C34" s="660" t="s">
        <v>4685</v>
      </c>
      <c r="D34" s="416" t="s">
        <v>4670</v>
      </c>
      <c r="E34" s="661" t="n">
        <v>6169430</v>
      </c>
      <c r="F34" s="657" t="n">
        <v>4</v>
      </c>
      <c r="G34" s="658" t="s">
        <v>3412</v>
      </c>
      <c r="H34" s="19" t="s">
        <v>33</v>
      </c>
      <c r="I34" s="19" t="s">
        <v>4674</v>
      </c>
      <c r="J34" s="18"/>
      <c r="K34" s="416" t="s">
        <v>4688</v>
      </c>
    </row>
    <row r="35" s="662" customFormat="true" ht="36" hidden="false" customHeight="false" outlineLevel="0" collapsed="false">
      <c r="A35" s="661" t="n">
        <v>31</v>
      </c>
      <c r="B35" s="415"/>
      <c r="C35" s="660" t="s">
        <v>4685</v>
      </c>
      <c r="D35" s="416" t="s">
        <v>4670</v>
      </c>
      <c r="E35" s="661" t="n">
        <v>6169431</v>
      </c>
      <c r="F35" s="657" t="n">
        <v>2</v>
      </c>
      <c r="G35" s="658" t="s">
        <v>3412</v>
      </c>
      <c r="H35" s="19" t="s">
        <v>33</v>
      </c>
      <c r="I35" s="19" t="s">
        <v>4672</v>
      </c>
      <c r="J35" s="18"/>
      <c r="K35" s="416" t="s">
        <v>4686</v>
      </c>
    </row>
    <row r="36" s="659" customFormat="true" ht="36" hidden="false" customHeight="true" outlineLevel="0" collapsed="false">
      <c r="A36" s="661" t="n">
        <v>32</v>
      </c>
      <c r="B36" s="415" t="s">
        <v>4664</v>
      </c>
      <c r="C36" s="415" t="s">
        <v>4689</v>
      </c>
      <c r="D36" s="415" t="s">
        <v>4666</v>
      </c>
      <c r="E36" s="661" t="n">
        <v>6169432</v>
      </c>
      <c r="F36" s="657" t="n">
        <v>4</v>
      </c>
      <c r="G36" s="661" t="s">
        <v>231</v>
      </c>
      <c r="H36" s="19" t="s">
        <v>33</v>
      </c>
      <c r="I36" s="19" t="s">
        <v>1173</v>
      </c>
      <c r="J36" s="19" t="s">
        <v>4682</v>
      </c>
      <c r="K36" s="416" t="s">
        <v>1201</v>
      </c>
    </row>
    <row r="37" s="659" customFormat="true" ht="36" hidden="false" customHeight="false" outlineLevel="0" collapsed="false">
      <c r="A37" s="661" t="n">
        <v>33</v>
      </c>
      <c r="B37" s="415"/>
      <c r="C37" s="415" t="s">
        <v>4689</v>
      </c>
      <c r="D37" s="415" t="s">
        <v>4666</v>
      </c>
      <c r="E37" s="661" t="n">
        <v>6169433</v>
      </c>
      <c r="F37" s="657" t="n">
        <v>4</v>
      </c>
      <c r="G37" s="661" t="s">
        <v>231</v>
      </c>
      <c r="H37" s="19" t="s">
        <v>33</v>
      </c>
      <c r="I37" s="19" t="s">
        <v>1173</v>
      </c>
      <c r="J37" s="19" t="s">
        <v>4682</v>
      </c>
      <c r="K37" s="416" t="s">
        <v>1250</v>
      </c>
    </row>
    <row r="38" s="659" customFormat="true" ht="36" hidden="false" customHeight="false" outlineLevel="0" collapsed="false">
      <c r="A38" s="661" t="n">
        <v>34</v>
      </c>
      <c r="B38" s="415"/>
      <c r="C38" s="415" t="s">
        <v>4689</v>
      </c>
      <c r="D38" s="416" t="s">
        <v>3634</v>
      </c>
      <c r="E38" s="661" t="n">
        <v>6169434</v>
      </c>
      <c r="F38" s="657" t="n">
        <v>1</v>
      </c>
      <c r="G38" s="661" t="s">
        <v>231</v>
      </c>
      <c r="H38" s="19" t="s">
        <v>33</v>
      </c>
      <c r="I38" s="19" t="s">
        <v>101</v>
      </c>
      <c r="J38" s="19" t="s">
        <v>4682</v>
      </c>
      <c r="K38" s="416" t="s">
        <v>1201</v>
      </c>
    </row>
    <row r="39" s="659" customFormat="true" ht="36" hidden="false" customHeight="false" outlineLevel="0" collapsed="false">
      <c r="A39" s="661" t="n">
        <v>35</v>
      </c>
      <c r="B39" s="415"/>
      <c r="C39" s="415" t="s">
        <v>4689</v>
      </c>
      <c r="D39" s="416" t="s">
        <v>3748</v>
      </c>
      <c r="E39" s="661" t="n">
        <v>6169435</v>
      </c>
      <c r="F39" s="657" t="n">
        <v>1</v>
      </c>
      <c r="G39" s="661" t="s">
        <v>231</v>
      </c>
      <c r="H39" s="19" t="s">
        <v>33</v>
      </c>
      <c r="I39" s="19" t="s">
        <v>4278</v>
      </c>
      <c r="J39" s="19" t="s">
        <v>4682</v>
      </c>
      <c r="K39" s="416" t="s">
        <v>1201</v>
      </c>
    </row>
    <row r="40" s="659" customFormat="true" ht="36" hidden="false" customHeight="false" outlineLevel="0" collapsed="false">
      <c r="A40" s="661" t="n">
        <v>36</v>
      </c>
      <c r="B40" s="415"/>
      <c r="C40" s="415" t="s">
        <v>4689</v>
      </c>
      <c r="D40" s="416" t="s">
        <v>4677</v>
      </c>
      <c r="E40" s="661" t="n">
        <v>6169436</v>
      </c>
      <c r="F40" s="657" t="n">
        <v>1</v>
      </c>
      <c r="G40" s="661" t="s">
        <v>231</v>
      </c>
      <c r="H40" s="19" t="s">
        <v>33</v>
      </c>
      <c r="I40" s="19" t="s">
        <v>4690</v>
      </c>
      <c r="J40" s="19" t="s">
        <v>4682</v>
      </c>
      <c r="K40" s="658"/>
    </row>
    <row r="41" s="663" customFormat="true" ht="14.25" hidden="false" customHeight="false" outlineLevel="0" collapsed="false"/>
  </sheetData>
  <mergeCells count="18">
    <mergeCell ref="A1:K1"/>
    <mergeCell ref="A2:K2"/>
    <mergeCell ref="A3:A4"/>
    <mergeCell ref="B3:B4"/>
    <mergeCell ref="C3:C4"/>
    <mergeCell ref="D3:D4"/>
    <mergeCell ref="E3:E4"/>
    <mergeCell ref="F3:F4"/>
    <mergeCell ref="G3:G4"/>
    <mergeCell ref="H3:H4"/>
    <mergeCell ref="I3:I4"/>
    <mergeCell ref="J3:J4"/>
    <mergeCell ref="K3:K4"/>
    <mergeCell ref="B5:B14"/>
    <mergeCell ref="B15:B18"/>
    <mergeCell ref="B19:B22"/>
    <mergeCell ref="B23:B35"/>
    <mergeCell ref="B36:B40"/>
  </mergeCells>
  <printOptions headings="false" gridLines="false" gridLinesSet="true" horizontalCentered="false" verticalCentered="false"/>
  <pageMargins left="0.45" right="0.440277777777778" top="0.4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75" zeroHeight="false" outlineLevelRow="0" outlineLevelCol="0"/>
  <cols>
    <col collapsed="false" customWidth="true" hidden="false" outlineLevel="0" max="1" min="1" style="245" width="4.75"/>
    <col collapsed="false" customWidth="true" hidden="false" outlineLevel="0" max="2" min="2" style="245" width="18.24"/>
    <col collapsed="false" customWidth="true" hidden="false" outlineLevel="0" max="3" min="3" style="245" width="9.24"/>
    <col collapsed="false" customWidth="true" hidden="false" outlineLevel="0" max="4" min="4" style="245" width="5.24"/>
    <col collapsed="false" customWidth="true" hidden="false" outlineLevel="0" max="5" min="5" style="245" width="12.75"/>
    <col collapsed="false" customWidth="true" hidden="false" outlineLevel="0" max="6" min="6" style="245" width="12.12"/>
    <col collapsed="false" customWidth="true" hidden="false" outlineLevel="0" max="7" min="7" style="245" width="13.12"/>
    <col collapsed="false" customWidth="true" hidden="false" outlineLevel="0" max="8" min="8" style="246" width="11.74"/>
    <col collapsed="false" customWidth="true" hidden="false" outlineLevel="0" max="9" min="9" style="245" width="37.99"/>
    <col collapsed="false" customWidth="false" hidden="false" outlineLevel="0" max="257" min="10" style="245" width="8.99"/>
  </cols>
  <sheetData>
    <row r="1" customFormat="false" ht="44.25" hidden="false" customHeight="true" outlineLevel="0" collapsed="false">
      <c r="A1" s="247" t="s">
        <v>1133</v>
      </c>
      <c r="B1" s="247"/>
      <c r="C1" s="247"/>
      <c r="D1" s="247"/>
      <c r="E1" s="247"/>
      <c r="F1" s="247"/>
      <c r="G1" s="247"/>
      <c r="H1" s="247"/>
      <c r="I1" s="247"/>
    </row>
    <row r="2" customFormat="false" ht="24.95" hidden="false" customHeight="true" outlineLevel="0" collapsed="false">
      <c r="A2" s="248" t="s">
        <v>381</v>
      </c>
      <c r="B2" s="248"/>
      <c r="C2" s="249" t="s">
        <v>1134</v>
      </c>
      <c r="D2" s="249"/>
      <c r="E2" s="249"/>
      <c r="F2" s="249"/>
      <c r="G2" s="249"/>
      <c r="H2" s="249"/>
      <c r="I2" s="249"/>
    </row>
    <row r="3" customFormat="false" ht="24.95" hidden="false" customHeight="true" outlineLevel="0" collapsed="false">
      <c r="A3" s="248"/>
      <c r="B3" s="248"/>
      <c r="C3" s="250" t="s">
        <v>1135</v>
      </c>
      <c r="D3" s="250"/>
      <c r="E3" s="250"/>
      <c r="F3" s="250"/>
      <c r="G3" s="250"/>
      <c r="H3" s="250"/>
      <c r="I3" s="250"/>
    </row>
    <row r="4" customFormat="false" ht="24.95" hidden="false" customHeight="true" outlineLevel="0" collapsed="false">
      <c r="A4" s="248"/>
      <c r="B4" s="248"/>
      <c r="C4" s="249" t="s">
        <v>1136</v>
      </c>
      <c r="D4" s="249"/>
      <c r="E4" s="249"/>
      <c r="F4" s="249"/>
      <c r="G4" s="249"/>
      <c r="H4" s="249"/>
      <c r="I4" s="249"/>
    </row>
    <row r="5" customFormat="false" ht="24.95" hidden="false" customHeight="true" outlineLevel="0" collapsed="false">
      <c r="A5" s="248"/>
      <c r="B5" s="248"/>
      <c r="C5" s="250" t="s">
        <v>1137</v>
      </c>
      <c r="D5" s="250"/>
      <c r="E5" s="250"/>
      <c r="F5" s="250"/>
      <c r="G5" s="250"/>
      <c r="H5" s="250"/>
      <c r="I5" s="250"/>
    </row>
    <row r="6" customFormat="false" ht="24.95" hidden="false" customHeight="true" outlineLevel="0" collapsed="false">
      <c r="A6" s="248"/>
      <c r="B6" s="248"/>
      <c r="C6" s="250" t="s">
        <v>1138</v>
      </c>
      <c r="D6" s="250"/>
      <c r="E6" s="250"/>
      <c r="F6" s="250"/>
      <c r="G6" s="250"/>
      <c r="H6" s="250"/>
      <c r="I6" s="250"/>
    </row>
    <row r="7" customFormat="false" ht="39" hidden="false" customHeight="true" outlineLevel="0" collapsed="false">
      <c r="A7" s="251" t="s">
        <v>2</v>
      </c>
      <c r="B7" s="251" t="s">
        <v>3</v>
      </c>
      <c r="C7" s="251" t="s">
        <v>5</v>
      </c>
      <c r="D7" s="251" t="s">
        <v>7</v>
      </c>
      <c r="E7" s="251" t="s">
        <v>1139</v>
      </c>
      <c r="F7" s="251" t="s">
        <v>1140</v>
      </c>
      <c r="G7" s="251" t="s">
        <v>10</v>
      </c>
      <c r="H7" s="251" t="s">
        <v>1141</v>
      </c>
      <c r="I7" s="251" t="s">
        <v>1142</v>
      </c>
    </row>
    <row r="8" customFormat="false" ht="35.1" hidden="false" customHeight="true" outlineLevel="0" collapsed="false">
      <c r="A8" s="252" t="n">
        <v>1</v>
      </c>
      <c r="B8" s="251" t="s">
        <v>103</v>
      </c>
      <c r="C8" s="251" t="s">
        <v>16</v>
      </c>
      <c r="D8" s="252" t="n">
        <v>1</v>
      </c>
      <c r="E8" s="252" t="s">
        <v>17</v>
      </c>
      <c r="F8" s="251" t="s">
        <v>23</v>
      </c>
      <c r="G8" s="251" t="s">
        <v>112</v>
      </c>
      <c r="H8" s="252"/>
      <c r="I8" s="253" t="s">
        <v>1143</v>
      </c>
    </row>
    <row r="9" customFormat="false" ht="35.1" hidden="false" customHeight="true" outlineLevel="0" collapsed="false">
      <c r="A9" s="252" t="n">
        <v>2</v>
      </c>
      <c r="B9" s="251" t="s">
        <v>121</v>
      </c>
      <c r="C9" s="251" t="s">
        <v>16</v>
      </c>
      <c r="D9" s="252" t="n">
        <v>1</v>
      </c>
      <c r="E9" s="252" t="s">
        <v>17</v>
      </c>
      <c r="F9" s="251" t="s">
        <v>33</v>
      </c>
      <c r="G9" s="251" t="s">
        <v>112</v>
      </c>
      <c r="H9" s="252"/>
      <c r="I9" s="253" t="s">
        <v>1144</v>
      </c>
    </row>
    <row r="10" customFormat="false" ht="35.1" hidden="false" customHeight="true" outlineLevel="0" collapsed="false">
      <c r="A10" s="254" t="n">
        <v>3</v>
      </c>
      <c r="B10" s="30" t="s">
        <v>138</v>
      </c>
      <c r="C10" s="255" t="s">
        <v>16</v>
      </c>
      <c r="D10" s="30" t="n">
        <v>1</v>
      </c>
      <c r="E10" s="252" t="s">
        <v>17</v>
      </c>
      <c r="F10" s="255" t="s">
        <v>23</v>
      </c>
      <c r="G10" s="30" t="s">
        <v>112</v>
      </c>
      <c r="H10" s="30" t="s">
        <v>162</v>
      </c>
      <c r="I10" s="253" t="s">
        <v>1145</v>
      </c>
    </row>
    <row r="11" customFormat="false" ht="35.1" hidden="false" customHeight="true" outlineLevel="0" collapsed="false">
      <c r="A11" s="255" t="n">
        <v>4</v>
      </c>
      <c r="B11" s="30" t="s">
        <v>148</v>
      </c>
      <c r="C11" s="255" t="s">
        <v>16</v>
      </c>
      <c r="D11" s="30" t="n">
        <v>1</v>
      </c>
      <c r="E11" s="252" t="s">
        <v>17</v>
      </c>
      <c r="F11" s="255" t="s">
        <v>23</v>
      </c>
      <c r="G11" s="255" t="s">
        <v>112</v>
      </c>
      <c r="H11" s="30"/>
      <c r="I11" s="253" t="s">
        <v>1144</v>
      </c>
    </row>
    <row r="12" customFormat="false" ht="35.1" hidden="false" customHeight="true" outlineLevel="0" collapsed="false">
      <c r="A12" s="255" t="n">
        <v>5</v>
      </c>
      <c r="B12" s="30" t="s">
        <v>161</v>
      </c>
      <c r="C12" s="255" t="s">
        <v>16</v>
      </c>
      <c r="D12" s="30" t="n">
        <v>1</v>
      </c>
      <c r="E12" s="252" t="s">
        <v>17</v>
      </c>
      <c r="F12" s="255" t="s">
        <v>23</v>
      </c>
      <c r="G12" s="30" t="s">
        <v>84</v>
      </c>
      <c r="H12" s="30"/>
      <c r="I12" s="253" t="s">
        <v>1144</v>
      </c>
    </row>
    <row r="13" customFormat="false" ht="35.1" hidden="false" customHeight="true" outlineLevel="0" collapsed="false">
      <c r="A13" s="255" t="n">
        <v>6</v>
      </c>
      <c r="B13" s="256" t="s">
        <v>1146</v>
      </c>
      <c r="C13" s="148" t="s">
        <v>16</v>
      </c>
      <c r="D13" s="257" t="n">
        <v>1</v>
      </c>
      <c r="E13" s="252" t="s">
        <v>17</v>
      </c>
      <c r="F13" s="255" t="s">
        <v>23</v>
      </c>
      <c r="G13" s="30" t="s">
        <v>112</v>
      </c>
      <c r="H13" s="30"/>
      <c r="I13" s="253" t="s">
        <v>1144</v>
      </c>
    </row>
    <row r="14" customFormat="false" ht="35.1" hidden="false" customHeight="true" outlineLevel="0" collapsed="false">
      <c r="A14" s="255" t="n">
        <v>7</v>
      </c>
      <c r="B14" s="256" t="s">
        <v>1147</v>
      </c>
      <c r="C14" s="148" t="s">
        <v>16</v>
      </c>
      <c r="D14" s="257" t="n">
        <v>1</v>
      </c>
      <c r="E14" s="252" t="s">
        <v>17</v>
      </c>
      <c r="F14" s="255" t="s">
        <v>23</v>
      </c>
      <c r="G14" s="30" t="s">
        <v>112</v>
      </c>
      <c r="H14" s="258" t="s">
        <v>401</v>
      </c>
      <c r="I14" s="259" t="s">
        <v>1148</v>
      </c>
    </row>
    <row r="15" customFormat="false" ht="35.1" hidden="false" customHeight="true" outlineLevel="0" collapsed="false">
      <c r="A15" s="255" t="n">
        <v>8</v>
      </c>
      <c r="B15" s="256" t="s">
        <v>1149</v>
      </c>
      <c r="C15" s="148" t="s">
        <v>16</v>
      </c>
      <c r="D15" s="257" t="n">
        <v>1</v>
      </c>
      <c r="E15" s="252" t="s">
        <v>17</v>
      </c>
      <c r="F15" s="255" t="s">
        <v>23</v>
      </c>
      <c r="G15" s="30" t="s">
        <v>112</v>
      </c>
      <c r="H15" s="257"/>
      <c r="I15" s="253" t="s">
        <v>1150</v>
      </c>
    </row>
    <row r="16" customFormat="false" ht="35.1" hidden="false" customHeight="true" outlineLevel="0" collapsed="false">
      <c r="A16" s="252" t="n">
        <v>9</v>
      </c>
      <c r="B16" s="30" t="s">
        <v>211</v>
      </c>
      <c r="C16" s="148" t="s">
        <v>16</v>
      </c>
      <c r="D16" s="257" t="n">
        <v>2</v>
      </c>
      <c r="E16" s="252" t="s">
        <v>17</v>
      </c>
      <c r="F16" s="255" t="s">
        <v>23</v>
      </c>
      <c r="G16" s="255" t="s">
        <v>112</v>
      </c>
      <c r="H16" s="148"/>
      <c r="I16" s="253" t="s">
        <v>1150</v>
      </c>
    </row>
    <row r="17" customFormat="false" ht="35.1" hidden="false" customHeight="true" outlineLevel="0" collapsed="false">
      <c r="A17" s="252" t="n">
        <v>10</v>
      </c>
      <c r="B17" s="30"/>
      <c r="C17" s="148" t="s">
        <v>16</v>
      </c>
      <c r="D17" s="257" t="n">
        <v>2</v>
      </c>
      <c r="E17" s="252" t="s">
        <v>17</v>
      </c>
      <c r="F17" s="255" t="s">
        <v>23</v>
      </c>
      <c r="G17" s="30" t="s">
        <v>84</v>
      </c>
      <c r="H17" s="148"/>
      <c r="I17" s="253" t="s">
        <v>1143</v>
      </c>
    </row>
    <row r="18" customFormat="false" ht="35.1" hidden="false" customHeight="true" outlineLevel="0" collapsed="false">
      <c r="A18" s="255" t="n">
        <v>11</v>
      </c>
      <c r="B18" s="30" t="s">
        <v>1151</v>
      </c>
      <c r="C18" s="258" t="s">
        <v>16</v>
      </c>
      <c r="D18" s="257" t="n">
        <v>1</v>
      </c>
      <c r="E18" s="252" t="s">
        <v>17</v>
      </c>
      <c r="F18" s="30" t="s">
        <v>23</v>
      </c>
      <c r="G18" s="30" t="s">
        <v>112</v>
      </c>
      <c r="H18" s="257"/>
      <c r="I18" s="253" t="s">
        <v>1150</v>
      </c>
    </row>
    <row r="19" s="260" customFormat="true" ht="35.1" hidden="false" customHeight="true" outlineLevel="0" collapsed="false">
      <c r="A19" s="30" t="n">
        <v>12</v>
      </c>
      <c r="B19" s="258" t="s">
        <v>1152</v>
      </c>
      <c r="C19" s="30" t="s">
        <v>16</v>
      </c>
      <c r="D19" s="30" t="n">
        <v>1</v>
      </c>
      <c r="E19" s="252" t="s">
        <v>17</v>
      </c>
      <c r="F19" s="30" t="s">
        <v>23</v>
      </c>
      <c r="G19" s="30"/>
      <c r="H19" s="30" t="s">
        <v>251</v>
      </c>
      <c r="I19" s="253" t="s">
        <v>1144</v>
      </c>
    </row>
    <row r="20" s="260" customFormat="true" ht="35.1" hidden="false" customHeight="true" outlineLevel="0" collapsed="false">
      <c r="A20" s="30" t="n">
        <v>13</v>
      </c>
      <c r="B20" s="258" t="s">
        <v>1153</v>
      </c>
      <c r="C20" s="30" t="s">
        <v>16</v>
      </c>
      <c r="D20" s="30" t="n">
        <v>1</v>
      </c>
      <c r="E20" s="252" t="s">
        <v>17</v>
      </c>
      <c r="F20" s="30" t="s">
        <v>23</v>
      </c>
      <c r="G20" s="30" t="s">
        <v>112</v>
      </c>
      <c r="H20" s="30" t="s">
        <v>251</v>
      </c>
      <c r="I20" s="253" t="s">
        <v>1154</v>
      </c>
    </row>
    <row r="21" customFormat="false" ht="35.1" hidden="false" customHeight="true" outlineLevel="0" collapsed="false">
      <c r="A21" s="255" t="n">
        <v>14</v>
      </c>
      <c r="B21" s="258" t="s">
        <v>274</v>
      </c>
      <c r="C21" s="255" t="s">
        <v>16</v>
      </c>
      <c r="D21" s="30" t="n">
        <v>1</v>
      </c>
      <c r="E21" s="252" t="s">
        <v>17</v>
      </c>
      <c r="F21" s="255" t="s">
        <v>23</v>
      </c>
      <c r="G21" s="30" t="s">
        <v>112</v>
      </c>
      <c r="H21" s="30"/>
      <c r="I21" s="253" t="s">
        <v>1144</v>
      </c>
    </row>
    <row r="22" customFormat="false" ht="35.1" hidden="false" customHeight="true" outlineLevel="0" collapsed="false">
      <c r="A22" s="255" t="n">
        <v>15</v>
      </c>
      <c r="B22" s="30" t="s">
        <v>1155</v>
      </c>
      <c r="C22" s="255" t="s">
        <v>16</v>
      </c>
      <c r="D22" s="30" t="n">
        <v>1</v>
      </c>
      <c r="E22" s="252" t="s">
        <v>17</v>
      </c>
      <c r="F22" s="255" t="s">
        <v>33</v>
      </c>
      <c r="G22" s="30" t="s">
        <v>112</v>
      </c>
      <c r="H22" s="30"/>
      <c r="I22" s="253" t="s">
        <v>1150</v>
      </c>
    </row>
    <row r="23" customFormat="false" ht="35.1" hidden="false" customHeight="true" outlineLevel="0" collapsed="false">
      <c r="A23" s="148" t="n">
        <v>16</v>
      </c>
      <c r="B23" s="30" t="s">
        <v>331</v>
      </c>
      <c r="C23" s="255" t="s">
        <v>16</v>
      </c>
      <c r="D23" s="30" t="n">
        <v>1</v>
      </c>
      <c r="E23" s="252" t="s">
        <v>17</v>
      </c>
      <c r="F23" s="255" t="s">
        <v>33</v>
      </c>
      <c r="G23" s="30" t="s">
        <v>112</v>
      </c>
      <c r="H23" s="30" t="s">
        <v>296</v>
      </c>
      <c r="I23" s="253" t="s">
        <v>1144</v>
      </c>
    </row>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sheetData>
  <mergeCells count="8">
    <mergeCell ref="A1:I1"/>
    <mergeCell ref="A2:B6"/>
    <mergeCell ref="C2:I2"/>
    <mergeCell ref="C3:I3"/>
    <mergeCell ref="C4:I4"/>
    <mergeCell ref="C5:I5"/>
    <mergeCell ref="C6:I6"/>
    <mergeCell ref="B16:B17"/>
  </mergeCells>
  <printOptions headings="false" gridLines="false" gridLinesSet="true" horizontalCentered="fals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20"/>
    </sheetView>
  </sheetViews>
  <sheetFormatPr defaultColWidth="8.99609375" defaultRowHeight="14.25" zeroHeight="false" outlineLevelRow="0" outlineLevelCol="0"/>
  <cols>
    <col collapsed="false" customWidth="false" hidden="false" outlineLevel="0" max="1" min="1" style="261" width="8.99"/>
    <col collapsed="false" customWidth="true" hidden="false" outlineLevel="0" max="2" min="2" style="261" width="16.24"/>
    <col collapsed="false" customWidth="true" hidden="false" outlineLevel="0" max="3" min="3" style="261" width="14.99"/>
    <col collapsed="false" customWidth="false" hidden="false" outlineLevel="0" max="6" min="4" style="261" width="8.99"/>
    <col collapsed="false" customWidth="true" hidden="false" outlineLevel="0" max="7" min="7" style="261" width="6.99"/>
    <col collapsed="false" customWidth="true" hidden="false" outlineLevel="0" max="8" min="8" style="261" width="6.36"/>
    <col collapsed="false" customWidth="true" hidden="false" outlineLevel="0" max="9" min="9" style="261" width="9.75"/>
    <col collapsed="false" customWidth="true" hidden="false" outlineLevel="0" max="10" min="10" style="261" width="7.74"/>
    <col collapsed="false" customWidth="true" hidden="false" outlineLevel="0" max="11" min="11" style="261" width="7.37"/>
    <col collapsed="false" customWidth="true" hidden="false" outlineLevel="0" max="12" min="12" style="261" width="8.36"/>
    <col collapsed="false" customWidth="true" hidden="false" outlineLevel="0" max="13" min="13" style="261" width="27.99"/>
    <col collapsed="false" customWidth="false" hidden="false" outlineLevel="0" max="257" min="14" style="262" width="8.99"/>
  </cols>
  <sheetData>
    <row r="1" customFormat="false" ht="32.25" hidden="false" customHeight="true" outlineLevel="0" collapsed="false">
      <c r="A1" s="263" t="s">
        <v>1156</v>
      </c>
      <c r="B1" s="263"/>
      <c r="C1" s="263"/>
      <c r="D1" s="263"/>
      <c r="E1" s="263"/>
      <c r="F1" s="263"/>
      <c r="G1" s="263"/>
      <c r="H1" s="263"/>
      <c r="I1" s="263"/>
      <c r="J1" s="263"/>
      <c r="K1" s="263"/>
      <c r="L1" s="263"/>
      <c r="M1" s="263"/>
    </row>
    <row r="2" customFormat="false" ht="30" hidden="false" customHeight="true" outlineLevel="0" collapsed="false">
      <c r="A2" s="264" t="s">
        <v>1157</v>
      </c>
      <c r="B2" s="264"/>
      <c r="C2" s="264"/>
      <c r="D2" s="264"/>
      <c r="E2" s="264"/>
      <c r="F2" s="264"/>
      <c r="G2" s="264"/>
      <c r="H2" s="264"/>
      <c r="I2" s="264"/>
      <c r="J2" s="264"/>
      <c r="K2" s="264"/>
      <c r="L2" s="264"/>
      <c r="M2" s="264"/>
    </row>
    <row r="3" customFormat="false" ht="28.5" hidden="false" customHeight="true" outlineLevel="0" collapsed="false">
      <c r="A3" s="264" t="s">
        <v>1158</v>
      </c>
      <c r="B3" s="264"/>
      <c r="C3" s="264"/>
      <c r="D3" s="264"/>
      <c r="E3" s="264"/>
      <c r="F3" s="264"/>
      <c r="G3" s="264"/>
      <c r="H3" s="264"/>
      <c r="I3" s="264"/>
      <c r="J3" s="264"/>
      <c r="K3" s="264"/>
      <c r="L3" s="264"/>
      <c r="M3" s="264"/>
    </row>
    <row r="4" customFormat="false" ht="30" hidden="false" customHeight="true" outlineLevel="0" collapsed="false">
      <c r="A4" s="264" t="s">
        <v>1159</v>
      </c>
      <c r="B4" s="264"/>
      <c r="C4" s="264"/>
      <c r="D4" s="264"/>
      <c r="E4" s="264"/>
      <c r="F4" s="264"/>
      <c r="G4" s="264"/>
      <c r="H4" s="264"/>
      <c r="I4" s="264"/>
      <c r="J4" s="264"/>
      <c r="K4" s="264"/>
      <c r="L4" s="264"/>
      <c r="M4" s="264"/>
    </row>
    <row r="5" customFormat="false" ht="26.25" hidden="false" customHeight="true" outlineLevel="0" collapsed="false">
      <c r="A5" s="264" t="s">
        <v>1160</v>
      </c>
      <c r="B5" s="264"/>
      <c r="C5" s="264"/>
      <c r="D5" s="264"/>
      <c r="E5" s="264"/>
      <c r="F5" s="264"/>
      <c r="G5" s="264"/>
      <c r="H5" s="264"/>
      <c r="I5" s="264"/>
      <c r="J5" s="264"/>
      <c r="K5" s="264"/>
      <c r="L5" s="264"/>
      <c r="M5" s="264"/>
    </row>
    <row r="6" customFormat="false" ht="30.75" hidden="false" customHeight="true" outlineLevel="0" collapsed="false">
      <c r="A6" s="265" t="s">
        <v>1161</v>
      </c>
      <c r="B6" s="265"/>
      <c r="C6" s="265"/>
      <c r="D6" s="265"/>
      <c r="E6" s="265"/>
      <c r="F6" s="265"/>
      <c r="G6" s="265"/>
      <c r="H6" s="265"/>
      <c r="I6" s="265"/>
      <c r="J6" s="265"/>
      <c r="K6" s="265"/>
      <c r="L6" s="265"/>
      <c r="M6" s="265"/>
    </row>
    <row r="7" customFormat="false" ht="36" hidden="false" customHeight="true" outlineLevel="0" collapsed="false">
      <c r="A7" s="266" t="s">
        <v>2</v>
      </c>
      <c r="B7" s="266" t="s">
        <v>1162</v>
      </c>
      <c r="C7" s="266" t="s">
        <v>1163</v>
      </c>
      <c r="D7" s="266" t="s">
        <v>1164</v>
      </c>
      <c r="E7" s="266" t="s">
        <v>1165</v>
      </c>
      <c r="F7" s="266" t="s">
        <v>1166</v>
      </c>
      <c r="G7" s="266" t="s">
        <v>1167</v>
      </c>
      <c r="H7" s="266" t="s">
        <v>1168</v>
      </c>
      <c r="I7" s="266" t="s">
        <v>8</v>
      </c>
      <c r="J7" s="266" t="s">
        <v>9</v>
      </c>
      <c r="K7" s="266" t="s">
        <v>1169</v>
      </c>
      <c r="L7" s="266" t="s">
        <v>1170</v>
      </c>
      <c r="M7" s="266" t="s">
        <v>13</v>
      </c>
    </row>
    <row r="8" customFormat="false" ht="21.95" hidden="false" customHeight="true" outlineLevel="0" collapsed="false">
      <c r="A8" s="267" t="n">
        <v>1</v>
      </c>
      <c r="B8" s="268" t="s">
        <v>1171</v>
      </c>
      <c r="C8" s="268" t="s">
        <v>1172</v>
      </c>
      <c r="D8" s="268" t="s">
        <v>16</v>
      </c>
      <c r="E8" s="268" t="n">
        <v>9191018</v>
      </c>
      <c r="F8" s="268" t="n">
        <v>8</v>
      </c>
      <c r="G8" s="268" t="s">
        <v>1173</v>
      </c>
      <c r="H8" s="268" t="s">
        <v>1173</v>
      </c>
      <c r="I8" s="269" t="s">
        <v>1174</v>
      </c>
      <c r="J8" s="268" t="s">
        <v>1175</v>
      </c>
      <c r="K8" s="268" t="s">
        <v>1173</v>
      </c>
      <c r="L8" s="268" t="s">
        <v>1176</v>
      </c>
      <c r="M8" s="270" t="s">
        <v>1177</v>
      </c>
    </row>
    <row r="9" customFormat="false" ht="21.95" hidden="false" customHeight="true" outlineLevel="0" collapsed="false">
      <c r="A9" s="267" t="n">
        <v>2</v>
      </c>
      <c r="B9" s="268"/>
      <c r="C9" s="268" t="s">
        <v>1178</v>
      </c>
      <c r="D9" s="268" t="s">
        <v>16</v>
      </c>
      <c r="E9" s="268" t="n">
        <v>9191004</v>
      </c>
      <c r="F9" s="268" t="n">
        <v>6</v>
      </c>
      <c r="G9" s="268"/>
      <c r="H9" s="268"/>
      <c r="I9" s="268"/>
      <c r="J9" s="268"/>
      <c r="K9" s="268"/>
      <c r="L9" s="268"/>
      <c r="M9" s="270"/>
    </row>
    <row r="10" customFormat="false" ht="21.95" hidden="false" customHeight="true" outlineLevel="0" collapsed="false">
      <c r="A10" s="267" t="n">
        <v>3</v>
      </c>
      <c r="B10" s="268"/>
      <c r="C10" s="268" t="s">
        <v>1179</v>
      </c>
      <c r="D10" s="268" t="s">
        <v>16</v>
      </c>
      <c r="E10" s="268" t="n">
        <v>9191003</v>
      </c>
      <c r="F10" s="268" t="n">
        <v>6</v>
      </c>
      <c r="G10" s="268"/>
      <c r="H10" s="268"/>
      <c r="I10" s="268"/>
      <c r="J10" s="268"/>
      <c r="K10" s="268"/>
      <c r="L10" s="268"/>
      <c r="M10" s="270"/>
    </row>
    <row r="11" customFormat="false" ht="21.95" hidden="false" customHeight="true" outlineLevel="0" collapsed="false">
      <c r="A11" s="267" t="n">
        <v>4</v>
      </c>
      <c r="B11" s="268"/>
      <c r="C11" s="268" t="s">
        <v>1180</v>
      </c>
      <c r="D11" s="268" t="s">
        <v>16</v>
      </c>
      <c r="E11" s="268" t="n">
        <v>9191005</v>
      </c>
      <c r="F11" s="268" t="n">
        <v>5</v>
      </c>
      <c r="G11" s="268"/>
      <c r="H11" s="268"/>
      <c r="I11" s="268"/>
      <c r="J11" s="268"/>
      <c r="K11" s="268"/>
      <c r="L11" s="268"/>
      <c r="M11" s="270"/>
    </row>
    <row r="12" customFormat="false" ht="21.95" hidden="false" customHeight="true" outlineLevel="0" collapsed="false">
      <c r="A12" s="267" t="n">
        <v>5</v>
      </c>
      <c r="B12" s="268"/>
      <c r="C12" s="268" t="s">
        <v>1181</v>
      </c>
      <c r="D12" s="268" t="s">
        <v>16</v>
      </c>
      <c r="E12" s="268" t="n">
        <v>9191009</v>
      </c>
      <c r="F12" s="268" t="n">
        <v>6</v>
      </c>
      <c r="G12" s="268"/>
      <c r="H12" s="268"/>
      <c r="I12" s="268"/>
      <c r="J12" s="268"/>
      <c r="K12" s="268"/>
      <c r="L12" s="268"/>
      <c r="M12" s="270"/>
    </row>
    <row r="13" customFormat="false" ht="21.95" hidden="false" customHeight="true" outlineLevel="0" collapsed="false">
      <c r="A13" s="267" t="n">
        <v>6</v>
      </c>
      <c r="B13" s="268"/>
      <c r="C13" s="268" t="s">
        <v>1182</v>
      </c>
      <c r="D13" s="268" t="s">
        <v>16</v>
      </c>
      <c r="E13" s="268" t="n">
        <v>9191010</v>
      </c>
      <c r="F13" s="268" t="n">
        <v>5</v>
      </c>
      <c r="G13" s="268"/>
      <c r="H13" s="268"/>
      <c r="I13" s="268"/>
      <c r="J13" s="268"/>
      <c r="K13" s="268"/>
      <c r="L13" s="268"/>
      <c r="M13" s="270"/>
    </row>
    <row r="14" customFormat="false" ht="21.95" hidden="false" customHeight="true" outlineLevel="0" collapsed="false">
      <c r="A14" s="267" t="n">
        <v>7</v>
      </c>
      <c r="B14" s="268"/>
      <c r="C14" s="268" t="s">
        <v>1183</v>
      </c>
      <c r="D14" s="268" t="s">
        <v>16</v>
      </c>
      <c r="E14" s="268" t="n">
        <v>9191008</v>
      </c>
      <c r="F14" s="268" t="n">
        <v>5</v>
      </c>
      <c r="G14" s="268"/>
      <c r="H14" s="268"/>
      <c r="I14" s="268"/>
      <c r="J14" s="268"/>
      <c r="K14" s="268"/>
      <c r="L14" s="268"/>
      <c r="M14" s="270"/>
    </row>
    <row r="15" customFormat="false" ht="21.95" hidden="false" customHeight="true" outlineLevel="0" collapsed="false">
      <c r="A15" s="267" t="n">
        <v>8</v>
      </c>
      <c r="B15" s="268"/>
      <c r="C15" s="268" t="s">
        <v>1184</v>
      </c>
      <c r="D15" s="268" t="s">
        <v>16</v>
      </c>
      <c r="E15" s="268" t="n">
        <v>9191011</v>
      </c>
      <c r="F15" s="268" t="n">
        <v>7</v>
      </c>
      <c r="G15" s="268"/>
      <c r="H15" s="268"/>
      <c r="I15" s="268"/>
      <c r="J15" s="268"/>
      <c r="K15" s="268"/>
      <c r="L15" s="268"/>
      <c r="M15" s="270"/>
    </row>
    <row r="16" customFormat="false" ht="21.95" hidden="false" customHeight="true" outlineLevel="0" collapsed="false">
      <c r="A16" s="267" t="n">
        <v>9</v>
      </c>
      <c r="B16" s="268"/>
      <c r="C16" s="268" t="s">
        <v>1185</v>
      </c>
      <c r="D16" s="268" t="s">
        <v>16</v>
      </c>
      <c r="E16" s="268" t="n">
        <v>9191012</v>
      </c>
      <c r="F16" s="268" t="n">
        <v>11</v>
      </c>
      <c r="G16" s="268"/>
      <c r="H16" s="268"/>
      <c r="I16" s="268"/>
      <c r="J16" s="268"/>
      <c r="K16" s="268"/>
      <c r="L16" s="268"/>
      <c r="M16" s="270"/>
    </row>
    <row r="17" customFormat="false" ht="21.95" hidden="false" customHeight="true" outlineLevel="0" collapsed="false">
      <c r="A17" s="267" t="n">
        <v>10</v>
      </c>
      <c r="B17" s="268"/>
      <c r="C17" s="268" t="s">
        <v>1186</v>
      </c>
      <c r="D17" s="268" t="s">
        <v>16</v>
      </c>
      <c r="E17" s="268" t="n">
        <v>9191013</v>
      </c>
      <c r="F17" s="268" t="n">
        <v>10</v>
      </c>
      <c r="G17" s="268"/>
      <c r="H17" s="268"/>
      <c r="I17" s="268"/>
      <c r="J17" s="268"/>
      <c r="K17" s="268"/>
      <c r="L17" s="268"/>
      <c r="M17" s="270"/>
    </row>
    <row r="18" customFormat="false" ht="21.95" hidden="false" customHeight="true" outlineLevel="0" collapsed="false">
      <c r="A18" s="267" t="n">
        <v>11</v>
      </c>
      <c r="B18" s="268"/>
      <c r="C18" s="268" t="s">
        <v>1187</v>
      </c>
      <c r="D18" s="268" t="s">
        <v>16</v>
      </c>
      <c r="E18" s="268" t="n">
        <v>9191014</v>
      </c>
      <c r="F18" s="268" t="n">
        <v>70</v>
      </c>
      <c r="G18" s="268"/>
      <c r="H18" s="268"/>
      <c r="I18" s="268"/>
      <c r="J18" s="268"/>
      <c r="K18" s="268"/>
      <c r="L18" s="268"/>
      <c r="M18" s="270"/>
    </row>
    <row r="19" customFormat="false" ht="21.95" hidden="false" customHeight="true" outlineLevel="0" collapsed="false">
      <c r="A19" s="267" t="n">
        <v>12</v>
      </c>
      <c r="B19" s="268"/>
      <c r="C19" s="268" t="s">
        <v>1188</v>
      </c>
      <c r="D19" s="268" t="s">
        <v>16</v>
      </c>
      <c r="E19" s="268" t="n">
        <v>9191015</v>
      </c>
      <c r="F19" s="268" t="n">
        <v>60</v>
      </c>
      <c r="G19" s="268"/>
      <c r="H19" s="268"/>
      <c r="I19" s="268"/>
      <c r="J19" s="268"/>
      <c r="K19" s="268"/>
      <c r="L19" s="268"/>
      <c r="M19" s="270"/>
    </row>
    <row r="20" customFormat="false" ht="21.95" hidden="false" customHeight="true" outlineLevel="0" collapsed="false">
      <c r="A20" s="267" t="n">
        <v>13</v>
      </c>
      <c r="B20" s="268"/>
      <c r="C20" s="268" t="s">
        <v>1189</v>
      </c>
      <c r="D20" s="268" t="s">
        <v>16</v>
      </c>
      <c r="E20" s="268" t="n">
        <v>9191006</v>
      </c>
      <c r="F20" s="268" t="n">
        <v>1</v>
      </c>
      <c r="G20" s="268"/>
      <c r="H20" s="268"/>
      <c r="I20" s="268"/>
      <c r="J20" s="268"/>
      <c r="K20" s="268"/>
      <c r="L20" s="268"/>
      <c r="M20" s="270"/>
    </row>
  </sheetData>
  <mergeCells count="14">
    <mergeCell ref="A1:M1"/>
    <mergeCell ref="A2:M2"/>
    <mergeCell ref="A3:M3"/>
    <mergeCell ref="A4:M4"/>
    <mergeCell ref="A5:M5"/>
    <mergeCell ref="A6:M6"/>
    <mergeCell ref="B8:B20"/>
    <mergeCell ref="G8:G20"/>
    <mergeCell ref="H8:H20"/>
    <mergeCell ref="I8:I20"/>
    <mergeCell ref="J8:J20"/>
    <mergeCell ref="K8:K20"/>
    <mergeCell ref="L8:L20"/>
    <mergeCell ref="M8:M20"/>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609375" defaultRowHeight="14.25" zeroHeight="false" outlineLevelRow="0" outlineLevelCol="0"/>
  <cols>
    <col collapsed="false" customWidth="true" hidden="false" outlineLevel="0" max="1" min="1" style="271" width="4.62"/>
    <col collapsed="false" customWidth="true" hidden="false" outlineLevel="0" max="2" min="2" style="271" width="16.62"/>
    <col collapsed="false" customWidth="true" hidden="false" outlineLevel="0" max="4" min="4" style="271" width="5.24"/>
    <col collapsed="false" customWidth="true" hidden="false" outlineLevel="0" max="6" min="6" style="271" width="4.75"/>
    <col collapsed="false" customWidth="true" hidden="false" outlineLevel="0" max="7" min="7" style="271" width="11.24"/>
    <col collapsed="false" customWidth="true" hidden="false" outlineLevel="0" max="9" min="9" style="271" width="12.5"/>
    <col collapsed="false" customWidth="true" hidden="false" outlineLevel="0" max="11" min="11" style="271" width="8.24"/>
    <col collapsed="false" customWidth="true" hidden="false" outlineLevel="0" max="12" min="12" style="271" width="22.74"/>
    <col collapsed="false" customWidth="true" hidden="false" outlineLevel="0" max="14" min="14" style="271" width="12.62"/>
  </cols>
  <sheetData>
    <row r="1" s="273" customFormat="true" ht="35.25" hidden="false" customHeight="true" outlineLevel="0" collapsed="false">
      <c r="A1" s="272" t="s">
        <v>1190</v>
      </c>
      <c r="B1" s="272"/>
      <c r="C1" s="272"/>
      <c r="D1" s="272"/>
      <c r="E1" s="272"/>
      <c r="F1" s="272"/>
      <c r="G1" s="272"/>
      <c r="H1" s="272"/>
      <c r="I1" s="272"/>
      <c r="J1" s="272"/>
      <c r="K1" s="272"/>
      <c r="L1" s="272"/>
    </row>
    <row r="2" s="273" customFormat="true" ht="19.5" hidden="false" customHeight="true" outlineLevel="0" collapsed="false">
      <c r="A2" s="274" t="s">
        <v>1191</v>
      </c>
      <c r="B2" s="274"/>
      <c r="C2" s="274"/>
      <c r="D2" s="274"/>
      <c r="E2" s="274"/>
      <c r="F2" s="274"/>
      <c r="G2" s="274"/>
      <c r="H2" s="274"/>
      <c r="I2" s="274"/>
      <c r="J2" s="274"/>
      <c r="K2" s="274"/>
      <c r="L2" s="274"/>
    </row>
    <row r="3" s="277" customFormat="true" ht="24" hidden="false" customHeight="false" outlineLevel="0" collapsed="false">
      <c r="A3" s="275" t="s">
        <v>2</v>
      </c>
      <c r="B3" s="276" t="s">
        <v>3</v>
      </c>
      <c r="C3" s="276" t="s">
        <v>4</v>
      </c>
      <c r="D3" s="276" t="s">
        <v>5</v>
      </c>
      <c r="E3" s="276" t="s">
        <v>6</v>
      </c>
      <c r="F3" s="276" t="s">
        <v>7</v>
      </c>
      <c r="G3" s="276" t="s">
        <v>8</v>
      </c>
      <c r="H3" s="275" t="s">
        <v>9</v>
      </c>
      <c r="I3" s="275" t="s">
        <v>10</v>
      </c>
      <c r="J3" s="275" t="s">
        <v>11</v>
      </c>
      <c r="K3" s="275" t="s">
        <v>12</v>
      </c>
      <c r="L3" s="275" t="s">
        <v>13</v>
      </c>
    </row>
    <row r="4" s="273" customFormat="true" ht="24" hidden="false" customHeight="false" outlineLevel="0" collapsed="false">
      <c r="A4" s="278" t="n">
        <v>1</v>
      </c>
      <c r="B4" s="58" t="s">
        <v>1192</v>
      </c>
      <c r="C4" s="58" t="s">
        <v>1193</v>
      </c>
      <c r="D4" s="58" t="s">
        <v>16</v>
      </c>
      <c r="E4" s="182" t="n">
        <v>4183001</v>
      </c>
      <c r="F4" s="182" t="n">
        <v>1</v>
      </c>
      <c r="G4" s="279" t="s">
        <v>17</v>
      </c>
      <c r="H4" s="280" t="s">
        <v>23</v>
      </c>
      <c r="I4" s="280" t="s">
        <v>1194</v>
      </c>
      <c r="J4" s="281"/>
      <c r="K4" s="282"/>
      <c r="L4" s="58" t="s">
        <v>62</v>
      </c>
    </row>
    <row r="5" s="271" customFormat="true" ht="14.25" hidden="false" customHeight="false" outlineLevel="0" collapsed="false">
      <c r="A5" s="278" t="n">
        <v>2</v>
      </c>
      <c r="B5" s="58" t="s">
        <v>1192</v>
      </c>
      <c r="C5" s="58" t="s">
        <v>408</v>
      </c>
      <c r="D5" s="58" t="s">
        <v>16</v>
      </c>
      <c r="E5" s="182" t="n">
        <v>4183002</v>
      </c>
      <c r="F5" s="182" t="n">
        <v>1</v>
      </c>
      <c r="G5" s="279" t="s">
        <v>17</v>
      </c>
      <c r="H5" s="280" t="s">
        <v>23</v>
      </c>
      <c r="I5" s="280" t="s">
        <v>84</v>
      </c>
      <c r="J5" s="281"/>
      <c r="K5" s="282"/>
      <c r="L5" s="58" t="s">
        <v>62</v>
      </c>
    </row>
    <row r="6" s="271" customFormat="true" ht="24" hidden="false" customHeight="false" outlineLevel="0" collapsed="false">
      <c r="A6" s="278" t="n">
        <v>3</v>
      </c>
      <c r="B6" s="58" t="s">
        <v>1195</v>
      </c>
      <c r="C6" s="58" t="s">
        <v>1196</v>
      </c>
      <c r="D6" s="58" t="s">
        <v>16</v>
      </c>
      <c r="E6" s="182" t="n">
        <v>4183003</v>
      </c>
      <c r="F6" s="182" t="n">
        <v>1</v>
      </c>
      <c r="G6" s="279" t="s">
        <v>17</v>
      </c>
      <c r="H6" s="280" t="s">
        <v>23</v>
      </c>
      <c r="I6" s="280" t="s">
        <v>101</v>
      </c>
      <c r="J6" s="143" t="s">
        <v>20</v>
      </c>
      <c r="K6" s="282"/>
      <c r="L6" s="58" t="s">
        <v>1197</v>
      </c>
    </row>
    <row r="7" s="271" customFormat="true" ht="24" hidden="false" customHeight="false" outlineLevel="0" collapsed="false">
      <c r="A7" s="278" t="n">
        <v>4</v>
      </c>
      <c r="B7" s="58" t="s">
        <v>1198</v>
      </c>
      <c r="C7" s="58" t="s">
        <v>1199</v>
      </c>
      <c r="D7" s="58" t="s">
        <v>16</v>
      </c>
      <c r="E7" s="182" t="n">
        <v>4183004</v>
      </c>
      <c r="F7" s="182" t="n">
        <v>1</v>
      </c>
      <c r="G7" s="279" t="s">
        <v>17</v>
      </c>
      <c r="H7" s="280" t="s">
        <v>23</v>
      </c>
      <c r="I7" s="280" t="s">
        <v>1200</v>
      </c>
      <c r="J7" s="143" t="s">
        <v>20</v>
      </c>
      <c r="K7" s="282"/>
      <c r="L7" s="58" t="s">
        <v>1201</v>
      </c>
    </row>
    <row r="8" s="271" customFormat="true" ht="24" hidden="false" customHeight="false" outlineLevel="0" collapsed="false">
      <c r="A8" s="278" t="n">
        <v>5</v>
      </c>
      <c r="B8" s="58" t="s">
        <v>1198</v>
      </c>
      <c r="C8" s="58" t="s">
        <v>1202</v>
      </c>
      <c r="D8" s="58" t="s">
        <v>16</v>
      </c>
      <c r="E8" s="182" t="n">
        <v>4183005</v>
      </c>
      <c r="F8" s="182" t="n">
        <v>1</v>
      </c>
      <c r="G8" s="279" t="s">
        <v>17</v>
      </c>
      <c r="H8" s="280" t="s">
        <v>937</v>
      </c>
      <c r="I8" s="280" t="s">
        <v>273</v>
      </c>
      <c r="J8" s="143"/>
      <c r="K8" s="282"/>
      <c r="L8" s="58" t="s">
        <v>1201</v>
      </c>
    </row>
    <row r="9" s="271" customFormat="true" ht="24" hidden="false" customHeight="false" outlineLevel="0" collapsed="false">
      <c r="A9" s="278" t="n">
        <v>6</v>
      </c>
      <c r="B9" s="58" t="s">
        <v>1203</v>
      </c>
      <c r="C9" s="58" t="s">
        <v>1204</v>
      </c>
      <c r="D9" s="58" t="s">
        <v>16</v>
      </c>
      <c r="E9" s="182" t="n">
        <v>4183006</v>
      </c>
      <c r="F9" s="182" t="n">
        <v>1</v>
      </c>
      <c r="G9" s="279" t="s">
        <v>17</v>
      </c>
      <c r="H9" s="280" t="s">
        <v>937</v>
      </c>
      <c r="I9" s="283" t="s">
        <v>1205</v>
      </c>
      <c r="J9" s="143"/>
      <c r="K9" s="282"/>
      <c r="L9" s="58" t="s">
        <v>1206</v>
      </c>
    </row>
    <row r="10" s="271" customFormat="true" ht="24" hidden="false" customHeight="false" outlineLevel="0" collapsed="false">
      <c r="A10" s="278" t="n">
        <v>7</v>
      </c>
      <c r="B10" s="58" t="s">
        <v>1203</v>
      </c>
      <c r="C10" s="58" t="s">
        <v>1207</v>
      </c>
      <c r="D10" s="58" t="s">
        <v>16</v>
      </c>
      <c r="E10" s="182" t="n">
        <v>4183007</v>
      </c>
      <c r="F10" s="182" t="n">
        <v>1</v>
      </c>
      <c r="G10" s="279" t="s">
        <v>17</v>
      </c>
      <c r="H10" s="280" t="s">
        <v>937</v>
      </c>
      <c r="I10" s="283" t="s">
        <v>1194</v>
      </c>
      <c r="J10" s="143"/>
      <c r="K10" s="282"/>
      <c r="L10" s="58" t="s">
        <v>1201</v>
      </c>
    </row>
    <row r="11" s="271" customFormat="true" ht="24" hidden="false" customHeight="false" outlineLevel="0" collapsed="false">
      <c r="A11" s="278" t="n">
        <v>8</v>
      </c>
      <c r="B11" s="58" t="s">
        <v>1203</v>
      </c>
      <c r="C11" s="58" t="s">
        <v>1208</v>
      </c>
      <c r="D11" s="58" t="s">
        <v>16</v>
      </c>
      <c r="E11" s="182" t="n">
        <v>4183008</v>
      </c>
      <c r="F11" s="182" t="n">
        <v>1</v>
      </c>
      <c r="G11" s="279" t="s">
        <v>17</v>
      </c>
      <c r="H11" s="280" t="s">
        <v>23</v>
      </c>
      <c r="I11" s="283" t="s">
        <v>1209</v>
      </c>
      <c r="J11" s="143" t="s">
        <v>20</v>
      </c>
      <c r="K11" s="282"/>
      <c r="L11" s="58" t="s">
        <v>1201</v>
      </c>
    </row>
    <row r="12" s="271" customFormat="true" ht="24" hidden="false" customHeight="false" outlineLevel="0" collapsed="false">
      <c r="A12" s="278" t="n">
        <v>9</v>
      </c>
      <c r="B12" s="58" t="s">
        <v>1210</v>
      </c>
      <c r="C12" s="58" t="s">
        <v>408</v>
      </c>
      <c r="D12" s="58" t="s">
        <v>16</v>
      </c>
      <c r="E12" s="182" t="n">
        <v>4183009</v>
      </c>
      <c r="F12" s="182" t="n">
        <v>1</v>
      </c>
      <c r="G12" s="279" t="s">
        <v>17</v>
      </c>
      <c r="H12" s="280" t="s">
        <v>23</v>
      </c>
      <c r="I12" s="280" t="s">
        <v>84</v>
      </c>
      <c r="J12" s="143"/>
      <c r="K12" s="282"/>
      <c r="L12" s="58" t="s">
        <v>1211</v>
      </c>
    </row>
    <row r="13" s="271" customFormat="true" ht="24" hidden="false" customHeight="false" outlineLevel="0" collapsed="false">
      <c r="A13" s="278" t="n">
        <v>10</v>
      </c>
      <c r="B13" s="58" t="s">
        <v>1210</v>
      </c>
      <c r="C13" s="58" t="s">
        <v>408</v>
      </c>
      <c r="D13" s="58" t="s">
        <v>16</v>
      </c>
      <c r="E13" s="182" t="n">
        <v>4183010</v>
      </c>
      <c r="F13" s="182" t="n">
        <v>1</v>
      </c>
      <c r="G13" s="279" t="s">
        <v>17</v>
      </c>
      <c r="H13" s="280" t="s">
        <v>23</v>
      </c>
      <c r="I13" s="280" t="s">
        <v>84</v>
      </c>
      <c r="J13" s="143"/>
      <c r="K13" s="282"/>
      <c r="L13" s="58" t="s">
        <v>1212</v>
      </c>
    </row>
    <row r="14" s="271" customFormat="true" ht="14.25" hidden="false" customHeight="false" outlineLevel="0" collapsed="false">
      <c r="A14" s="278" t="n">
        <v>11</v>
      </c>
      <c r="B14" s="58" t="s">
        <v>1213</v>
      </c>
      <c r="C14" s="58" t="s">
        <v>408</v>
      </c>
      <c r="D14" s="58" t="s">
        <v>16</v>
      </c>
      <c r="E14" s="182" t="n">
        <v>4183011</v>
      </c>
      <c r="F14" s="182" t="n">
        <v>1</v>
      </c>
      <c r="G14" s="279" t="s">
        <v>17</v>
      </c>
      <c r="H14" s="280" t="s">
        <v>23</v>
      </c>
      <c r="I14" s="280" t="s">
        <v>84</v>
      </c>
      <c r="J14" s="143"/>
      <c r="K14" s="282"/>
      <c r="L14" s="58" t="s">
        <v>1214</v>
      </c>
    </row>
    <row r="15" s="271" customFormat="true" ht="24" hidden="false" customHeight="false" outlineLevel="0" collapsed="false">
      <c r="A15" s="278" t="n">
        <v>12</v>
      </c>
      <c r="B15" s="58" t="s">
        <v>1215</v>
      </c>
      <c r="C15" s="58" t="s">
        <v>1216</v>
      </c>
      <c r="D15" s="58" t="s">
        <v>16</v>
      </c>
      <c r="E15" s="182" t="n">
        <v>4183012</v>
      </c>
      <c r="F15" s="182" t="n">
        <v>1</v>
      </c>
      <c r="G15" s="279" t="s">
        <v>17</v>
      </c>
      <c r="H15" s="280" t="s">
        <v>33</v>
      </c>
      <c r="I15" s="280" t="s">
        <v>1173</v>
      </c>
      <c r="J15" s="143"/>
      <c r="K15" s="284" t="s">
        <v>1217</v>
      </c>
      <c r="L15" s="58" t="s">
        <v>1201</v>
      </c>
    </row>
    <row r="16" s="271" customFormat="true" ht="24" hidden="false" customHeight="false" outlineLevel="0" collapsed="false">
      <c r="A16" s="278" t="n">
        <v>13</v>
      </c>
      <c r="B16" s="58" t="s">
        <v>1215</v>
      </c>
      <c r="C16" s="58" t="s">
        <v>1218</v>
      </c>
      <c r="D16" s="58" t="s">
        <v>16</v>
      </c>
      <c r="E16" s="182" t="n">
        <v>4183013</v>
      </c>
      <c r="F16" s="182" t="n">
        <v>1</v>
      </c>
      <c r="G16" s="279" t="s">
        <v>17</v>
      </c>
      <c r="H16" s="280" t="s">
        <v>33</v>
      </c>
      <c r="I16" s="280" t="s">
        <v>84</v>
      </c>
      <c r="J16" s="143" t="s">
        <v>20</v>
      </c>
      <c r="K16" s="284"/>
      <c r="L16" s="58" t="s">
        <v>1206</v>
      </c>
    </row>
    <row r="17" s="271" customFormat="true" ht="24" hidden="false" customHeight="false" outlineLevel="0" collapsed="false">
      <c r="A17" s="278" t="n">
        <v>14</v>
      </c>
      <c r="B17" s="58" t="s">
        <v>1219</v>
      </c>
      <c r="C17" s="58" t="s">
        <v>1220</v>
      </c>
      <c r="D17" s="58" t="s">
        <v>16</v>
      </c>
      <c r="E17" s="182" t="n">
        <v>4183014</v>
      </c>
      <c r="F17" s="182" t="n">
        <v>1</v>
      </c>
      <c r="G17" s="279" t="s">
        <v>17</v>
      </c>
      <c r="H17" s="280" t="s">
        <v>33</v>
      </c>
      <c r="I17" s="280" t="s">
        <v>101</v>
      </c>
      <c r="J17" s="143"/>
      <c r="K17" s="284"/>
      <c r="L17" s="182"/>
    </row>
    <row r="18" s="271" customFormat="true" ht="24" hidden="false" customHeight="false" outlineLevel="0" collapsed="false">
      <c r="A18" s="278" t="n">
        <v>15</v>
      </c>
      <c r="B18" s="58" t="s">
        <v>1221</v>
      </c>
      <c r="C18" s="58" t="s">
        <v>1216</v>
      </c>
      <c r="D18" s="58" t="s">
        <v>16</v>
      </c>
      <c r="E18" s="182" t="n">
        <v>4183015</v>
      </c>
      <c r="F18" s="182" t="n">
        <v>1</v>
      </c>
      <c r="G18" s="279" t="s">
        <v>17</v>
      </c>
      <c r="H18" s="280" t="s">
        <v>33</v>
      </c>
      <c r="I18" s="280" t="s">
        <v>1173</v>
      </c>
      <c r="J18" s="143"/>
      <c r="K18" s="284"/>
      <c r="L18" s="58" t="s">
        <v>1201</v>
      </c>
    </row>
    <row r="19" s="271" customFormat="true" ht="24" hidden="false" customHeight="false" outlineLevel="0" collapsed="false">
      <c r="A19" s="278" t="n">
        <v>16</v>
      </c>
      <c r="B19" s="58" t="s">
        <v>1221</v>
      </c>
      <c r="C19" s="58" t="s">
        <v>1222</v>
      </c>
      <c r="D19" s="58" t="s">
        <v>16</v>
      </c>
      <c r="E19" s="182" t="n">
        <v>4183016</v>
      </c>
      <c r="F19" s="182" t="n">
        <v>1</v>
      </c>
      <c r="G19" s="279" t="s">
        <v>17</v>
      </c>
      <c r="H19" s="280" t="s">
        <v>33</v>
      </c>
      <c r="I19" s="280" t="s">
        <v>1173</v>
      </c>
      <c r="J19" s="143"/>
      <c r="K19" s="285" t="s">
        <v>1223</v>
      </c>
      <c r="L19" s="182"/>
    </row>
    <row r="20" s="271" customFormat="true" ht="24" hidden="false" customHeight="false" outlineLevel="0" collapsed="false">
      <c r="A20" s="278" t="n">
        <v>17</v>
      </c>
      <c r="B20" s="58" t="s">
        <v>1221</v>
      </c>
      <c r="C20" s="58" t="s">
        <v>1218</v>
      </c>
      <c r="D20" s="58" t="s">
        <v>16</v>
      </c>
      <c r="E20" s="182" t="n">
        <v>4183017</v>
      </c>
      <c r="F20" s="182" t="n">
        <v>1</v>
      </c>
      <c r="G20" s="279" t="s">
        <v>17</v>
      </c>
      <c r="H20" s="280" t="s">
        <v>33</v>
      </c>
      <c r="I20" s="280" t="s">
        <v>1173</v>
      </c>
      <c r="J20" s="143"/>
      <c r="K20" s="284"/>
      <c r="L20" s="58" t="s">
        <v>1206</v>
      </c>
    </row>
    <row r="21" s="271" customFormat="true" ht="24" hidden="false" customHeight="false" outlineLevel="0" collapsed="false">
      <c r="A21" s="278" t="n">
        <v>18</v>
      </c>
      <c r="B21" s="58" t="s">
        <v>1224</v>
      </c>
      <c r="C21" s="58" t="s">
        <v>1216</v>
      </c>
      <c r="D21" s="58" t="s">
        <v>16</v>
      </c>
      <c r="E21" s="182" t="n">
        <v>4183018</v>
      </c>
      <c r="F21" s="182" t="n">
        <v>1</v>
      </c>
      <c r="G21" s="279" t="s">
        <v>17</v>
      </c>
      <c r="H21" s="280" t="s">
        <v>33</v>
      </c>
      <c r="I21" s="280" t="s">
        <v>1173</v>
      </c>
      <c r="J21" s="143" t="s">
        <v>20</v>
      </c>
      <c r="K21" s="284"/>
      <c r="L21" s="58" t="s">
        <v>1225</v>
      </c>
    </row>
    <row r="22" s="271" customFormat="true" ht="24" hidden="false" customHeight="false" outlineLevel="0" collapsed="false">
      <c r="A22" s="278" t="n">
        <v>19</v>
      </c>
      <c r="B22" s="58" t="s">
        <v>1224</v>
      </c>
      <c r="C22" s="58" t="s">
        <v>1222</v>
      </c>
      <c r="D22" s="58" t="s">
        <v>16</v>
      </c>
      <c r="E22" s="182" t="n">
        <v>4183019</v>
      </c>
      <c r="F22" s="182" t="n">
        <v>1</v>
      </c>
      <c r="G22" s="279" t="s">
        <v>17</v>
      </c>
      <c r="H22" s="280" t="s">
        <v>33</v>
      </c>
      <c r="I22" s="280" t="s">
        <v>1173</v>
      </c>
      <c r="J22" s="143" t="s">
        <v>20</v>
      </c>
      <c r="K22" s="284"/>
      <c r="L22" s="182"/>
    </row>
    <row r="23" s="271" customFormat="true" ht="24" hidden="false" customHeight="false" outlineLevel="0" collapsed="false">
      <c r="A23" s="278" t="n">
        <v>20</v>
      </c>
      <c r="B23" s="58" t="s">
        <v>1224</v>
      </c>
      <c r="C23" s="58" t="s">
        <v>1218</v>
      </c>
      <c r="D23" s="58" t="s">
        <v>16</v>
      </c>
      <c r="E23" s="182" t="n">
        <v>4183020</v>
      </c>
      <c r="F23" s="182" t="n">
        <v>1</v>
      </c>
      <c r="G23" s="279" t="s">
        <v>17</v>
      </c>
      <c r="H23" s="280" t="s">
        <v>33</v>
      </c>
      <c r="I23" s="280" t="s">
        <v>1173</v>
      </c>
      <c r="J23" s="143"/>
      <c r="K23" s="284" t="s">
        <v>1217</v>
      </c>
      <c r="L23" s="182"/>
    </row>
    <row r="24" s="271" customFormat="true" ht="14.25" hidden="false" customHeight="false" outlineLevel="0" collapsed="false">
      <c r="A24" s="278" t="n">
        <v>21</v>
      </c>
      <c r="B24" s="58" t="s">
        <v>1224</v>
      </c>
      <c r="C24" s="58" t="s">
        <v>1218</v>
      </c>
      <c r="D24" s="58" t="s">
        <v>16</v>
      </c>
      <c r="E24" s="182" t="n">
        <v>4183021</v>
      </c>
      <c r="F24" s="182" t="n">
        <v>1</v>
      </c>
      <c r="G24" s="279" t="s">
        <v>17</v>
      </c>
      <c r="H24" s="280" t="s">
        <v>33</v>
      </c>
      <c r="I24" s="280" t="s">
        <v>1173</v>
      </c>
      <c r="J24" s="143"/>
      <c r="K24" s="284"/>
      <c r="L24" s="182"/>
    </row>
    <row r="25" s="271" customFormat="true" ht="24" hidden="false" customHeight="false" outlineLevel="0" collapsed="false">
      <c r="A25" s="278" t="n">
        <v>22</v>
      </c>
      <c r="B25" s="58" t="s">
        <v>1226</v>
      </c>
      <c r="C25" s="58" t="s">
        <v>1218</v>
      </c>
      <c r="D25" s="58" t="s">
        <v>16</v>
      </c>
      <c r="E25" s="182" t="n">
        <v>4183022</v>
      </c>
      <c r="F25" s="182" t="n">
        <v>1</v>
      </c>
      <c r="G25" s="279" t="s">
        <v>17</v>
      </c>
      <c r="H25" s="280" t="s">
        <v>33</v>
      </c>
      <c r="I25" s="280" t="s">
        <v>1173</v>
      </c>
      <c r="J25" s="143"/>
      <c r="K25" s="284"/>
      <c r="L25" s="58" t="s">
        <v>1201</v>
      </c>
    </row>
    <row r="26" s="271" customFormat="true" ht="36" hidden="false" customHeight="false" outlineLevel="0" collapsed="false">
      <c r="A26" s="278" t="n">
        <v>23</v>
      </c>
      <c r="B26" s="58" t="s">
        <v>1226</v>
      </c>
      <c r="C26" s="58" t="s">
        <v>1227</v>
      </c>
      <c r="D26" s="58" t="s">
        <v>16</v>
      </c>
      <c r="E26" s="182" t="n">
        <v>4183023</v>
      </c>
      <c r="F26" s="182" t="n">
        <v>1</v>
      </c>
      <c r="G26" s="279" t="s">
        <v>17</v>
      </c>
      <c r="H26" s="280" t="s">
        <v>33</v>
      </c>
      <c r="I26" s="280" t="s">
        <v>1173</v>
      </c>
      <c r="J26" s="143"/>
      <c r="K26" s="284" t="s">
        <v>1217</v>
      </c>
      <c r="L26" s="58" t="s">
        <v>1206</v>
      </c>
    </row>
    <row r="27" s="271" customFormat="true" ht="24" hidden="false" customHeight="false" outlineLevel="0" collapsed="false">
      <c r="A27" s="278" t="n">
        <v>24</v>
      </c>
      <c r="B27" s="58" t="s">
        <v>1228</v>
      </c>
      <c r="C27" s="58" t="s">
        <v>1218</v>
      </c>
      <c r="D27" s="58" t="s">
        <v>16</v>
      </c>
      <c r="E27" s="182" t="n">
        <v>4183024</v>
      </c>
      <c r="F27" s="182" t="n">
        <v>1</v>
      </c>
      <c r="G27" s="279" t="s">
        <v>17</v>
      </c>
      <c r="H27" s="280" t="s">
        <v>33</v>
      </c>
      <c r="I27" s="280" t="s">
        <v>1173</v>
      </c>
      <c r="J27" s="143"/>
      <c r="K27" s="284" t="s">
        <v>24</v>
      </c>
      <c r="L27" s="58" t="s">
        <v>1201</v>
      </c>
    </row>
    <row r="28" s="271" customFormat="true" ht="24" hidden="false" customHeight="false" outlineLevel="0" collapsed="false">
      <c r="A28" s="278" t="n">
        <v>25</v>
      </c>
      <c r="B28" s="58" t="s">
        <v>1229</v>
      </c>
      <c r="C28" s="58" t="s">
        <v>408</v>
      </c>
      <c r="D28" s="58" t="s">
        <v>16</v>
      </c>
      <c r="E28" s="182" t="n">
        <v>4183025</v>
      </c>
      <c r="F28" s="182" t="n">
        <v>1</v>
      </c>
      <c r="G28" s="279" t="s">
        <v>17</v>
      </c>
      <c r="H28" s="280" t="s">
        <v>33</v>
      </c>
      <c r="I28" s="280" t="s">
        <v>1173</v>
      </c>
      <c r="J28" s="143" t="s">
        <v>20</v>
      </c>
      <c r="K28" s="284"/>
      <c r="L28" s="182"/>
    </row>
    <row r="29" s="271" customFormat="true" ht="24" hidden="false" customHeight="false" outlineLevel="0" collapsed="false">
      <c r="A29" s="278" t="n">
        <v>26</v>
      </c>
      <c r="B29" s="58" t="s">
        <v>1229</v>
      </c>
      <c r="C29" s="58" t="s">
        <v>1230</v>
      </c>
      <c r="D29" s="58" t="s">
        <v>16</v>
      </c>
      <c r="E29" s="182" t="n">
        <v>4183026</v>
      </c>
      <c r="F29" s="182" t="n">
        <v>1</v>
      </c>
      <c r="G29" s="279" t="s">
        <v>17</v>
      </c>
      <c r="H29" s="280" t="s">
        <v>23</v>
      </c>
      <c r="I29" s="280" t="s">
        <v>853</v>
      </c>
      <c r="J29" s="143" t="s">
        <v>20</v>
      </c>
      <c r="K29" s="284"/>
      <c r="L29" s="182"/>
    </row>
    <row r="30" s="271" customFormat="true" ht="24" hidden="false" customHeight="false" outlineLevel="0" collapsed="false">
      <c r="A30" s="278" t="n">
        <v>27</v>
      </c>
      <c r="B30" s="58" t="s">
        <v>1229</v>
      </c>
      <c r="C30" s="58" t="s">
        <v>1230</v>
      </c>
      <c r="D30" s="58" t="s">
        <v>16</v>
      </c>
      <c r="E30" s="182" t="n">
        <v>4183027</v>
      </c>
      <c r="F30" s="182" t="n">
        <v>1</v>
      </c>
      <c r="G30" s="279" t="s">
        <v>17</v>
      </c>
      <c r="H30" s="280" t="s">
        <v>23</v>
      </c>
      <c r="I30" s="280" t="s">
        <v>1173</v>
      </c>
      <c r="J30" s="143"/>
      <c r="K30" s="284"/>
      <c r="L30" s="182"/>
    </row>
    <row r="31" s="271" customFormat="true" ht="24" hidden="false" customHeight="false" outlineLevel="0" collapsed="false">
      <c r="A31" s="278" t="n">
        <v>28</v>
      </c>
      <c r="B31" s="58" t="s">
        <v>1229</v>
      </c>
      <c r="C31" s="58" t="s">
        <v>1231</v>
      </c>
      <c r="D31" s="58" t="s">
        <v>16</v>
      </c>
      <c r="E31" s="182" t="n">
        <v>4183028</v>
      </c>
      <c r="F31" s="182" t="n">
        <v>1</v>
      </c>
      <c r="G31" s="279" t="s">
        <v>17</v>
      </c>
      <c r="H31" s="280" t="s">
        <v>23</v>
      </c>
      <c r="I31" s="280" t="s">
        <v>1173</v>
      </c>
      <c r="J31" s="143"/>
      <c r="K31" s="284"/>
      <c r="L31" s="182"/>
    </row>
    <row r="32" s="271" customFormat="true" ht="24" hidden="false" customHeight="false" outlineLevel="0" collapsed="false">
      <c r="A32" s="278" t="n">
        <v>29</v>
      </c>
      <c r="B32" s="58" t="s">
        <v>1232</v>
      </c>
      <c r="C32" s="58" t="s">
        <v>408</v>
      </c>
      <c r="D32" s="58" t="s">
        <v>16</v>
      </c>
      <c r="E32" s="182" t="n">
        <v>4183029</v>
      </c>
      <c r="F32" s="182" t="n">
        <v>2</v>
      </c>
      <c r="G32" s="279" t="s">
        <v>17</v>
      </c>
      <c r="H32" s="280" t="s">
        <v>23</v>
      </c>
      <c r="I32" s="280" t="s">
        <v>1173</v>
      </c>
      <c r="J32" s="143"/>
      <c r="K32" s="284"/>
      <c r="L32" s="182"/>
    </row>
    <row r="33" s="271" customFormat="true" ht="14.25" hidden="false" customHeight="false" outlineLevel="0" collapsed="false">
      <c r="A33" s="278" t="n">
        <v>30</v>
      </c>
      <c r="B33" s="58" t="s">
        <v>1233</v>
      </c>
      <c r="C33" s="58" t="s">
        <v>1234</v>
      </c>
      <c r="D33" s="58" t="s">
        <v>16</v>
      </c>
      <c r="E33" s="182" t="n">
        <v>4183030</v>
      </c>
      <c r="F33" s="182" t="n">
        <v>1</v>
      </c>
      <c r="G33" s="279" t="s">
        <v>17</v>
      </c>
      <c r="H33" s="280" t="s">
        <v>23</v>
      </c>
      <c r="I33" s="280" t="s">
        <v>1173</v>
      </c>
      <c r="J33" s="143"/>
      <c r="K33" s="284"/>
      <c r="L33" s="58" t="s">
        <v>1235</v>
      </c>
    </row>
    <row r="34" s="271" customFormat="true" ht="14.25" hidden="false" customHeight="false" outlineLevel="0" collapsed="false">
      <c r="A34" s="278" t="n">
        <v>31</v>
      </c>
      <c r="B34" s="58" t="s">
        <v>1233</v>
      </c>
      <c r="C34" s="58" t="s">
        <v>1236</v>
      </c>
      <c r="D34" s="58" t="s">
        <v>16</v>
      </c>
      <c r="E34" s="182" t="n">
        <v>4183031</v>
      </c>
      <c r="F34" s="182" t="n">
        <v>1</v>
      </c>
      <c r="G34" s="279" t="s">
        <v>17</v>
      </c>
      <c r="H34" s="280" t="s">
        <v>23</v>
      </c>
      <c r="I34" s="280" t="s">
        <v>1173</v>
      </c>
      <c r="J34" s="143"/>
      <c r="K34" s="284"/>
      <c r="L34" s="58" t="s">
        <v>1235</v>
      </c>
    </row>
    <row r="35" s="271" customFormat="true" ht="14.25" hidden="false" customHeight="false" outlineLevel="0" collapsed="false">
      <c r="A35" s="278" t="n">
        <v>32</v>
      </c>
      <c r="B35" s="58" t="s">
        <v>1233</v>
      </c>
      <c r="C35" s="58" t="s">
        <v>1237</v>
      </c>
      <c r="D35" s="58" t="s">
        <v>16</v>
      </c>
      <c r="E35" s="182" t="n">
        <v>4183032</v>
      </c>
      <c r="F35" s="182" t="n">
        <v>1</v>
      </c>
      <c r="G35" s="279" t="s">
        <v>17</v>
      </c>
      <c r="H35" s="280" t="s">
        <v>23</v>
      </c>
      <c r="I35" s="280" t="s">
        <v>1173</v>
      </c>
      <c r="J35" s="143"/>
      <c r="K35" s="284"/>
      <c r="L35" s="58" t="s">
        <v>1235</v>
      </c>
    </row>
    <row r="36" s="271" customFormat="true" ht="24" hidden="false" customHeight="false" outlineLevel="0" collapsed="false">
      <c r="A36" s="278" t="n">
        <v>33</v>
      </c>
      <c r="B36" s="58" t="s">
        <v>1238</v>
      </c>
      <c r="C36" s="58" t="s">
        <v>1239</v>
      </c>
      <c r="D36" s="58" t="s">
        <v>16</v>
      </c>
      <c r="E36" s="182" t="n">
        <v>4183033</v>
      </c>
      <c r="F36" s="182" t="n">
        <v>1</v>
      </c>
      <c r="G36" s="279" t="s">
        <v>17</v>
      </c>
      <c r="H36" s="280" t="s">
        <v>23</v>
      </c>
      <c r="I36" s="280" t="s">
        <v>1173</v>
      </c>
      <c r="J36" s="143"/>
      <c r="K36" s="284"/>
      <c r="L36" s="182"/>
    </row>
    <row r="37" s="271" customFormat="true" ht="24" hidden="false" customHeight="false" outlineLevel="0" collapsed="false">
      <c r="A37" s="278" t="n">
        <v>34</v>
      </c>
      <c r="B37" s="58" t="s">
        <v>1240</v>
      </c>
      <c r="C37" s="58" t="s">
        <v>1222</v>
      </c>
      <c r="D37" s="58" t="s">
        <v>16</v>
      </c>
      <c r="E37" s="182" t="n">
        <v>4183034</v>
      </c>
      <c r="F37" s="182" t="n">
        <v>1</v>
      </c>
      <c r="G37" s="279" t="s">
        <v>17</v>
      </c>
      <c r="H37" s="280" t="s">
        <v>33</v>
      </c>
      <c r="I37" s="280" t="s">
        <v>1173</v>
      </c>
      <c r="J37" s="143"/>
      <c r="K37" s="284"/>
      <c r="L37" s="286"/>
    </row>
    <row r="38" s="271" customFormat="true" ht="24" hidden="false" customHeight="false" outlineLevel="0" collapsed="false">
      <c r="A38" s="278" t="n">
        <v>35</v>
      </c>
      <c r="B38" s="58" t="s">
        <v>1241</v>
      </c>
      <c r="C38" s="58" t="s">
        <v>1222</v>
      </c>
      <c r="D38" s="58" t="s">
        <v>16</v>
      </c>
      <c r="E38" s="182" t="n">
        <v>4183035</v>
      </c>
      <c r="F38" s="182" t="n">
        <v>1</v>
      </c>
      <c r="G38" s="279" t="s">
        <v>17</v>
      </c>
      <c r="H38" s="280" t="s">
        <v>33</v>
      </c>
      <c r="I38" s="280" t="s">
        <v>1173</v>
      </c>
      <c r="J38" s="143"/>
      <c r="K38" s="284"/>
      <c r="L38" s="182"/>
    </row>
    <row r="39" s="271" customFormat="true" ht="24" hidden="false" customHeight="false" outlineLevel="0" collapsed="false">
      <c r="A39" s="278" t="n">
        <v>36</v>
      </c>
      <c r="B39" s="58" t="s">
        <v>1242</v>
      </c>
      <c r="C39" s="58" t="s">
        <v>1222</v>
      </c>
      <c r="D39" s="58" t="s">
        <v>16</v>
      </c>
      <c r="E39" s="182" t="n">
        <v>4183036</v>
      </c>
      <c r="F39" s="182" t="n">
        <v>1</v>
      </c>
      <c r="G39" s="279" t="s">
        <v>17</v>
      </c>
      <c r="H39" s="280" t="s">
        <v>33</v>
      </c>
      <c r="I39" s="280" t="s">
        <v>1173</v>
      </c>
      <c r="J39" s="143"/>
      <c r="K39" s="284" t="s">
        <v>1217</v>
      </c>
      <c r="L39" s="182"/>
    </row>
    <row r="40" s="271" customFormat="true" ht="24" hidden="false" customHeight="false" outlineLevel="0" collapsed="false">
      <c r="A40" s="278" t="n">
        <v>37</v>
      </c>
      <c r="B40" s="58" t="s">
        <v>1243</v>
      </c>
      <c r="C40" s="58" t="s">
        <v>1218</v>
      </c>
      <c r="D40" s="58" t="s">
        <v>16</v>
      </c>
      <c r="E40" s="182" t="n">
        <v>4183037</v>
      </c>
      <c r="F40" s="182" t="n">
        <v>1</v>
      </c>
      <c r="G40" s="279" t="s">
        <v>17</v>
      </c>
      <c r="H40" s="280" t="s">
        <v>33</v>
      </c>
      <c r="I40" s="280" t="s">
        <v>1173</v>
      </c>
      <c r="J40" s="143"/>
      <c r="K40" s="284" t="s">
        <v>24</v>
      </c>
      <c r="L40" s="58" t="s">
        <v>1201</v>
      </c>
    </row>
    <row r="41" s="271" customFormat="true" ht="24" hidden="false" customHeight="false" outlineLevel="0" collapsed="false">
      <c r="A41" s="278" t="n">
        <v>38</v>
      </c>
      <c r="B41" s="58" t="s">
        <v>1243</v>
      </c>
      <c r="C41" s="58" t="s">
        <v>1218</v>
      </c>
      <c r="D41" s="58" t="s">
        <v>16</v>
      </c>
      <c r="E41" s="182" t="n">
        <v>4183038</v>
      </c>
      <c r="F41" s="182" t="n">
        <v>1</v>
      </c>
      <c r="G41" s="279" t="s">
        <v>17</v>
      </c>
      <c r="H41" s="280" t="s">
        <v>33</v>
      </c>
      <c r="I41" s="280" t="s">
        <v>1173</v>
      </c>
      <c r="J41" s="143" t="s">
        <v>20</v>
      </c>
      <c r="K41" s="284"/>
      <c r="L41" s="182"/>
    </row>
    <row r="42" s="271" customFormat="true" ht="36" hidden="false" customHeight="false" outlineLevel="0" collapsed="false">
      <c r="A42" s="278" t="n">
        <v>39</v>
      </c>
      <c r="B42" s="58" t="s">
        <v>1243</v>
      </c>
      <c r="C42" s="58" t="s">
        <v>1227</v>
      </c>
      <c r="D42" s="58" t="s">
        <v>16</v>
      </c>
      <c r="E42" s="182" t="n">
        <v>4183039</v>
      </c>
      <c r="F42" s="182" t="n">
        <v>1</v>
      </c>
      <c r="G42" s="279" t="s">
        <v>17</v>
      </c>
      <c r="H42" s="280" t="s">
        <v>33</v>
      </c>
      <c r="I42" s="280" t="s">
        <v>1173</v>
      </c>
      <c r="J42" s="143"/>
      <c r="K42" s="284"/>
      <c r="L42" s="182"/>
    </row>
    <row r="43" s="271" customFormat="true" ht="36" hidden="false" customHeight="false" outlineLevel="0" collapsed="false">
      <c r="A43" s="278" t="n">
        <v>40</v>
      </c>
      <c r="B43" s="58" t="s">
        <v>1243</v>
      </c>
      <c r="C43" s="58" t="s">
        <v>1227</v>
      </c>
      <c r="D43" s="58" t="s">
        <v>16</v>
      </c>
      <c r="E43" s="182" t="n">
        <v>4183040</v>
      </c>
      <c r="F43" s="182" t="n">
        <v>1</v>
      </c>
      <c r="G43" s="279" t="s">
        <v>17</v>
      </c>
      <c r="H43" s="280" t="s">
        <v>33</v>
      </c>
      <c r="I43" s="280" t="s">
        <v>1173</v>
      </c>
      <c r="J43" s="143"/>
      <c r="K43" s="284" t="s">
        <v>1217</v>
      </c>
      <c r="L43" s="58" t="s">
        <v>564</v>
      </c>
    </row>
    <row r="44" s="271" customFormat="true" ht="24" hidden="false" customHeight="false" outlineLevel="0" collapsed="false">
      <c r="A44" s="278" t="n">
        <v>41</v>
      </c>
      <c r="B44" s="58" t="s">
        <v>1244</v>
      </c>
      <c r="C44" s="58" t="s">
        <v>1218</v>
      </c>
      <c r="D44" s="58" t="s">
        <v>16</v>
      </c>
      <c r="E44" s="182" t="n">
        <v>4183041</v>
      </c>
      <c r="F44" s="182" t="n">
        <v>1</v>
      </c>
      <c r="G44" s="279" t="s">
        <v>17</v>
      </c>
      <c r="H44" s="280" t="s">
        <v>33</v>
      </c>
      <c r="I44" s="280" t="s">
        <v>1173</v>
      </c>
      <c r="J44" s="143"/>
      <c r="K44" s="284" t="s">
        <v>1217</v>
      </c>
      <c r="L44" s="58" t="s">
        <v>1201</v>
      </c>
    </row>
    <row r="45" s="271" customFormat="true" ht="24" hidden="false" customHeight="false" outlineLevel="0" collapsed="false">
      <c r="A45" s="278" t="n">
        <v>42</v>
      </c>
      <c r="B45" s="58" t="s">
        <v>1244</v>
      </c>
      <c r="C45" s="58" t="s">
        <v>1218</v>
      </c>
      <c r="D45" s="58" t="s">
        <v>16</v>
      </c>
      <c r="E45" s="182" t="n">
        <v>4183042</v>
      </c>
      <c r="F45" s="182" t="n">
        <v>1</v>
      </c>
      <c r="G45" s="279" t="s">
        <v>17</v>
      </c>
      <c r="H45" s="280" t="s">
        <v>33</v>
      </c>
      <c r="I45" s="280" t="s">
        <v>1173</v>
      </c>
      <c r="J45" s="143" t="s">
        <v>20</v>
      </c>
      <c r="K45" s="284"/>
      <c r="L45" s="182"/>
    </row>
    <row r="46" s="271" customFormat="true" ht="24" hidden="false" customHeight="false" outlineLevel="0" collapsed="false">
      <c r="A46" s="278" t="n">
        <v>43</v>
      </c>
      <c r="B46" s="58" t="s">
        <v>1244</v>
      </c>
      <c r="C46" s="58" t="s">
        <v>1218</v>
      </c>
      <c r="D46" s="58" t="s">
        <v>16</v>
      </c>
      <c r="E46" s="182" t="n">
        <v>4183043</v>
      </c>
      <c r="F46" s="182" t="n">
        <v>1</v>
      </c>
      <c r="G46" s="279" t="s">
        <v>17</v>
      </c>
      <c r="H46" s="280" t="s">
        <v>33</v>
      </c>
      <c r="I46" s="280" t="s">
        <v>1173</v>
      </c>
      <c r="J46" s="143"/>
      <c r="K46" s="284"/>
      <c r="L46" s="58" t="s">
        <v>1245</v>
      </c>
    </row>
    <row r="47" s="271" customFormat="true" ht="36" hidden="false" customHeight="false" outlineLevel="0" collapsed="false">
      <c r="A47" s="278" t="n">
        <v>44</v>
      </c>
      <c r="B47" s="58" t="s">
        <v>1244</v>
      </c>
      <c r="C47" s="58" t="s">
        <v>1227</v>
      </c>
      <c r="D47" s="58" t="s">
        <v>16</v>
      </c>
      <c r="E47" s="182" t="n">
        <v>4183044</v>
      </c>
      <c r="F47" s="182" t="n">
        <v>1</v>
      </c>
      <c r="G47" s="279" t="s">
        <v>17</v>
      </c>
      <c r="H47" s="280" t="s">
        <v>33</v>
      </c>
      <c r="I47" s="280" t="s">
        <v>1173</v>
      </c>
      <c r="J47" s="143" t="s">
        <v>20</v>
      </c>
      <c r="K47" s="284"/>
      <c r="L47" s="58" t="s">
        <v>564</v>
      </c>
    </row>
    <row r="48" s="271" customFormat="true" ht="24" hidden="false" customHeight="false" outlineLevel="0" collapsed="false">
      <c r="A48" s="278" t="n">
        <v>45</v>
      </c>
      <c r="B48" s="58" t="s">
        <v>1246</v>
      </c>
      <c r="C48" s="58" t="s">
        <v>1218</v>
      </c>
      <c r="D48" s="58" t="s">
        <v>16</v>
      </c>
      <c r="E48" s="182" t="n">
        <v>4183045</v>
      </c>
      <c r="F48" s="182" t="n">
        <v>1</v>
      </c>
      <c r="G48" s="279" t="s">
        <v>17</v>
      </c>
      <c r="H48" s="280" t="s">
        <v>33</v>
      </c>
      <c r="I48" s="280" t="s">
        <v>1173</v>
      </c>
      <c r="J48" s="143" t="s">
        <v>20</v>
      </c>
      <c r="K48" s="284"/>
      <c r="L48" s="58" t="s">
        <v>1247</v>
      </c>
    </row>
    <row r="49" s="271" customFormat="true" ht="24" hidden="false" customHeight="false" outlineLevel="0" collapsed="false">
      <c r="A49" s="278" t="n">
        <v>46</v>
      </c>
      <c r="B49" s="58" t="s">
        <v>1246</v>
      </c>
      <c r="C49" s="58" t="s">
        <v>1218</v>
      </c>
      <c r="D49" s="58" t="s">
        <v>16</v>
      </c>
      <c r="E49" s="182" t="n">
        <v>4183046</v>
      </c>
      <c r="F49" s="182" t="n">
        <v>1</v>
      </c>
      <c r="G49" s="279" t="s">
        <v>17</v>
      </c>
      <c r="H49" s="280" t="s">
        <v>33</v>
      </c>
      <c r="I49" s="280" t="s">
        <v>1173</v>
      </c>
      <c r="J49" s="143"/>
      <c r="K49" s="284" t="s">
        <v>1217</v>
      </c>
      <c r="L49" s="182"/>
    </row>
    <row r="50" s="271" customFormat="true" ht="24" hidden="false" customHeight="false" outlineLevel="0" collapsed="false">
      <c r="A50" s="278" t="n">
        <v>47</v>
      </c>
      <c r="B50" s="58" t="s">
        <v>1246</v>
      </c>
      <c r="C50" s="58" t="s">
        <v>1218</v>
      </c>
      <c r="D50" s="58" t="s">
        <v>16</v>
      </c>
      <c r="E50" s="182" t="n">
        <v>4183047</v>
      </c>
      <c r="F50" s="182" t="n">
        <v>1</v>
      </c>
      <c r="G50" s="279" t="s">
        <v>17</v>
      </c>
      <c r="H50" s="280" t="s">
        <v>33</v>
      </c>
      <c r="I50" s="280" t="s">
        <v>1173</v>
      </c>
      <c r="J50" s="143"/>
      <c r="K50" s="284" t="s">
        <v>24</v>
      </c>
      <c r="L50" s="182"/>
    </row>
    <row r="51" s="271" customFormat="true" ht="36" hidden="false" customHeight="false" outlineLevel="0" collapsed="false">
      <c r="A51" s="278" t="n">
        <v>48</v>
      </c>
      <c r="B51" s="58" t="s">
        <v>1246</v>
      </c>
      <c r="C51" s="58" t="s">
        <v>1227</v>
      </c>
      <c r="D51" s="58" t="s">
        <v>16</v>
      </c>
      <c r="E51" s="182" t="n">
        <v>4183048</v>
      </c>
      <c r="F51" s="182" t="n">
        <v>1</v>
      </c>
      <c r="G51" s="279" t="s">
        <v>17</v>
      </c>
      <c r="H51" s="280" t="s">
        <v>33</v>
      </c>
      <c r="I51" s="280" t="s">
        <v>1173</v>
      </c>
      <c r="J51" s="143" t="s">
        <v>20</v>
      </c>
      <c r="K51" s="284"/>
      <c r="L51" s="58" t="s">
        <v>1247</v>
      </c>
    </row>
    <row r="52" s="271" customFormat="true" ht="24" hidden="false" customHeight="false" outlineLevel="0" collapsed="false">
      <c r="A52" s="278" t="n">
        <v>49</v>
      </c>
      <c r="B52" s="58" t="s">
        <v>1248</v>
      </c>
      <c r="C52" s="58" t="s">
        <v>1218</v>
      </c>
      <c r="D52" s="58" t="s">
        <v>16</v>
      </c>
      <c r="E52" s="182" t="n">
        <v>4183049</v>
      </c>
      <c r="F52" s="182" t="n">
        <v>1</v>
      </c>
      <c r="G52" s="279" t="s">
        <v>17</v>
      </c>
      <c r="H52" s="280" t="s">
        <v>33</v>
      </c>
      <c r="I52" s="280" t="s">
        <v>1173</v>
      </c>
      <c r="J52" s="143"/>
      <c r="K52" s="284" t="s">
        <v>1217</v>
      </c>
      <c r="L52" s="182"/>
    </row>
    <row r="53" s="271" customFormat="true" ht="36" hidden="false" customHeight="false" outlineLevel="0" collapsed="false">
      <c r="A53" s="278" t="n">
        <v>50</v>
      </c>
      <c r="B53" s="58" t="s">
        <v>1248</v>
      </c>
      <c r="C53" s="58" t="s">
        <v>1227</v>
      </c>
      <c r="D53" s="58" t="s">
        <v>16</v>
      </c>
      <c r="E53" s="182" t="n">
        <v>4183050</v>
      </c>
      <c r="F53" s="182" t="n">
        <v>1</v>
      </c>
      <c r="G53" s="279" t="s">
        <v>17</v>
      </c>
      <c r="H53" s="280" t="s">
        <v>33</v>
      </c>
      <c r="I53" s="280" t="s">
        <v>1173</v>
      </c>
      <c r="J53" s="143"/>
      <c r="K53" s="284"/>
      <c r="L53" s="58" t="s">
        <v>564</v>
      </c>
    </row>
    <row r="54" s="271" customFormat="true" ht="24" hidden="false" customHeight="false" outlineLevel="0" collapsed="false">
      <c r="A54" s="278" t="n">
        <v>51</v>
      </c>
      <c r="B54" s="58" t="s">
        <v>1249</v>
      </c>
      <c r="C54" s="58" t="s">
        <v>1218</v>
      </c>
      <c r="D54" s="58" t="s">
        <v>16</v>
      </c>
      <c r="E54" s="182" t="n">
        <v>4183051</v>
      </c>
      <c r="F54" s="182" t="n">
        <v>1</v>
      </c>
      <c r="G54" s="279" t="s">
        <v>17</v>
      </c>
      <c r="H54" s="280" t="s">
        <v>33</v>
      </c>
      <c r="I54" s="280" t="s">
        <v>1173</v>
      </c>
      <c r="J54" s="143"/>
      <c r="K54" s="284" t="s">
        <v>1217</v>
      </c>
      <c r="L54" s="182"/>
    </row>
    <row r="55" s="271" customFormat="true" ht="36" hidden="false" customHeight="false" outlineLevel="0" collapsed="false">
      <c r="A55" s="278" t="n">
        <v>52</v>
      </c>
      <c r="B55" s="58" t="s">
        <v>1249</v>
      </c>
      <c r="C55" s="58" t="s">
        <v>1227</v>
      </c>
      <c r="D55" s="58" t="s">
        <v>16</v>
      </c>
      <c r="E55" s="182" t="n">
        <v>4183052</v>
      </c>
      <c r="F55" s="182" t="n">
        <v>1</v>
      </c>
      <c r="G55" s="279" t="s">
        <v>17</v>
      </c>
      <c r="H55" s="280" t="s">
        <v>33</v>
      </c>
      <c r="I55" s="280" t="s">
        <v>1173</v>
      </c>
      <c r="J55" s="143" t="s">
        <v>20</v>
      </c>
      <c r="K55" s="284"/>
      <c r="L55" s="58" t="s">
        <v>1250</v>
      </c>
    </row>
    <row r="56" s="271" customFormat="true" ht="24" hidden="false" customHeight="false" outlineLevel="0" collapsed="false">
      <c r="A56" s="278" t="n">
        <v>53</v>
      </c>
      <c r="B56" s="58" t="s">
        <v>1249</v>
      </c>
      <c r="C56" s="58" t="s">
        <v>1218</v>
      </c>
      <c r="D56" s="58" t="s">
        <v>16</v>
      </c>
      <c r="E56" s="182" t="n">
        <v>4183053</v>
      </c>
      <c r="F56" s="182" t="n">
        <v>1</v>
      </c>
      <c r="G56" s="279" t="s">
        <v>17</v>
      </c>
      <c r="H56" s="280" t="s">
        <v>33</v>
      </c>
      <c r="I56" s="280" t="s">
        <v>1173</v>
      </c>
      <c r="J56" s="143"/>
      <c r="K56" s="284" t="s">
        <v>1223</v>
      </c>
      <c r="L56" s="182"/>
    </row>
    <row r="57" s="271" customFormat="true" ht="36" hidden="false" customHeight="false" outlineLevel="0" collapsed="false">
      <c r="A57" s="278" t="n">
        <v>54</v>
      </c>
      <c r="B57" s="58" t="s">
        <v>1251</v>
      </c>
      <c r="C57" s="58" t="s">
        <v>1227</v>
      </c>
      <c r="D57" s="58" t="s">
        <v>16</v>
      </c>
      <c r="E57" s="182" t="n">
        <v>4183054</v>
      </c>
      <c r="F57" s="182" t="n">
        <v>1</v>
      </c>
      <c r="G57" s="279" t="s">
        <v>17</v>
      </c>
      <c r="H57" s="280" t="s">
        <v>33</v>
      </c>
      <c r="I57" s="280" t="s">
        <v>1173</v>
      </c>
      <c r="J57" s="143" t="s">
        <v>20</v>
      </c>
      <c r="K57" s="284"/>
      <c r="L57" s="58" t="s">
        <v>1250</v>
      </c>
    </row>
    <row r="58" s="271" customFormat="true" ht="24" hidden="false" customHeight="false" outlineLevel="0" collapsed="false">
      <c r="A58" s="278" t="n">
        <v>55</v>
      </c>
      <c r="B58" s="58" t="s">
        <v>1251</v>
      </c>
      <c r="C58" s="58" t="s">
        <v>1218</v>
      </c>
      <c r="D58" s="58" t="s">
        <v>16</v>
      </c>
      <c r="E58" s="182" t="n">
        <v>4183055</v>
      </c>
      <c r="F58" s="182" t="n">
        <v>1</v>
      </c>
      <c r="G58" s="279" t="s">
        <v>17</v>
      </c>
      <c r="H58" s="280" t="s">
        <v>33</v>
      </c>
      <c r="I58" s="280" t="s">
        <v>1173</v>
      </c>
      <c r="J58" s="143"/>
      <c r="K58" s="284" t="s">
        <v>1217</v>
      </c>
      <c r="L58" s="182"/>
    </row>
    <row r="59" s="271" customFormat="true" ht="24" hidden="false" customHeight="false" outlineLevel="0" collapsed="false">
      <c r="A59" s="278" t="n">
        <v>56</v>
      </c>
      <c r="B59" s="58" t="s">
        <v>1251</v>
      </c>
      <c r="C59" s="58" t="s">
        <v>1218</v>
      </c>
      <c r="D59" s="58" t="s">
        <v>16</v>
      </c>
      <c r="E59" s="182" t="n">
        <v>4183056</v>
      </c>
      <c r="F59" s="182" t="n">
        <v>1</v>
      </c>
      <c r="G59" s="279" t="s">
        <v>17</v>
      </c>
      <c r="H59" s="280" t="s">
        <v>33</v>
      </c>
      <c r="I59" s="280" t="s">
        <v>1173</v>
      </c>
      <c r="J59" s="143" t="s">
        <v>20</v>
      </c>
      <c r="K59" s="284"/>
      <c r="L59" s="182"/>
    </row>
    <row r="60" s="271" customFormat="true" ht="24" hidden="false" customHeight="false" outlineLevel="0" collapsed="false">
      <c r="A60" s="278" t="n">
        <v>57</v>
      </c>
      <c r="B60" s="58" t="s">
        <v>1251</v>
      </c>
      <c r="C60" s="58" t="s">
        <v>1222</v>
      </c>
      <c r="D60" s="58" t="s">
        <v>16</v>
      </c>
      <c r="E60" s="182" t="n">
        <v>4183057</v>
      </c>
      <c r="F60" s="182" t="n">
        <v>1</v>
      </c>
      <c r="G60" s="279" t="s">
        <v>17</v>
      </c>
      <c r="H60" s="280" t="s">
        <v>33</v>
      </c>
      <c r="I60" s="280" t="s">
        <v>1173</v>
      </c>
      <c r="J60" s="143"/>
      <c r="K60" s="284" t="s">
        <v>1217</v>
      </c>
      <c r="L60" s="182"/>
    </row>
    <row r="61" s="271" customFormat="true" ht="36" hidden="false" customHeight="false" outlineLevel="0" collapsed="false">
      <c r="A61" s="278" t="n">
        <v>58</v>
      </c>
      <c r="B61" s="58" t="s">
        <v>1252</v>
      </c>
      <c r="C61" s="58" t="s">
        <v>1227</v>
      </c>
      <c r="D61" s="58" t="s">
        <v>16</v>
      </c>
      <c r="E61" s="182" t="n">
        <v>4183058</v>
      </c>
      <c r="F61" s="182" t="n">
        <v>1</v>
      </c>
      <c r="G61" s="279" t="s">
        <v>17</v>
      </c>
      <c r="H61" s="280" t="s">
        <v>33</v>
      </c>
      <c r="I61" s="280" t="s">
        <v>1173</v>
      </c>
      <c r="J61" s="143"/>
      <c r="K61" s="284"/>
      <c r="L61" s="58" t="s">
        <v>1250</v>
      </c>
    </row>
    <row r="62" s="271" customFormat="true" ht="24" hidden="false" customHeight="false" outlineLevel="0" collapsed="false">
      <c r="A62" s="278" t="n">
        <v>59</v>
      </c>
      <c r="B62" s="58" t="s">
        <v>1252</v>
      </c>
      <c r="C62" s="58" t="s">
        <v>1218</v>
      </c>
      <c r="D62" s="58" t="s">
        <v>16</v>
      </c>
      <c r="E62" s="182" t="n">
        <v>4183059</v>
      </c>
      <c r="F62" s="182" t="n">
        <v>1</v>
      </c>
      <c r="G62" s="279" t="s">
        <v>17</v>
      </c>
      <c r="H62" s="280" t="s">
        <v>33</v>
      </c>
      <c r="I62" s="280" t="s">
        <v>1173</v>
      </c>
      <c r="J62" s="143"/>
      <c r="K62" s="284" t="s">
        <v>1217</v>
      </c>
      <c r="L62" s="182"/>
    </row>
    <row r="63" s="271" customFormat="true" ht="36" hidden="false" customHeight="false" outlineLevel="0" collapsed="false">
      <c r="A63" s="278" t="n">
        <v>60</v>
      </c>
      <c r="B63" s="58" t="s">
        <v>1253</v>
      </c>
      <c r="C63" s="58" t="s">
        <v>1227</v>
      </c>
      <c r="D63" s="58" t="s">
        <v>16</v>
      </c>
      <c r="E63" s="182" t="n">
        <v>4183060</v>
      </c>
      <c r="F63" s="182" t="n">
        <v>1</v>
      </c>
      <c r="G63" s="279" t="s">
        <v>17</v>
      </c>
      <c r="H63" s="280" t="s">
        <v>33</v>
      </c>
      <c r="I63" s="280" t="s">
        <v>1173</v>
      </c>
      <c r="J63" s="143" t="s">
        <v>20</v>
      </c>
      <c r="K63" s="284"/>
      <c r="L63" s="182"/>
    </row>
    <row r="64" s="271" customFormat="true" ht="24" hidden="false" customHeight="false" outlineLevel="0" collapsed="false">
      <c r="A64" s="278" t="n">
        <v>61</v>
      </c>
      <c r="B64" s="58" t="s">
        <v>1254</v>
      </c>
      <c r="C64" s="58" t="s">
        <v>1218</v>
      </c>
      <c r="D64" s="58" t="s">
        <v>16</v>
      </c>
      <c r="E64" s="182" t="n">
        <v>4183061</v>
      </c>
      <c r="F64" s="182" t="n">
        <v>1</v>
      </c>
      <c r="G64" s="279" t="s">
        <v>17</v>
      </c>
      <c r="H64" s="280" t="s">
        <v>33</v>
      </c>
      <c r="I64" s="280" t="s">
        <v>1173</v>
      </c>
      <c r="J64" s="143"/>
      <c r="K64" s="284" t="s">
        <v>1223</v>
      </c>
      <c r="L64" s="182"/>
    </row>
    <row r="65" s="271" customFormat="true" ht="36" hidden="false" customHeight="false" outlineLevel="0" collapsed="false">
      <c r="A65" s="278" t="n">
        <v>62</v>
      </c>
      <c r="B65" s="58" t="s">
        <v>1254</v>
      </c>
      <c r="C65" s="58" t="s">
        <v>1227</v>
      </c>
      <c r="D65" s="58" t="s">
        <v>16</v>
      </c>
      <c r="E65" s="182" t="n">
        <v>4183062</v>
      </c>
      <c r="F65" s="182" t="n">
        <v>1</v>
      </c>
      <c r="G65" s="279" t="s">
        <v>17</v>
      </c>
      <c r="H65" s="280" t="s">
        <v>33</v>
      </c>
      <c r="I65" s="280" t="s">
        <v>1173</v>
      </c>
      <c r="J65" s="143"/>
      <c r="K65" s="284"/>
      <c r="L65" s="58" t="s">
        <v>1255</v>
      </c>
    </row>
    <row r="66" s="271" customFormat="true" ht="24" hidden="false" customHeight="false" outlineLevel="0" collapsed="false">
      <c r="A66" s="278" t="n">
        <v>63</v>
      </c>
      <c r="B66" s="58" t="s">
        <v>1256</v>
      </c>
      <c r="C66" s="58" t="s">
        <v>1218</v>
      </c>
      <c r="D66" s="58" t="s">
        <v>16</v>
      </c>
      <c r="E66" s="182" t="n">
        <v>4183063</v>
      </c>
      <c r="F66" s="182" t="n">
        <v>1</v>
      </c>
      <c r="G66" s="279" t="s">
        <v>17</v>
      </c>
      <c r="H66" s="280" t="s">
        <v>33</v>
      </c>
      <c r="I66" s="280" t="s">
        <v>1173</v>
      </c>
      <c r="J66" s="143"/>
      <c r="K66" s="284"/>
      <c r="L66" s="58" t="s">
        <v>1201</v>
      </c>
    </row>
    <row r="67" s="271" customFormat="true" ht="24" hidden="false" customHeight="false" outlineLevel="0" collapsed="false">
      <c r="A67" s="278" t="n">
        <v>64</v>
      </c>
      <c r="B67" s="58" t="s">
        <v>1256</v>
      </c>
      <c r="C67" s="58" t="s">
        <v>1218</v>
      </c>
      <c r="D67" s="58" t="s">
        <v>16</v>
      </c>
      <c r="E67" s="182" t="n">
        <v>4183064</v>
      </c>
      <c r="F67" s="182" t="n">
        <v>2</v>
      </c>
      <c r="G67" s="279" t="s">
        <v>17</v>
      </c>
      <c r="H67" s="280" t="s">
        <v>33</v>
      </c>
      <c r="I67" s="280" t="s">
        <v>1173</v>
      </c>
      <c r="J67" s="143" t="s">
        <v>20</v>
      </c>
      <c r="K67" s="284"/>
      <c r="L67" s="182"/>
    </row>
    <row r="68" s="271" customFormat="true" ht="24" hidden="false" customHeight="false" outlineLevel="0" collapsed="false">
      <c r="A68" s="278" t="n">
        <v>65</v>
      </c>
      <c r="B68" s="58" t="s">
        <v>1256</v>
      </c>
      <c r="C68" s="58" t="s">
        <v>1218</v>
      </c>
      <c r="D68" s="58" t="s">
        <v>16</v>
      </c>
      <c r="E68" s="182" t="n">
        <v>4183065</v>
      </c>
      <c r="F68" s="182" t="n">
        <v>1</v>
      </c>
      <c r="G68" s="279" t="s">
        <v>17</v>
      </c>
      <c r="H68" s="280" t="s">
        <v>33</v>
      </c>
      <c r="I68" s="280" t="s">
        <v>1173</v>
      </c>
      <c r="J68" s="143"/>
      <c r="K68" s="284"/>
      <c r="L68" s="182" t="s">
        <v>1257</v>
      </c>
    </row>
    <row r="69" s="271" customFormat="true" ht="24" hidden="false" customHeight="false" outlineLevel="0" collapsed="false">
      <c r="A69" s="278" t="n">
        <v>66</v>
      </c>
      <c r="B69" s="58" t="s">
        <v>1258</v>
      </c>
      <c r="C69" s="58" t="s">
        <v>1218</v>
      </c>
      <c r="D69" s="58" t="s">
        <v>16</v>
      </c>
      <c r="E69" s="182" t="n">
        <v>4183066</v>
      </c>
      <c r="F69" s="182" t="n">
        <v>1</v>
      </c>
      <c r="G69" s="279" t="s">
        <v>17</v>
      </c>
      <c r="H69" s="280" t="s">
        <v>33</v>
      </c>
      <c r="I69" s="280" t="s">
        <v>1173</v>
      </c>
      <c r="J69" s="143" t="s">
        <v>20</v>
      </c>
      <c r="K69" s="284"/>
      <c r="L69" s="182"/>
    </row>
    <row r="70" s="271" customFormat="true" ht="36" hidden="false" customHeight="false" outlineLevel="0" collapsed="false">
      <c r="A70" s="278" t="n">
        <v>67</v>
      </c>
      <c r="B70" s="58" t="s">
        <v>1259</v>
      </c>
      <c r="C70" s="58" t="s">
        <v>1227</v>
      </c>
      <c r="D70" s="58" t="s">
        <v>16</v>
      </c>
      <c r="E70" s="182" t="n">
        <v>4183067</v>
      </c>
      <c r="F70" s="182" t="n">
        <v>1</v>
      </c>
      <c r="G70" s="279" t="s">
        <v>17</v>
      </c>
      <c r="H70" s="280" t="s">
        <v>33</v>
      </c>
      <c r="I70" s="280" t="s">
        <v>1173</v>
      </c>
      <c r="J70" s="143"/>
      <c r="K70" s="284" t="s">
        <v>1217</v>
      </c>
      <c r="L70" s="182"/>
    </row>
    <row r="71" s="271" customFormat="true" ht="36" hidden="false" customHeight="false" outlineLevel="0" collapsed="false">
      <c r="A71" s="278" t="n">
        <v>68</v>
      </c>
      <c r="B71" s="58" t="s">
        <v>1259</v>
      </c>
      <c r="C71" s="58" t="s">
        <v>1227</v>
      </c>
      <c r="D71" s="58" t="s">
        <v>16</v>
      </c>
      <c r="E71" s="182" t="n">
        <v>4183068</v>
      </c>
      <c r="F71" s="182" t="n">
        <v>1</v>
      </c>
      <c r="G71" s="279" t="s">
        <v>17</v>
      </c>
      <c r="H71" s="280" t="s">
        <v>33</v>
      </c>
      <c r="I71" s="280" t="s">
        <v>1173</v>
      </c>
      <c r="J71" s="143" t="s">
        <v>20</v>
      </c>
      <c r="K71" s="284"/>
      <c r="L71" s="58" t="s">
        <v>1250</v>
      </c>
    </row>
    <row r="72" s="271" customFormat="true" ht="24" hidden="false" customHeight="false" outlineLevel="0" collapsed="false">
      <c r="A72" s="278" t="n">
        <v>69</v>
      </c>
      <c r="B72" s="58" t="s">
        <v>1260</v>
      </c>
      <c r="C72" s="58" t="s">
        <v>1222</v>
      </c>
      <c r="D72" s="58" t="s">
        <v>16</v>
      </c>
      <c r="E72" s="182" t="n">
        <v>4183069</v>
      </c>
      <c r="F72" s="182" t="n">
        <v>1</v>
      </c>
      <c r="G72" s="279" t="s">
        <v>17</v>
      </c>
      <c r="H72" s="280" t="s">
        <v>33</v>
      </c>
      <c r="I72" s="280" t="s">
        <v>1173</v>
      </c>
      <c r="J72" s="143"/>
      <c r="K72" s="284"/>
      <c r="L72" s="58" t="s">
        <v>1261</v>
      </c>
    </row>
    <row r="73" s="271" customFormat="true" ht="24" hidden="false" customHeight="false" outlineLevel="0" collapsed="false">
      <c r="A73" s="278" t="n">
        <v>70</v>
      </c>
      <c r="B73" s="58" t="s">
        <v>1262</v>
      </c>
      <c r="C73" s="58" t="s">
        <v>1222</v>
      </c>
      <c r="D73" s="58" t="s">
        <v>16</v>
      </c>
      <c r="E73" s="182" t="n">
        <v>4183070</v>
      </c>
      <c r="F73" s="182" t="n">
        <v>1</v>
      </c>
      <c r="G73" s="279" t="s">
        <v>17</v>
      </c>
      <c r="H73" s="280" t="s">
        <v>33</v>
      </c>
      <c r="I73" s="280" t="s">
        <v>1173</v>
      </c>
      <c r="J73" s="143"/>
      <c r="K73" s="284" t="s">
        <v>24</v>
      </c>
      <c r="L73" s="182"/>
    </row>
    <row r="74" s="271" customFormat="true" ht="24" hidden="false" customHeight="false" outlineLevel="0" collapsed="false">
      <c r="A74" s="278" t="n">
        <v>71</v>
      </c>
      <c r="B74" s="58" t="s">
        <v>1263</v>
      </c>
      <c r="C74" s="58" t="s">
        <v>1222</v>
      </c>
      <c r="D74" s="58" t="s">
        <v>16</v>
      </c>
      <c r="E74" s="182" t="n">
        <v>4183071</v>
      </c>
      <c r="F74" s="182" t="n">
        <v>1</v>
      </c>
      <c r="G74" s="279" t="s">
        <v>17</v>
      </c>
      <c r="H74" s="280" t="s">
        <v>33</v>
      </c>
      <c r="I74" s="280" t="s">
        <v>1173</v>
      </c>
      <c r="J74" s="143"/>
      <c r="K74" s="284"/>
      <c r="L74" s="58" t="s">
        <v>1201</v>
      </c>
    </row>
    <row r="75" s="271" customFormat="true" ht="24" hidden="false" customHeight="false" outlineLevel="0" collapsed="false">
      <c r="A75" s="278" t="n">
        <v>72</v>
      </c>
      <c r="B75" s="58" t="s">
        <v>1264</v>
      </c>
      <c r="C75" s="58" t="s">
        <v>408</v>
      </c>
      <c r="D75" s="58" t="s">
        <v>16</v>
      </c>
      <c r="E75" s="182" t="n">
        <v>4183072</v>
      </c>
      <c r="F75" s="182" t="n">
        <v>1</v>
      </c>
      <c r="G75" s="279" t="s">
        <v>17</v>
      </c>
      <c r="H75" s="280" t="s">
        <v>33</v>
      </c>
      <c r="I75" s="280" t="s">
        <v>1265</v>
      </c>
      <c r="J75" s="143"/>
      <c r="K75" s="284"/>
      <c r="L75" s="58" t="s">
        <v>1201</v>
      </c>
    </row>
    <row r="76" s="271" customFormat="true" ht="24" hidden="false" customHeight="false" outlineLevel="0" collapsed="false">
      <c r="A76" s="278" t="n">
        <v>73</v>
      </c>
      <c r="B76" s="58" t="s">
        <v>1266</v>
      </c>
      <c r="C76" s="58" t="s">
        <v>408</v>
      </c>
      <c r="D76" s="58" t="s">
        <v>16</v>
      </c>
      <c r="E76" s="182" t="n">
        <v>4183073</v>
      </c>
      <c r="F76" s="182" t="n">
        <v>1</v>
      </c>
      <c r="G76" s="279" t="s">
        <v>17</v>
      </c>
      <c r="H76" s="280" t="s">
        <v>33</v>
      </c>
      <c r="I76" s="280" t="s">
        <v>129</v>
      </c>
      <c r="J76" s="143" t="s">
        <v>20</v>
      </c>
      <c r="K76" s="284"/>
      <c r="L76" s="182"/>
    </row>
    <row r="77" s="271" customFormat="true" ht="24" hidden="false" customHeight="false" outlineLevel="0" collapsed="false">
      <c r="A77" s="278" t="n">
        <v>74</v>
      </c>
      <c r="B77" s="58" t="s">
        <v>1267</v>
      </c>
      <c r="C77" s="58" t="s">
        <v>1268</v>
      </c>
      <c r="D77" s="58" t="s">
        <v>16</v>
      </c>
      <c r="E77" s="182" t="n">
        <v>4183074</v>
      </c>
      <c r="F77" s="182" t="n">
        <v>1</v>
      </c>
      <c r="G77" s="279" t="s">
        <v>17</v>
      </c>
      <c r="H77" s="280" t="s">
        <v>23</v>
      </c>
      <c r="I77" s="280" t="s">
        <v>1173</v>
      </c>
      <c r="J77" s="143"/>
      <c r="K77" s="284"/>
      <c r="L77" s="58" t="s">
        <v>1269</v>
      </c>
    </row>
    <row r="78" s="271" customFormat="true" ht="36" hidden="false" customHeight="false" outlineLevel="0" collapsed="false">
      <c r="A78" s="278" t="n">
        <v>75</v>
      </c>
      <c r="B78" s="58" t="s">
        <v>1267</v>
      </c>
      <c r="C78" s="58" t="s">
        <v>1270</v>
      </c>
      <c r="D78" s="58" t="s">
        <v>16</v>
      </c>
      <c r="E78" s="182" t="n">
        <v>4183075</v>
      </c>
      <c r="F78" s="182" t="n">
        <v>1</v>
      </c>
      <c r="G78" s="279" t="s">
        <v>17</v>
      </c>
      <c r="H78" s="280" t="s">
        <v>33</v>
      </c>
      <c r="I78" s="280" t="s">
        <v>1271</v>
      </c>
      <c r="J78" s="143"/>
      <c r="K78" s="284"/>
      <c r="L78" s="58" t="s">
        <v>1272</v>
      </c>
    </row>
    <row r="79" s="271" customFormat="true" ht="24" hidden="false" customHeight="false" outlineLevel="0" collapsed="false">
      <c r="A79" s="278" t="n">
        <v>76</v>
      </c>
      <c r="B79" s="58" t="s">
        <v>1267</v>
      </c>
      <c r="C79" s="58" t="s">
        <v>408</v>
      </c>
      <c r="D79" s="58" t="s">
        <v>16</v>
      </c>
      <c r="E79" s="182" t="n">
        <v>4183076</v>
      </c>
      <c r="F79" s="182" t="n">
        <v>1</v>
      </c>
      <c r="G79" s="279" t="s">
        <v>17</v>
      </c>
      <c r="H79" s="280" t="s">
        <v>33</v>
      </c>
      <c r="I79" s="280" t="s">
        <v>101</v>
      </c>
      <c r="J79" s="143"/>
      <c r="K79" s="284"/>
      <c r="L79" s="58" t="s">
        <v>1273</v>
      </c>
    </row>
    <row r="80" s="271" customFormat="true" ht="24" hidden="false" customHeight="false" outlineLevel="0" collapsed="false">
      <c r="A80" s="278" t="n">
        <v>77</v>
      </c>
      <c r="B80" s="58" t="s">
        <v>1274</v>
      </c>
      <c r="C80" s="58" t="s">
        <v>1275</v>
      </c>
      <c r="D80" s="58" t="s">
        <v>16</v>
      </c>
      <c r="E80" s="182" t="n">
        <v>4183077</v>
      </c>
      <c r="F80" s="182" t="n">
        <v>1</v>
      </c>
      <c r="G80" s="279" t="s">
        <v>17</v>
      </c>
      <c r="H80" s="280" t="s">
        <v>33</v>
      </c>
      <c r="I80" s="280" t="s">
        <v>1173</v>
      </c>
      <c r="J80" s="143"/>
      <c r="K80" s="284"/>
      <c r="L80" s="58" t="s">
        <v>1201</v>
      </c>
    </row>
    <row r="81" s="271" customFormat="true" ht="14.25" hidden="false" customHeight="false" outlineLevel="0" collapsed="false">
      <c r="A81" s="278" t="n">
        <v>78</v>
      </c>
      <c r="B81" s="58" t="s">
        <v>1276</v>
      </c>
      <c r="C81" s="58" t="s">
        <v>1277</v>
      </c>
      <c r="D81" s="58" t="s">
        <v>16</v>
      </c>
      <c r="E81" s="182" t="n">
        <v>4183078</v>
      </c>
      <c r="F81" s="182" t="n">
        <v>1</v>
      </c>
      <c r="G81" s="279" t="s">
        <v>17</v>
      </c>
      <c r="H81" s="280" t="s">
        <v>33</v>
      </c>
      <c r="I81" s="280" t="s">
        <v>101</v>
      </c>
      <c r="J81" s="143"/>
      <c r="K81" s="284"/>
      <c r="L81" s="182"/>
    </row>
    <row r="82" s="271" customFormat="true" ht="24" hidden="false" customHeight="false" outlineLevel="0" collapsed="false">
      <c r="A82" s="278" t="n">
        <v>79</v>
      </c>
      <c r="B82" s="58" t="s">
        <v>1276</v>
      </c>
      <c r="C82" s="58" t="s">
        <v>1278</v>
      </c>
      <c r="D82" s="58" t="s">
        <v>16</v>
      </c>
      <c r="E82" s="182" t="n">
        <v>4183079</v>
      </c>
      <c r="F82" s="182" t="n">
        <v>1</v>
      </c>
      <c r="G82" s="279" t="s">
        <v>17</v>
      </c>
      <c r="H82" s="280" t="s">
        <v>33</v>
      </c>
      <c r="I82" s="280" t="s">
        <v>1173</v>
      </c>
      <c r="J82" s="143"/>
      <c r="K82" s="284"/>
      <c r="L82" s="58" t="s">
        <v>1201</v>
      </c>
    </row>
    <row r="83" s="271" customFormat="true" ht="24" hidden="false" customHeight="false" outlineLevel="0" collapsed="false">
      <c r="A83" s="278" t="n">
        <v>80</v>
      </c>
      <c r="B83" s="58" t="s">
        <v>1279</v>
      </c>
      <c r="C83" s="58" t="s">
        <v>1275</v>
      </c>
      <c r="D83" s="58" t="s">
        <v>16</v>
      </c>
      <c r="E83" s="182" t="n">
        <v>4183080</v>
      </c>
      <c r="F83" s="182" t="n">
        <v>1</v>
      </c>
      <c r="G83" s="279" t="s">
        <v>17</v>
      </c>
      <c r="H83" s="280" t="s">
        <v>33</v>
      </c>
      <c r="I83" s="280" t="s">
        <v>1173</v>
      </c>
      <c r="J83" s="143" t="s">
        <v>20</v>
      </c>
      <c r="K83" s="284"/>
      <c r="L83" s="58" t="s">
        <v>1280</v>
      </c>
    </row>
    <row r="84" s="271" customFormat="true" ht="24" hidden="false" customHeight="false" outlineLevel="0" collapsed="false">
      <c r="A84" s="278" t="n">
        <v>81</v>
      </c>
      <c r="B84" s="58" t="s">
        <v>1279</v>
      </c>
      <c r="C84" s="58" t="s">
        <v>1275</v>
      </c>
      <c r="D84" s="58" t="s">
        <v>16</v>
      </c>
      <c r="E84" s="182" t="n">
        <v>4183081</v>
      </c>
      <c r="F84" s="182" t="n">
        <v>1</v>
      </c>
      <c r="G84" s="279" t="s">
        <v>17</v>
      </c>
      <c r="H84" s="280" t="s">
        <v>33</v>
      </c>
      <c r="I84" s="280" t="s">
        <v>1173</v>
      </c>
      <c r="J84" s="143" t="s">
        <v>20</v>
      </c>
      <c r="K84" s="284"/>
      <c r="L84" s="58" t="s">
        <v>1281</v>
      </c>
    </row>
    <row r="85" s="271" customFormat="true" ht="24" hidden="false" customHeight="false" outlineLevel="0" collapsed="false">
      <c r="A85" s="278" t="n">
        <v>82</v>
      </c>
      <c r="B85" s="58" t="s">
        <v>1279</v>
      </c>
      <c r="C85" s="58" t="s">
        <v>1277</v>
      </c>
      <c r="D85" s="58" t="s">
        <v>16</v>
      </c>
      <c r="E85" s="182" t="n">
        <v>4183082</v>
      </c>
      <c r="F85" s="182" t="n">
        <v>1</v>
      </c>
      <c r="G85" s="279" t="s">
        <v>17</v>
      </c>
      <c r="H85" s="280" t="s">
        <v>33</v>
      </c>
      <c r="I85" s="280" t="s">
        <v>1173</v>
      </c>
      <c r="J85" s="143"/>
      <c r="K85" s="284"/>
      <c r="L85" s="58" t="s">
        <v>1282</v>
      </c>
    </row>
    <row r="86" s="271" customFormat="true" ht="36" hidden="false" customHeight="false" outlineLevel="0" collapsed="false">
      <c r="A86" s="278" t="n">
        <v>83</v>
      </c>
      <c r="B86" s="58" t="s">
        <v>1279</v>
      </c>
      <c r="C86" s="58" t="s">
        <v>1227</v>
      </c>
      <c r="D86" s="58" t="s">
        <v>16</v>
      </c>
      <c r="E86" s="182" t="n">
        <v>4183083</v>
      </c>
      <c r="F86" s="182" t="n">
        <v>1</v>
      </c>
      <c r="G86" s="279" t="s">
        <v>17</v>
      </c>
      <c r="H86" s="280" t="s">
        <v>33</v>
      </c>
      <c r="I86" s="280" t="s">
        <v>1173</v>
      </c>
      <c r="J86" s="143"/>
      <c r="K86" s="284" t="s">
        <v>1217</v>
      </c>
      <c r="L86" s="58" t="s">
        <v>62</v>
      </c>
    </row>
    <row r="87" s="271" customFormat="true" ht="24" hidden="false" customHeight="false" outlineLevel="0" collapsed="false">
      <c r="A87" s="278" t="n">
        <v>84</v>
      </c>
      <c r="B87" s="58" t="s">
        <v>1279</v>
      </c>
      <c r="C87" s="58" t="s">
        <v>1216</v>
      </c>
      <c r="D87" s="58" t="s">
        <v>16</v>
      </c>
      <c r="E87" s="182" t="n">
        <v>4183084</v>
      </c>
      <c r="F87" s="182" t="n">
        <v>1</v>
      </c>
      <c r="G87" s="279" t="s">
        <v>17</v>
      </c>
      <c r="H87" s="280" t="s">
        <v>33</v>
      </c>
      <c r="I87" s="280" t="s">
        <v>1173</v>
      </c>
      <c r="J87" s="143"/>
      <c r="K87" s="284" t="s">
        <v>1223</v>
      </c>
      <c r="L87" s="58" t="s">
        <v>62</v>
      </c>
    </row>
    <row r="88" s="271" customFormat="true" ht="24" hidden="false" customHeight="false" outlineLevel="0" collapsed="false">
      <c r="A88" s="278" t="n">
        <v>85</v>
      </c>
      <c r="B88" s="58" t="s">
        <v>1283</v>
      </c>
      <c r="C88" s="58" t="s">
        <v>1275</v>
      </c>
      <c r="D88" s="58" t="s">
        <v>16</v>
      </c>
      <c r="E88" s="182" t="n">
        <v>4183085</v>
      </c>
      <c r="F88" s="182" t="n">
        <v>1</v>
      </c>
      <c r="G88" s="279" t="s">
        <v>17</v>
      </c>
      <c r="H88" s="280" t="s">
        <v>33</v>
      </c>
      <c r="I88" s="280" t="s">
        <v>1173</v>
      </c>
      <c r="J88" s="143" t="s">
        <v>462</v>
      </c>
      <c r="K88" s="284"/>
      <c r="L88" s="58" t="s">
        <v>1201</v>
      </c>
    </row>
    <row r="89" s="271" customFormat="true" ht="24" hidden="false" customHeight="false" outlineLevel="0" collapsed="false">
      <c r="A89" s="278" t="n">
        <v>86</v>
      </c>
      <c r="B89" s="58" t="s">
        <v>1283</v>
      </c>
      <c r="C89" s="58" t="s">
        <v>1284</v>
      </c>
      <c r="D89" s="58" t="s">
        <v>16</v>
      </c>
      <c r="E89" s="182" t="n">
        <v>4183086</v>
      </c>
      <c r="F89" s="182" t="n">
        <v>1</v>
      </c>
      <c r="G89" s="279" t="s">
        <v>17</v>
      </c>
      <c r="H89" s="280" t="s">
        <v>33</v>
      </c>
      <c r="I89" s="280" t="s">
        <v>1173</v>
      </c>
      <c r="J89" s="143" t="s">
        <v>20</v>
      </c>
      <c r="K89" s="284"/>
      <c r="L89" s="58" t="s">
        <v>1206</v>
      </c>
    </row>
    <row r="90" s="271" customFormat="true" ht="24" hidden="false" customHeight="false" outlineLevel="0" collapsed="false">
      <c r="A90" s="278" t="n">
        <v>87</v>
      </c>
      <c r="B90" s="58" t="s">
        <v>1283</v>
      </c>
      <c r="C90" s="58" t="s">
        <v>1284</v>
      </c>
      <c r="D90" s="58" t="s">
        <v>16</v>
      </c>
      <c r="E90" s="182" t="n">
        <v>4183087</v>
      </c>
      <c r="F90" s="182" t="n">
        <v>1</v>
      </c>
      <c r="G90" s="279" t="s">
        <v>17</v>
      </c>
      <c r="H90" s="280" t="s">
        <v>33</v>
      </c>
      <c r="I90" s="280" t="s">
        <v>1173</v>
      </c>
      <c r="J90" s="143"/>
      <c r="K90" s="284" t="s">
        <v>1217</v>
      </c>
      <c r="L90" s="58" t="s">
        <v>110</v>
      </c>
    </row>
    <row r="91" s="271" customFormat="true" ht="24" hidden="false" customHeight="false" outlineLevel="0" collapsed="false">
      <c r="A91" s="278" t="n">
        <v>88</v>
      </c>
      <c r="B91" s="58" t="s">
        <v>1283</v>
      </c>
      <c r="C91" s="58" t="s">
        <v>1278</v>
      </c>
      <c r="D91" s="58" t="s">
        <v>16</v>
      </c>
      <c r="E91" s="182" t="n">
        <v>4183088</v>
      </c>
      <c r="F91" s="182" t="n">
        <v>1</v>
      </c>
      <c r="G91" s="279" t="s">
        <v>17</v>
      </c>
      <c r="H91" s="280" t="s">
        <v>33</v>
      </c>
      <c r="I91" s="280" t="s">
        <v>1173</v>
      </c>
      <c r="J91" s="143"/>
      <c r="K91" s="284" t="s">
        <v>24</v>
      </c>
      <c r="L91" s="182"/>
    </row>
    <row r="92" s="271" customFormat="true" ht="24" hidden="false" customHeight="false" outlineLevel="0" collapsed="false">
      <c r="A92" s="278" t="n">
        <v>89</v>
      </c>
      <c r="B92" s="58" t="s">
        <v>1285</v>
      </c>
      <c r="C92" s="58" t="s">
        <v>1278</v>
      </c>
      <c r="D92" s="58" t="s">
        <v>16</v>
      </c>
      <c r="E92" s="182" t="n">
        <v>4183089</v>
      </c>
      <c r="F92" s="182" t="n">
        <v>1</v>
      </c>
      <c r="G92" s="279" t="s">
        <v>17</v>
      </c>
      <c r="H92" s="280" t="s">
        <v>33</v>
      </c>
      <c r="I92" s="280" t="s">
        <v>1173</v>
      </c>
      <c r="J92" s="143"/>
      <c r="K92" s="284"/>
      <c r="L92" s="182"/>
    </row>
    <row r="93" s="271" customFormat="true" ht="24" hidden="false" customHeight="false" outlineLevel="0" collapsed="false">
      <c r="A93" s="278" t="n">
        <v>90</v>
      </c>
      <c r="B93" s="58" t="s">
        <v>1285</v>
      </c>
      <c r="C93" s="58" t="s">
        <v>1275</v>
      </c>
      <c r="D93" s="58" t="s">
        <v>16</v>
      </c>
      <c r="E93" s="182" t="n">
        <v>4183090</v>
      </c>
      <c r="F93" s="182" t="n">
        <v>1</v>
      </c>
      <c r="G93" s="279" t="s">
        <v>17</v>
      </c>
      <c r="H93" s="280" t="s">
        <v>33</v>
      </c>
      <c r="I93" s="280" t="s">
        <v>1173</v>
      </c>
      <c r="J93" s="143"/>
      <c r="K93" s="284" t="s">
        <v>1217</v>
      </c>
      <c r="L93" s="182"/>
    </row>
    <row r="94" s="271" customFormat="true" ht="36" hidden="false" customHeight="false" outlineLevel="0" collapsed="false">
      <c r="A94" s="278" t="n">
        <v>91</v>
      </c>
      <c r="B94" s="58" t="s">
        <v>1285</v>
      </c>
      <c r="C94" s="58" t="s">
        <v>1227</v>
      </c>
      <c r="D94" s="58" t="s">
        <v>1286</v>
      </c>
      <c r="E94" s="182" t="n">
        <v>4183091</v>
      </c>
      <c r="F94" s="182" t="n">
        <v>1</v>
      </c>
      <c r="G94" s="279" t="s">
        <v>17</v>
      </c>
      <c r="H94" s="280" t="s">
        <v>33</v>
      </c>
      <c r="I94" s="280" t="s">
        <v>1173</v>
      </c>
      <c r="J94" s="143"/>
      <c r="K94" s="284"/>
      <c r="L94" s="58" t="s">
        <v>1201</v>
      </c>
    </row>
    <row r="95" s="271" customFormat="true" ht="24" hidden="false" customHeight="false" outlineLevel="0" collapsed="false">
      <c r="A95" s="278" t="n">
        <v>92</v>
      </c>
      <c r="B95" s="58" t="s">
        <v>1287</v>
      </c>
      <c r="C95" s="58" t="s">
        <v>1275</v>
      </c>
      <c r="D95" s="58" t="s">
        <v>16</v>
      </c>
      <c r="E95" s="182" t="n">
        <v>4183092</v>
      </c>
      <c r="F95" s="182" t="n">
        <v>1</v>
      </c>
      <c r="G95" s="279" t="s">
        <v>17</v>
      </c>
      <c r="H95" s="280" t="s">
        <v>33</v>
      </c>
      <c r="I95" s="280" t="s">
        <v>1173</v>
      </c>
      <c r="J95" s="143"/>
      <c r="K95" s="284"/>
      <c r="L95" s="58" t="s">
        <v>1206</v>
      </c>
    </row>
    <row r="96" s="271" customFormat="true" ht="24" hidden="false" customHeight="false" outlineLevel="0" collapsed="false">
      <c r="A96" s="278" t="n">
        <v>93</v>
      </c>
      <c r="B96" s="58" t="s">
        <v>1287</v>
      </c>
      <c r="C96" s="58" t="s">
        <v>1277</v>
      </c>
      <c r="D96" s="58" t="s">
        <v>16</v>
      </c>
      <c r="E96" s="182" t="n">
        <v>4183093</v>
      </c>
      <c r="F96" s="182" t="n">
        <v>1</v>
      </c>
      <c r="G96" s="279" t="s">
        <v>17</v>
      </c>
      <c r="H96" s="280" t="s">
        <v>33</v>
      </c>
      <c r="I96" s="280" t="s">
        <v>101</v>
      </c>
      <c r="J96" s="143"/>
      <c r="K96" s="284"/>
      <c r="L96" s="58" t="s">
        <v>1206</v>
      </c>
    </row>
    <row r="97" s="271" customFormat="true" ht="24" hidden="false" customHeight="false" outlineLevel="0" collapsed="false">
      <c r="A97" s="278" t="n">
        <v>94</v>
      </c>
      <c r="B97" s="58" t="s">
        <v>1287</v>
      </c>
      <c r="C97" s="58" t="s">
        <v>1275</v>
      </c>
      <c r="D97" s="58" t="s">
        <v>16</v>
      </c>
      <c r="E97" s="182" t="n">
        <v>4183094</v>
      </c>
      <c r="F97" s="182" t="n">
        <v>1</v>
      </c>
      <c r="G97" s="279" t="s">
        <v>17</v>
      </c>
      <c r="H97" s="280" t="s">
        <v>33</v>
      </c>
      <c r="I97" s="280" t="s">
        <v>1173</v>
      </c>
      <c r="J97" s="143"/>
      <c r="K97" s="284"/>
      <c r="L97" s="58" t="s">
        <v>1201</v>
      </c>
    </row>
    <row r="98" s="271" customFormat="true" ht="24" hidden="false" customHeight="false" outlineLevel="0" collapsed="false">
      <c r="A98" s="278" t="n">
        <v>95</v>
      </c>
      <c r="B98" s="58" t="s">
        <v>1288</v>
      </c>
      <c r="C98" s="58" t="s">
        <v>1289</v>
      </c>
      <c r="D98" s="58" t="s">
        <v>16</v>
      </c>
      <c r="E98" s="182" t="n">
        <v>4183095</v>
      </c>
      <c r="F98" s="182" t="n">
        <v>1</v>
      </c>
      <c r="G98" s="279" t="s">
        <v>17</v>
      </c>
      <c r="H98" s="280" t="s">
        <v>33</v>
      </c>
      <c r="I98" s="280" t="s">
        <v>1173</v>
      </c>
      <c r="J98" s="143"/>
      <c r="K98" s="284" t="s">
        <v>1217</v>
      </c>
      <c r="L98" s="182"/>
    </row>
    <row r="99" s="271" customFormat="true" ht="24" hidden="false" customHeight="false" outlineLevel="0" collapsed="false">
      <c r="A99" s="278" t="n">
        <v>96</v>
      </c>
      <c r="B99" s="58" t="s">
        <v>1288</v>
      </c>
      <c r="C99" s="58" t="s">
        <v>1290</v>
      </c>
      <c r="D99" s="58" t="s">
        <v>16</v>
      </c>
      <c r="E99" s="182" t="n">
        <v>4183096</v>
      </c>
      <c r="F99" s="182" t="n">
        <v>1</v>
      </c>
      <c r="G99" s="279" t="s">
        <v>17</v>
      </c>
      <c r="H99" s="280" t="s">
        <v>23</v>
      </c>
      <c r="I99" s="280" t="s">
        <v>1291</v>
      </c>
      <c r="J99" s="143" t="s">
        <v>487</v>
      </c>
      <c r="K99" s="284"/>
      <c r="L99" s="58" t="s">
        <v>1280</v>
      </c>
    </row>
    <row r="100" s="271" customFormat="true" ht="24" hidden="false" customHeight="false" outlineLevel="0" collapsed="false">
      <c r="A100" s="278" t="n">
        <v>97</v>
      </c>
      <c r="B100" s="58" t="s">
        <v>1288</v>
      </c>
      <c r="C100" s="58" t="s">
        <v>1292</v>
      </c>
      <c r="D100" s="58" t="s">
        <v>16</v>
      </c>
      <c r="E100" s="182" t="n">
        <v>4183097</v>
      </c>
      <c r="F100" s="182" t="n">
        <v>1</v>
      </c>
      <c r="G100" s="279" t="s">
        <v>17</v>
      </c>
      <c r="H100" s="280" t="s">
        <v>33</v>
      </c>
      <c r="I100" s="280" t="s">
        <v>1173</v>
      </c>
      <c r="J100" s="143" t="s">
        <v>20</v>
      </c>
      <c r="K100" s="284"/>
      <c r="L100" s="58" t="s">
        <v>1293</v>
      </c>
    </row>
    <row r="101" s="271" customFormat="true" ht="24" hidden="false" customHeight="false" outlineLevel="0" collapsed="false">
      <c r="A101" s="278" t="n">
        <v>98</v>
      </c>
      <c r="B101" s="58" t="s">
        <v>1288</v>
      </c>
      <c r="C101" s="58" t="s">
        <v>1294</v>
      </c>
      <c r="D101" s="58" t="s">
        <v>16</v>
      </c>
      <c r="E101" s="182" t="n">
        <v>4183098</v>
      </c>
      <c r="F101" s="182" t="n">
        <v>1</v>
      </c>
      <c r="G101" s="279" t="s">
        <v>17</v>
      </c>
      <c r="H101" s="280" t="s">
        <v>23</v>
      </c>
      <c r="I101" s="280" t="s">
        <v>1173</v>
      </c>
      <c r="J101" s="143"/>
      <c r="K101" s="284" t="s">
        <v>1217</v>
      </c>
      <c r="L101" s="182"/>
    </row>
    <row r="102" s="271" customFormat="true" ht="24" hidden="false" customHeight="false" outlineLevel="0" collapsed="false">
      <c r="A102" s="278" t="n">
        <v>99</v>
      </c>
      <c r="B102" s="58" t="s">
        <v>1288</v>
      </c>
      <c r="C102" s="58" t="s">
        <v>1295</v>
      </c>
      <c r="D102" s="58" t="s">
        <v>16</v>
      </c>
      <c r="E102" s="182" t="n">
        <v>4183099</v>
      </c>
      <c r="F102" s="182" t="n">
        <v>1</v>
      </c>
      <c r="G102" s="279" t="s">
        <v>17</v>
      </c>
      <c r="H102" s="280" t="s">
        <v>33</v>
      </c>
      <c r="I102" s="280" t="s">
        <v>1173</v>
      </c>
      <c r="J102" s="143"/>
      <c r="K102" s="284" t="s">
        <v>24</v>
      </c>
      <c r="L102" s="182"/>
    </row>
    <row r="103" s="271" customFormat="true" ht="24" hidden="false" customHeight="false" outlineLevel="0" collapsed="false">
      <c r="A103" s="278" t="n">
        <v>100</v>
      </c>
      <c r="B103" s="58" t="s">
        <v>1296</v>
      </c>
      <c r="C103" s="58" t="s">
        <v>1222</v>
      </c>
      <c r="D103" s="58" t="s">
        <v>16</v>
      </c>
      <c r="E103" s="182" t="n">
        <v>4183100</v>
      </c>
      <c r="F103" s="182" t="n">
        <v>1</v>
      </c>
      <c r="G103" s="279" t="s">
        <v>17</v>
      </c>
      <c r="H103" s="280" t="s">
        <v>33</v>
      </c>
      <c r="I103" s="280" t="s">
        <v>1173</v>
      </c>
      <c r="J103" s="143"/>
      <c r="K103" s="284" t="s">
        <v>1223</v>
      </c>
      <c r="L103" s="58" t="s">
        <v>1206</v>
      </c>
    </row>
    <row r="104" s="271" customFormat="true" ht="24" hidden="false" customHeight="false" outlineLevel="0" collapsed="false">
      <c r="A104" s="278" t="n">
        <v>101</v>
      </c>
      <c r="B104" s="58" t="s">
        <v>1296</v>
      </c>
      <c r="C104" s="58" t="s">
        <v>1277</v>
      </c>
      <c r="D104" s="58" t="s">
        <v>16</v>
      </c>
      <c r="E104" s="182" t="n">
        <v>4183101</v>
      </c>
      <c r="F104" s="182" t="n">
        <v>1</v>
      </c>
      <c r="G104" s="279" t="s">
        <v>17</v>
      </c>
      <c r="H104" s="280" t="s">
        <v>33</v>
      </c>
      <c r="I104" s="280" t="s">
        <v>101</v>
      </c>
      <c r="J104" s="143" t="s">
        <v>20</v>
      </c>
      <c r="K104" s="284"/>
      <c r="L104" s="58" t="s">
        <v>1235</v>
      </c>
    </row>
    <row r="105" s="271" customFormat="true" ht="24" hidden="false" customHeight="false" outlineLevel="0" collapsed="false">
      <c r="A105" s="278" t="n">
        <v>102</v>
      </c>
      <c r="B105" s="58" t="s">
        <v>1296</v>
      </c>
      <c r="C105" s="58" t="s">
        <v>1277</v>
      </c>
      <c r="D105" s="58" t="s">
        <v>16</v>
      </c>
      <c r="E105" s="182" t="n">
        <v>4183102</v>
      </c>
      <c r="F105" s="182" t="n">
        <v>1</v>
      </c>
      <c r="G105" s="279" t="s">
        <v>17</v>
      </c>
      <c r="H105" s="280" t="s">
        <v>33</v>
      </c>
      <c r="I105" s="280" t="s">
        <v>1173</v>
      </c>
      <c r="J105" s="143"/>
      <c r="K105" s="284" t="s">
        <v>1217</v>
      </c>
      <c r="L105" s="182"/>
    </row>
    <row r="106" s="271" customFormat="true" ht="36" hidden="false" customHeight="false" outlineLevel="0" collapsed="false">
      <c r="A106" s="278" t="n">
        <v>103</v>
      </c>
      <c r="B106" s="58" t="s">
        <v>1297</v>
      </c>
      <c r="C106" s="58" t="s">
        <v>1298</v>
      </c>
      <c r="D106" s="58" t="s">
        <v>16</v>
      </c>
      <c r="E106" s="182" t="n">
        <v>4183103</v>
      </c>
      <c r="F106" s="182" t="n">
        <v>1</v>
      </c>
      <c r="G106" s="279" t="s">
        <v>17</v>
      </c>
      <c r="H106" s="280" t="s">
        <v>33</v>
      </c>
      <c r="I106" s="280" t="s">
        <v>1173</v>
      </c>
      <c r="J106" s="143"/>
      <c r="K106" s="284"/>
      <c r="L106" s="182"/>
    </row>
    <row r="107" s="271" customFormat="true" ht="36" hidden="false" customHeight="false" outlineLevel="0" collapsed="false">
      <c r="A107" s="278" t="n">
        <v>104</v>
      </c>
      <c r="B107" s="58" t="s">
        <v>1297</v>
      </c>
      <c r="C107" s="58" t="s">
        <v>1298</v>
      </c>
      <c r="D107" s="58" t="s">
        <v>16</v>
      </c>
      <c r="E107" s="182" t="n">
        <v>4183104</v>
      </c>
      <c r="F107" s="182" t="n">
        <v>1</v>
      </c>
      <c r="G107" s="279" t="s">
        <v>17</v>
      </c>
      <c r="H107" s="280" t="s">
        <v>33</v>
      </c>
      <c r="I107" s="280" t="s">
        <v>1173</v>
      </c>
      <c r="J107" s="143" t="s">
        <v>1299</v>
      </c>
      <c r="K107" s="284"/>
      <c r="L107" s="58" t="s">
        <v>1300</v>
      </c>
    </row>
    <row r="108" s="271" customFormat="true" ht="36" hidden="false" customHeight="false" outlineLevel="0" collapsed="false">
      <c r="A108" s="278" t="n">
        <v>105</v>
      </c>
      <c r="B108" s="58" t="s">
        <v>1301</v>
      </c>
      <c r="C108" s="58" t="s">
        <v>1298</v>
      </c>
      <c r="D108" s="58" t="s">
        <v>16</v>
      </c>
      <c r="E108" s="182" t="n">
        <v>4183105</v>
      </c>
      <c r="F108" s="182" t="n">
        <v>1</v>
      </c>
      <c r="G108" s="279" t="s">
        <v>17</v>
      </c>
      <c r="H108" s="280" t="s">
        <v>33</v>
      </c>
      <c r="I108" s="280" t="s">
        <v>1173</v>
      </c>
      <c r="J108" s="143" t="s">
        <v>20</v>
      </c>
      <c r="K108" s="284"/>
      <c r="L108" s="58" t="s">
        <v>1261</v>
      </c>
    </row>
    <row r="109" s="271" customFormat="true" ht="24" hidden="false" customHeight="false" outlineLevel="0" collapsed="false">
      <c r="A109" s="278" t="n">
        <v>106</v>
      </c>
      <c r="B109" s="58" t="s">
        <v>1301</v>
      </c>
      <c r="C109" s="58" t="s">
        <v>1218</v>
      </c>
      <c r="D109" s="58" t="s">
        <v>16</v>
      </c>
      <c r="E109" s="182" t="n">
        <v>4183106</v>
      </c>
      <c r="F109" s="182" t="n">
        <v>2</v>
      </c>
      <c r="G109" s="279" t="s">
        <v>17</v>
      </c>
      <c r="H109" s="280" t="s">
        <v>33</v>
      </c>
      <c r="I109" s="280" t="s">
        <v>1173</v>
      </c>
      <c r="J109" s="143"/>
      <c r="K109" s="284" t="s">
        <v>1217</v>
      </c>
      <c r="L109" s="182"/>
    </row>
    <row r="110" s="271" customFormat="true" ht="24" hidden="false" customHeight="false" outlineLevel="0" collapsed="false">
      <c r="A110" s="278" t="n">
        <v>107</v>
      </c>
      <c r="B110" s="58" t="s">
        <v>1301</v>
      </c>
      <c r="C110" s="58" t="s">
        <v>1222</v>
      </c>
      <c r="D110" s="58" t="s">
        <v>16</v>
      </c>
      <c r="E110" s="182" t="n">
        <v>4183107</v>
      </c>
      <c r="F110" s="182" t="n">
        <v>1</v>
      </c>
      <c r="G110" s="279" t="s">
        <v>17</v>
      </c>
      <c r="H110" s="280" t="s">
        <v>33</v>
      </c>
      <c r="I110" s="280" t="s">
        <v>1173</v>
      </c>
      <c r="J110" s="143"/>
      <c r="K110" s="284"/>
      <c r="L110" s="182"/>
    </row>
    <row r="111" s="271" customFormat="true" ht="24" hidden="false" customHeight="false" outlineLevel="0" collapsed="false">
      <c r="A111" s="278" t="n">
        <v>108</v>
      </c>
      <c r="B111" s="58" t="s">
        <v>1302</v>
      </c>
      <c r="C111" s="58" t="s">
        <v>1222</v>
      </c>
      <c r="D111" s="58" t="s">
        <v>16</v>
      </c>
      <c r="E111" s="182" t="n">
        <v>4183108</v>
      </c>
      <c r="F111" s="182" t="n">
        <v>1</v>
      </c>
      <c r="G111" s="279" t="s">
        <v>17</v>
      </c>
      <c r="H111" s="280" t="s">
        <v>33</v>
      </c>
      <c r="I111" s="280" t="s">
        <v>1173</v>
      </c>
      <c r="J111" s="143"/>
      <c r="K111" s="284" t="s">
        <v>1223</v>
      </c>
      <c r="L111" s="182"/>
    </row>
    <row r="112" s="271" customFormat="true" ht="24" hidden="false" customHeight="false" outlineLevel="0" collapsed="false">
      <c r="A112" s="278" t="n">
        <v>109</v>
      </c>
      <c r="B112" s="58" t="s">
        <v>1302</v>
      </c>
      <c r="C112" s="58" t="s">
        <v>1277</v>
      </c>
      <c r="D112" s="58" t="s">
        <v>16</v>
      </c>
      <c r="E112" s="182" t="n">
        <v>4183109</v>
      </c>
      <c r="F112" s="182" t="n">
        <v>1</v>
      </c>
      <c r="G112" s="279" t="s">
        <v>17</v>
      </c>
      <c r="H112" s="280" t="s">
        <v>33</v>
      </c>
      <c r="I112" s="280" t="s">
        <v>101</v>
      </c>
      <c r="J112" s="143" t="s">
        <v>20</v>
      </c>
      <c r="K112" s="284"/>
      <c r="L112" s="58" t="s">
        <v>1235</v>
      </c>
    </row>
    <row r="113" s="271" customFormat="true" ht="24" hidden="false" customHeight="false" outlineLevel="0" collapsed="false">
      <c r="A113" s="278" t="n">
        <v>110</v>
      </c>
      <c r="B113" s="58" t="s">
        <v>1302</v>
      </c>
      <c r="C113" s="58" t="s">
        <v>1277</v>
      </c>
      <c r="D113" s="58" t="s">
        <v>16</v>
      </c>
      <c r="E113" s="182" t="n">
        <v>4183110</v>
      </c>
      <c r="F113" s="182" t="n">
        <v>1</v>
      </c>
      <c r="G113" s="279" t="s">
        <v>17</v>
      </c>
      <c r="H113" s="280" t="s">
        <v>33</v>
      </c>
      <c r="I113" s="280" t="s">
        <v>1173</v>
      </c>
      <c r="J113" s="143"/>
      <c r="K113" s="284" t="s">
        <v>1217</v>
      </c>
      <c r="L113" s="182"/>
    </row>
    <row r="114" s="271" customFormat="true" ht="24" hidden="false" customHeight="false" outlineLevel="0" collapsed="false">
      <c r="A114" s="278" t="n">
        <v>111</v>
      </c>
      <c r="B114" s="58" t="s">
        <v>1303</v>
      </c>
      <c r="C114" s="58" t="s">
        <v>1222</v>
      </c>
      <c r="D114" s="58" t="s">
        <v>16</v>
      </c>
      <c r="E114" s="182" t="n">
        <v>4183111</v>
      </c>
      <c r="F114" s="182" t="n">
        <v>1</v>
      </c>
      <c r="G114" s="279" t="s">
        <v>17</v>
      </c>
      <c r="H114" s="280" t="s">
        <v>33</v>
      </c>
      <c r="I114" s="280" t="s">
        <v>1173</v>
      </c>
      <c r="J114" s="143" t="s">
        <v>1299</v>
      </c>
      <c r="K114" s="284"/>
      <c r="L114" s="58" t="s">
        <v>62</v>
      </c>
    </row>
    <row r="115" s="271" customFormat="true" ht="24" hidden="false" customHeight="false" outlineLevel="0" collapsed="false">
      <c r="A115" s="278" t="n">
        <v>112</v>
      </c>
      <c r="B115" s="58" t="s">
        <v>1304</v>
      </c>
      <c r="C115" s="58" t="s">
        <v>1222</v>
      </c>
      <c r="D115" s="58" t="s">
        <v>16</v>
      </c>
      <c r="E115" s="182" t="n">
        <v>4183112</v>
      </c>
      <c r="F115" s="182" t="n">
        <v>1</v>
      </c>
      <c r="G115" s="279" t="s">
        <v>17</v>
      </c>
      <c r="H115" s="280" t="s">
        <v>33</v>
      </c>
      <c r="I115" s="280" t="s">
        <v>1173</v>
      </c>
      <c r="J115" s="143"/>
      <c r="K115" s="284" t="s">
        <v>1217</v>
      </c>
      <c r="L115" s="182"/>
    </row>
    <row r="116" s="271" customFormat="true" ht="36" hidden="false" customHeight="false" outlineLevel="0" collapsed="false">
      <c r="A116" s="278" t="n">
        <v>113</v>
      </c>
      <c r="B116" s="58" t="s">
        <v>1305</v>
      </c>
      <c r="C116" s="58" t="s">
        <v>1306</v>
      </c>
      <c r="D116" s="58" t="s">
        <v>16</v>
      </c>
      <c r="E116" s="182" t="n">
        <v>4183113</v>
      </c>
      <c r="F116" s="182" t="n">
        <v>1</v>
      </c>
      <c r="G116" s="279" t="s">
        <v>17</v>
      </c>
      <c r="H116" s="280" t="s">
        <v>33</v>
      </c>
      <c r="I116" s="280" t="s">
        <v>1173</v>
      </c>
      <c r="J116" s="143" t="s">
        <v>20</v>
      </c>
      <c r="K116" s="284"/>
      <c r="L116" s="58" t="s">
        <v>1201</v>
      </c>
    </row>
    <row r="117" s="271" customFormat="true" ht="24" hidden="false" customHeight="false" outlineLevel="0" collapsed="false">
      <c r="A117" s="278" t="n">
        <v>114</v>
      </c>
      <c r="B117" s="58" t="s">
        <v>1307</v>
      </c>
      <c r="C117" s="58" t="s">
        <v>1222</v>
      </c>
      <c r="D117" s="58" t="s">
        <v>16</v>
      </c>
      <c r="E117" s="182" t="n">
        <v>4183114</v>
      </c>
      <c r="F117" s="182" t="n">
        <v>1</v>
      </c>
      <c r="G117" s="279" t="s">
        <v>17</v>
      </c>
      <c r="H117" s="280" t="s">
        <v>33</v>
      </c>
      <c r="I117" s="280" t="s">
        <v>1173</v>
      </c>
      <c r="J117" s="143"/>
      <c r="K117" s="284" t="s">
        <v>1217</v>
      </c>
      <c r="L117" s="182"/>
    </row>
    <row r="118" s="271" customFormat="true" ht="24" hidden="false" customHeight="false" outlineLevel="0" collapsed="false">
      <c r="A118" s="278" t="n">
        <v>115</v>
      </c>
      <c r="B118" s="58" t="s">
        <v>1307</v>
      </c>
      <c r="C118" s="58" t="s">
        <v>1277</v>
      </c>
      <c r="D118" s="58" t="s">
        <v>16</v>
      </c>
      <c r="E118" s="182" t="n">
        <v>4183115</v>
      </c>
      <c r="F118" s="182" t="n">
        <v>1</v>
      </c>
      <c r="G118" s="279" t="s">
        <v>17</v>
      </c>
      <c r="H118" s="280" t="s">
        <v>33</v>
      </c>
      <c r="I118" s="280" t="s">
        <v>1173</v>
      </c>
      <c r="J118" s="143"/>
      <c r="K118" s="284"/>
      <c r="L118" s="58" t="s">
        <v>1235</v>
      </c>
    </row>
    <row r="119" s="271" customFormat="true" ht="36" hidden="false" customHeight="false" outlineLevel="0" collapsed="false">
      <c r="A119" s="278" t="n">
        <v>116</v>
      </c>
      <c r="B119" s="58" t="s">
        <v>1307</v>
      </c>
      <c r="C119" s="58" t="s">
        <v>1306</v>
      </c>
      <c r="D119" s="58" t="s">
        <v>16</v>
      </c>
      <c r="E119" s="182" t="n">
        <v>4183116</v>
      </c>
      <c r="F119" s="182" t="n">
        <v>1</v>
      </c>
      <c r="G119" s="279" t="s">
        <v>17</v>
      </c>
      <c r="H119" s="280" t="s">
        <v>33</v>
      </c>
      <c r="I119" s="280" t="s">
        <v>1173</v>
      </c>
      <c r="J119" s="143" t="s">
        <v>1299</v>
      </c>
      <c r="K119" s="284"/>
      <c r="L119" s="58" t="s">
        <v>1261</v>
      </c>
    </row>
    <row r="120" s="271" customFormat="true" ht="14.25" hidden="false" customHeight="false" outlineLevel="0" collapsed="false">
      <c r="A120" s="278" t="n">
        <v>117</v>
      </c>
      <c r="B120" s="143" t="s">
        <v>1308</v>
      </c>
      <c r="C120" s="287" t="s">
        <v>408</v>
      </c>
      <c r="D120" s="287" t="s">
        <v>16</v>
      </c>
      <c r="E120" s="182" t="n">
        <v>4183117</v>
      </c>
      <c r="F120" s="287" t="n">
        <v>1</v>
      </c>
      <c r="G120" s="288" t="s">
        <v>417</v>
      </c>
      <c r="H120" s="287" t="s">
        <v>23</v>
      </c>
      <c r="I120" s="287" t="s">
        <v>1173</v>
      </c>
      <c r="J120" s="287"/>
      <c r="K120" s="289"/>
      <c r="L120" s="143"/>
    </row>
    <row r="121" s="271" customFormat="true" ht="24" hidden="false" customHeight="false" outlineLevel="0" collapsed="false">
      <c r="A121" s="278" t="n">
        <v>118</v>
      </c>
      <c r="B121" s="290" t="s">
        <v>1308</v>
      </c>
      <c r="C121" s="291" t="s">
        <v>1309</v>
      </c>
      <c r="D121" s="291" t="s">
        <v>16</v>
      </c>
      <c r="E121" s="182" t="n">
        <v>4183118</v>
      </c>
      <c r="F121" s="291" t="n">
        <v>1</v>
      </c>
      <c r="G121" s="292" t="s">
        <v>417</v>
      </c>
      <c r="H121" s="291" t="s">
        <v>33</v>
      </c>
      <c r="I121" s="291" t="s">
        <v>51</v>
      </c>
      <c r="J121" s="291" t="s">
        <v>20</v>
      </c>
      <c r="K121" s="293"/>
      <c r="L121" s="58" t="s">
        <v>1201</v>
      </c>
    </row>
    <row r="122" s="271" customFormat="true" ht="24" hidden="false" customHeight="false" outlineLevel="0" collapsed="false">
      <c r="A122" s="278" t="n">
        <v>119</v>
      </c>
      <c r="B122" s="290" t="s">
        <v>1308</v>
      </c>
      <c r="C122" s="291" t="s">
        <v>1310</v>
      </c>
      <c r="D122" s="291" t="s">
        <v>16</v>
      </c>
      <c r="E122" s="182" t="n">
        <v>4183119</v>
      </c>
      <c r="F122" s="291" t="n">
        <v>1</v>
      </c>
      <c r="G122" s="292" t="s">
        <v>417</v>
      </c>
      <c r="H122" s="291" t="s">
        <v>33</v>
      </c>
      <c r="I122" s="291" t="s">
        <v>51</v>
      </c>
      <c r="J122" s="291" t="s">
        <v>20</v>
      </c>
      <c r="K122" s="293"/>
      <c r="L122" s="58" t="s">
        <v>1247</v>
      </c>
    </row>
    <row r="123" s="271" customFormat="true" ht="24" hidden="false" customHeight="false" outlineLevel="0" collapsed="false">
      <c r="A123" s="278" t="n">
        <v>120</v>
      </c>
      <c r="B123" s="290" t="s">
        <v>1311</v>
      </c>
      <c r="C123" s="291" t="s">
        <v>1222</v>
      </c>
      <c r="D123" s="291" t="s">
        <v>16</v>
      </c>
      <c r="E123" s="182" t="n">
        <v>4183120</v>
      </c>
      <c r="F123" s="291" t="n">
        <v>1</v>
      </c>
      <c r="G123" s="292" t="s">
        <v>417</v>
      </c>
      <c r="H123" s="280" t="s">
        <v>33</v>
      </c>
      <c r="I123" s="291" t="s">
        <v>1173</v>
      </c>
      <c r="J123" s="291"/>
      <c r="K123" s="293"/>
      <c r="L123" s="290"/>
    </row>
    <row r="124" s="271" customFormat="true" ht="24" hidden="false" customHeight="false" outlineLevel="0" collapsed="false">
      <c r="A124" s="278" t="n">
        <v>121</v>
      </c>
      <c r="B124" s="290" t="s">
        <v>1311</v>
      </c>
      <c r="C124" s="291" t="s">
        <v>1222</v>
      </c>
      <c r="D124" s="291" t="s">
        <v>16</v>
      </c>
      <c r="E124" s="182" t="n">
        <v>4183121</v>
      </c>
      <c r="F124" s="291" t="n">
        <v>1</v>
      </c>
      <c r="G124" s="292" t="s">
        <v>417</v>
      </c>
      <c r="H124" s="291" t="s">
        <v>33</v>
      </c>
      <c r="I124" s="291" t="s">
        <v>1173</v>
      </c>
      <c r="J124" s="291"/>
      <c r="K124" s="294" t="s">
        <v>1217</v>
      </c>
      <c r="L124" s="290"/>
    </row>
    <row r="125" s="271" customFormat="true" ht="24" hidden="false" customHeight="false" outlineLevel="0" collapsed="false">
      <c r="A125" s="278" t="n">
        <v>122</v>
      </c>
      <c r="B125" s="290" t="s">
        <v>1311</v>
      </c>
      <c r="C125" s="291" t="s">
        <v>1218</v>
      </c>
      <c r="D125" s="291" t="s">
        <v>16</v>
      </c>
      <c r="E125" s="182" t="n">
        <v>4183122</v>
      </c>
      <c r="F125" s="291" t="n">
        <v>1</v>
      </c>
      <c r="G125" s="292" t="s">
        <v>417</v>
      </c>
      <c r="H125" s="280" t="s">
        <v>33</v>
      </c>
      <c r="I125" s="291" t="s">
        <v>1173</v>
      </c>
      <c r="J125" s="291"/>
      <c r="K125" s="294"/>
      <c r="L125" s="58" t="s">
        <v>1261</v>
      </c>
    </row>
    <row r="126" s="271" customFormat="true" ht="24" hidden="false" customHeight="false" outlineLevel="0" collapsed="false">
      <c r="A126" s="278" t="n">
        <v>123</v>
      </c>
      <c r="B126" s="290" t="s">
        <v>1312</v>
      </c>
      <c r="C126" s="291" t="s">
        <v>1222</v>
      </c>
      <c r="D126" s="291" t="s">
        <v>16</v>
      </c>
      <c r="E126" s="182" t="n">
        <v>4183123</v>
      </c>
      <c r="F126" s="291" t="n">
        <v>1</v>
      </c>
      <c r="G126" s="292" t="s">
        <v>417</v>
      </c>
      <c r="H126" s="280" t="s">
        <v>33</v>
      </c>
      <c r="I126" s="291" t="s">
        <v>1173</v>
      </c>
      <c r="J126" s="291" t="s">
        <v>20</v>
      </c>
      <c r="K126" s="294"/>
      <c r="L126" s="290"/>
    </row>
    <row r="127" s="271" customFormat="true" ht="24" hidden="false" customHeight="false" outlineLevel="0" collapsed="false">
      <c r="A127" s="278" t="n">
        <v>124</v>
      </c>
      <c r="B127" s="290" t="s">
        <v>1312</v>
      </c>
      <c r="C127" s="291" t="s">
        <v>1218</v>
      </c>
      <c r="D127" s="291" t="s">
        <v>16</v>
      </c>
      <c r="E127" s="182" t="n">
        <v>4183124</v>
      </c>
      <c r="F127" s="291" t="n">
        <v>1</v>
      </c>
      <c r="G127" s="292" t="s">
        <v>417</v>
      </c>
      <c r="H127" s="291" t="s">
        <v>33</v>
      </c>
      <c r="I127" s="291" t="s">
        <v>1173</v>
      </c>
      <c r="J127" s="291"/>
      <c r="K127" s="294" t="s">
        <v>1217</v>
      </c>
      <c r="L127" s="290"/>
    </row>
    <row r="128" s="271" customFormat="true" ht="24" hidden="false" customHeight="false" outlineLevel="0" collapsed="false">
      <c r="A128" s="278" t="n">
        <v>125</v>
      </c>
      <c r="B128" s="290" t="s">
        <v>1312</v>
      </c>
      <c r="C128" s="291" t="s">
        <v>1313</v>
      </c>
      <c r="D128" s="291" t="s">
        <v>16</v>
      </c>
      <c r="E128" s="182" t="n">
        <v>4183125</v>
      </c>
      <c r="F128" s="291" t="n">
        <v>2</v>
      </c>
      <c r="G128" s="292" t="s">
        <v>417</v>
      </c>
      <c r="H128" s="280" t="s">
        <v>33</v>
      </c>
      <c r="I128" s="291" t="s">
        <v>1173</v>
      </c>
      <c r="J128" s="291"/>
      <c r="K128" s="294"/>
      <c r="L128" s="290"/>
    </row>
    <row r="129" s="271" customFormat="true" ht="24" hidden="false" customHeight="false" outlineLevel="0" collapsed="false">
      <c r="A129" s="278" t="n">
        <v>126</v>
      </c>
      <c r="B129" s="290" t="s">
        <v>1312</v>
      </c>
      <c r="C129" s="291" t="s">
        <v>1277</v>
      </c>
      <c r="D129" s="291" t="s">
        <v>16</v>
      </c>
      <c r="E129" s="182" t="n">
        <v>4183126</v>
      </c>
      <c r="F129" s="291" t="n">
        <v>1</v>
      </c>
      <c r="G129" s="292" t="s">
        <v>417</v>
      </c>
      <c r="H129" s="280" t="s">
        <v>33</v>
      </c>
      <c r="I129" s="291" t="s">
        <v>1173</v>
      </c>
      <c r="J129" s="291"/>
      <c r="K129" s="294"/>
      <c r="L129" s="58" t="s">
        <v>1201</v>
      </c>
    </row>
    <row r="130" s="271" customFormat="true" ht="24" hidden="false" customHeight="false" outlineLevel="0" collapsed="false">
      <c r="A130" s="278" t="n">
        <v>127</v>
      </c>
      <c r="B130" s="290" t="s">
        <v>1314</v>
      </c>
      <c r="C130" s="291" t="s">
        <v>1222</v>
      </c>
      <c r="D130" s="291" t="s">
        <v>16</v>
      </c>
      <c r="E130" s="182" t="n">
        <v>4183127</v>
      </c>
      <c r="F130" s="291" t="n">
        <v>1</v>
      </c>
      <c r="G130" s="292" t="s">
        <v>417</v>
      </c>
      <c r="H130" s="280" t="s">
        <v>33</v>
      </c>
      <c r="I130" s="291" t="s">
        <v>1173</v>
      </c>
      <c r="J130" s="291"/>
      <c r="K130" s="294"/>
      <c r="L130" s="290"/>
    </row>
    <row r="131" s="271" customFormat="true" ht="24" hidden="false" customHeight="false" outlineLevel="0" collapsed="false">
      <c r="A131" s="278" t="n">
        <v>128</v>
      </c>
      <c r="B131" s="290" t="s">
        <v>1314</v>
      </c>
      <c r="C131" s="291" t="s">
        <v>1218</v>
      </c>
      <c r="D131" s="291" t="s">
        <v>16</v>
      </c>
      <c r="E131" s="182" t="n">
        <v>4183128</v>
      </c>
      <c r="F131" s="291" t="n">
        <v>1</v>
      </c>
      <c r="G131" s="292" t="s">
        <v>417</v>
      </c>
      <c r="H131" s="280" t="s">
        <v>33</v>
      </c>
      <c r="I131" s="291" t="s">
        <v>1173</v>
      </c>
      <c r="J131" s="291"/>
      <c r="K131" s="294"/>
      <c r="L131" s="58" t="s">
        <v>1201</v>
      </c>
    </row>
    <row r="132" s="271" customFormat="true" ht="24" hidden="false" customHeight="false" outlineLevel="0" collapsed="false">
      <c r="A132" s="278" t="n">
        <v>129</v>
      </c>
      <c r="B132" s="290" t="s">
        <v>1315</v>
      </c>
      <c r="C132" s="291" t="s">
        <v>1222</v>
      </c>
      <c r="D132" s="291" t="s">
        <v>16</v>
      </c>
      <c r="E132" s="182" t="n">
        <v>4183129</v>
      </c>
      <c r="F132" s="291" t="n">
        <v>1</v>
      </c>
      <c r="G132" s="292" t="s">
        <v>417</v>
      </c>
      <c r="H132" s="280" t="s">
        <v>33</v>
      </c>
      <c r="I132" s="291" t="s">
        <v>1173</v>
      </c>
      <c r="J132" s="291"/>
      <c r="K132" s="294"/>
      <c r="L132" s="58" t="s">
        <v>1201</v>
      </c>
    </row>
    <row r="133" s="271" customFormat="true" ht="24" hidden="false" customHeight="false" outlineLevel="0" collapsed="false">
      <c r="A133" s="278" t="n">
        <v>130</v>
      </c>
      <c r="B133" s="290" t="s">
        <v>1315</v>
      </c>
      <c r="C133" s="291" t="s">
        <v>1222</v>
      </c>
      <c r="D133" s="291" t="s">
        <v>16</v>
      </c>
      <c r="E133" s="182" t="n">
        <v>4183130</v>
      </c>
      <c r="F133" s="291" t="n">
        <v>1</v>
      </c>
      <c r="G133" s="292" t="s">
        <v>417</v>
      </c>
      <c r="H133" s="291" t="s">
        <v>33</v>
      </c>
      <c r="I133" s="291" t="s">
        <v>1173</v>
      </c>
      <c r="J133" s="291"/>
      <c r="K133" s="294" t="s">
        <v>1217</v>
      </c>
      <c r="L133" s="290"/>
    </row>
    <row r="134" s="271" customFormat="true" ht="24" hidden="false" customHeight="false" outlineLevel="0" collapsed="false">
      <c r="A134" s="278" t="n">
        <v>131</v>
      </c>
      <c r="B134" s="290" t="s">
        <v>1315</v>
      </c>
      <c r="C134" s="291" t="s">
        <v>1218</v>
      </c>
      <c r="D134" s="291" t="s">
        <v>16</v>
      </c>
      <c r="E134" s="182" t="n">
        <v>4183131</v>
      </c>
      <c r="F134" s="291" t="n">
        <v>1</v>
      </c>
      <c r="G134" s="292" t="s">
        <v>417</v>
      </c>
      <c r="H134" s="291" t="s">
        <v>33</v>
      </c>
      <c r="I134" s="291" t="s">
        <v>1173</v>
      </c>
      <c r="J134" s="291"/>
      <c r="K134" s="294" t="s">
        <v>24</v>
      </c>
      <c r="L134" s="58" t="s">
        <v>1201</v>
      </c>
    </row>
    <row r="135" s="271" customFormat="true" ht="24" hidden="false" customHeight="false" outlineLevel="0" collapsed="false">
      <c r="A135" s="278" t="n">
        <v>132</v>
      </c>
      <c r="B135" s="290" t="s">
        <v>1315</v>
      </c>
      <c r="C135" s="291" t="s">
        <v>1218</v>
      </c>
      <c r="D135" s="291" t="s">
        <v>16</v>
      </c>
      <c r="E135" s="182" t="n">
        <v>4183132</v>
      </c>
      <c r="F135" s="291" t="n">
        <v>2</v>
      </c>
      <c r="G135" s="292" t="s">
        <v>417</v>
      </c>
      <c r="H135" s="280" t="s">
        <v>33</v>
      </c>
      <c r="I135" s="291" t="s">
        <v>1173</v>
      </c>
      <c r="J135" s="291"/>
      <c r="K135" s="294"/>
      <c r="L135" s="290"/>
    </row>
    <row r="136" s="271" customFormat="true" ht="24" hidden="false" customHeight="false" outlineLevel="0" collapsed="false">
      <c r="A136" s="278" t="n">
        <v>133</v>
      </c>
      <c r="B136" s="290" t="s">
        <v>1316</v>
      </c>
      <c r="C136" s="291" t="s">
        <v>1222</v>
      </c>
      <c r="D136" s="291" t="s">
        <v>16</v>
      </c>
      <c r="E136" s="182" t="n">
        <v>4183133</v>
      </c>
      <c r="F136" s="291" t="n">
        <v>1</v>
      </c>
      <c r="G136" s="292" t="s">
        <v>417</v>
      </c>
      <c r="H136" s="280" t="s">
        <v>33</v>
      </c>
      <c r="I136" s="291" t="s">
        <v>1173</v>
      </c>
      <c r="J136" s="291"/>
      <c r="K136" s="294"/>
      <c r="L136" s="58" t="s">
        <v>1201</v>
      </c>
    </row>
    <row r="137" s="271" customFormat="true" ht="24" hidden="false" customHeight="false" outlineLevel="0" collapsed="false">
      <c r="A137" s="278" t="n">
        <v>134</v>
      </c>
      <c r="B137" s="290" t="s">
        <v>1316</v>
      </c>
      <c r="C137" s="291" t="s">
        <v>1222</v>
      </c>
      <c r="D137" s="291" t="s">
        <v>16</v>
      </c>
      <c r="E137" s="182" t="n">
        <v>4183134</v>
      </c>
      <c r="F137" s="291" t="n">
        <v>1</v>
      </c>
      <c r="G137" s="292" t="s">
        <v>417</v>
      </c>
      <c r="H137" s="280" t="s">
        <v>33</v>
      </c>
      <c r="I137" s="291" t="s">
        <v>1173</v>
      </c>
      <c r="J137" s="291" t="s">
        <v>20</v>
      </c>
      <c r="K137" s="294"/>
      <c r="L137" s="290"/>
    </row>
    <row r="138" s="271" customFormat="true" ht="24" hidden="false" customHeight="false" outlineLevel="0" collapsed="false">
      <c r="A138" s="278" t="n">
        <v>135</v>
      </c>
      <c r="B138" s="290" t="s">
        <v>1316</v>
      </c>
      <c r="C138" s="291" t="s">
        <v>1222</v>
      </c>
      <c r="D138" s="291" t="s">
        <v>16</v>
      </c>
      <c r="E138" s="182" t="n">
        <v>4183135</v>
      </c>
      <c r="F138" s="291" t="n">
        <v>1</v>
      </c>
      <c r="G138" s="292" t="s">
        <v>417</v>
      </c>
      <c r="H138" s="291" t="s">
        <v>33</v>
      </c>
      <c r="I138" s="291" t="s">
        <v>1173</v>
      </c>
      <c r="J138" s="291"/>
      <c r="K138" s="294" t="s">
        <v>1217</v>
      </c>
      <c r="L138" s="290"/>
    </row>
    <row r="139" s="271" customFormat="true" ht="24" hidden="false" customHeight="false" outlineLevel="0" collapsed="false">
      <c r="A139" s="278" t="n">
        <v>136</v>
      </c>
      <c r="B139" s="290" t="s">
        <v>1316</v>
      </c>
      <c r="C139" s="291" t="s">
        <v>1277</v>
      </c>
      <c r="D139" s="291" t="s">
        <v>16</v>
      </c>
      <c r="E139" s="182" t="n">
        <v>4183136</v>
      </c>
      <c r="F139" s="291" t="n">
        <v>1</v>
      </c>
      <c r="G139" s="292" t="s">
        <v>417</v>
      </c>
      <c r="H139" s="280" t="s">
        <v>33</v>
      </c>
      <c r="I139" s="291" t="s">
        <v>101</v>
      </c>
      <c r="J139" s="291"/>
      <c r="K139" s="294"/>
      <c r="L139" s="290"/>
    </row>
    <row r="140" s="271" customFormat="true" ht="24" hidden="false" customHeight="false" outlineLevel="0" collapsed="false">
      <c r="A140" s="278" t="n">
        <v>137</v>
      </c>
      <c r="B140" s="290" t="s">
        <v>1317</v>
      </c>
      <c r="C140" s="291" t="s">
        <v>1218</v>
      </c>
      <c r="D140" s="291" t="s">
        <v>16</v>
      </c>
      <c r="E140" s="182" t="n">
        <v>4183137</v>
      </c>
      <c r="F140" s="291" t="n">
        <v>1</v>
      </c>
      <c r="G140" s="292" t="s">
        <v>417</v>
      </c>
      <c r="H140" s="291" t="s">
        <v>33</v>
      </c>
      <c r="I140" s="291" t="s">
        <v>1173</v>
      </c>
      <c r="J140" s="291"/>
      <c r="K140" s="294" t="s">
        <v>1217</v>
      </c>
      <c r="L140" s="290"/>
    </row>
    <row r="141" s="271" customFormat="true" ht="24" hidden="false" customHeight="false" outlineLevel="0" collapsed="false">
      <c r="A141" s="278" t="n">
        <v>138</v>
      </c>
      <c r="B141" s="290" t="s">
        <v>1317</v>
      </c>
      <c r="C141" s="291" t="s">
        <v>1222</v>
      </c>
      <c r="D141" s="291" t="s">
        <v>16</v>
      </c>
      <c r="E141" s="182" t="n">
        <v>4183138</v>
      </c>
      <c r="F141" s="291" t="n">
        <v>1</v>
      </c>
      <c r="G141" s="292" t="s">
        <v>417</v>
      </c>
      <c r="H141" s="280" t="s">
        <v>33</v>
      </c>
      <c r="I141" s="291" t="s">
        <v>101</v>
      </c>
      <c r="J141" s="291"/>
      <c r="K141" s="294"/>
      <c r="L141" s="290"/>
    </row>
    <row r="142" s="271" customFormat="true" ht="24" hidden="false" customHeight="false" outlineLevel="0" collapsed="false">
      <c r="A142" s="278" t="n">
        <v>139</v>
      </c>
      <c r="B142" s="290" t="s">
        <v>1317</v>
      </c>
      <c r="C142" s="291" t="s">
        <v>1218</v>
      </c>
      <c r="D142" s="291" t="s">
        <v>16</v>
      </c>
      <c r="E142" s="182" t="n">
        <v>4183139</v>
      </c>
      <c r="F142" s="291" t="n">
        <v>1</v>
      </c>
      <c r="G142" s="292" t="s">
        <v>417</v>
      </c>
      <c r="H142" s="280" t="s">
        <v>33</v>
      </c>
      <c r="I142" s="291" t="s">
        <v>1173</v>
      </c>
      <c r="J142" s="291"/>
      <c r="K142" s="294"/>
      <c r="L142" s="58" t="s">
        <v>1201</v>
      </c>
    </row>
    <row r="143" s="271" customFormat="true" ht="24" hidden="false" customHeight="false" outlineLevel="0" collapsed="false">
      <c r="A143" s="278" t="n">
        <v>140</v>
      </c>
      <c r="B143" s="290" t="s">
        <v>1318</v>
      </c>
      <c r="C143" s="291" t="s">
        <v>1222</v>
      </c>
      <c r="D143" s="291" t="s">
        <v>16</v>
      </c>
      <c r="E143" s="182" t="n">
        <v>4183140</v>
      </c>
      <c r="F143" s="291" t="n">
        <v>1</v>
      </c>
      <c r="G143" s="292" t="s">
        <v>417</v>
      </c>
      <c r="H143" s="291" t="s">
        <v>33</v>
      </c>
      <c r="I143" s="291" t="s">
        <v>1173</v>
      </c>
      <c r="J143" s="291"/>
      <c r="K143" s="294" t="s">
        <v>1217</v>
      </c>
      <c r="L143" s="290"/>
    </row>
    <row r="144" s="271" customFormat="true" ht="24" hidden="false" customHeight="false" outlineLevel="0" collapsed="false">
      <c r="A144" s="278" t="n">
        <v>141</v>
      </c>
      <c r="B144" s="58" t="s">
        <v>1319</v>
      </c>
      <c r="C144" s="58" t="s">
        <v>1277</v>
      </c>
      <c r="D144" s="58" t="s">
        <v>16</v>
      </c>
      <c r="E144" s="182" t="n">
        <v>4183141</v>
      </c>
      <c r="F144" s="182" t="n">
        <v>1</v>
      </c>
      <c r="G144" s="279" t="s">
        <v>17</v>
      </c>
      <c r="H144" s="280" t="s">
        <v>33</v>
      </c>
      <c r="I144" s="280" t="s">
        <v>1173</v>
      </c>
      <c r="J144" s="143"/>
      <c r="K144" s="284"/>
      <c r="L144" s="182"/>
    </row>
    <row r="145" s="271" customFormat="true" ht="24" hidden="false" customHeight="false" outlineLevel="0" collapsed="false">
      <c r="A145" s="278" t="n">
        <v>142</v>
      </c>
      <c r="B145" s="58" t="s">
        <v>1319</v>
      </c>
      <c r="C145" s="58" t="s">
        <v>1222</v>
      </c>
      <c r="D145" s="58" t="s">
        <v>16</v>
      </c>
      <c r="E145" s="182" t="n">
        <v>4183142</v>
      </c>
      <c r="F145" s="182" t="n">
        <v>1</v>
      </c>
      <c r="G145" s="279" t="s">
        <v>17</v>
      </c>
      <c r="H145" s="280" t="s">
        <v>33</v>
      </c>
      <c r="I145" s="280" t="s">
        <v>1173</v>
      </c>
      <c r="J145" s="143"/>
      <c r="K145" s="284" t="s">
        <v>1217</v>
      </c>
      <c r="L145" s="182"/>
    </row>
    <row r="146" s="271" customFormat="true" ht="24" hidden="false" customHeight="false" outlineLevel="0" collapsed="false">
      <c r="A146" s="278" t="n">
        <v>143</v>
      </c>
      <c r="B146" s="58" t="s">
        <v>1320</v>
      </c>
      <c r="C146" s="58" t="s">
        <v>1313</v>
      </c>
      <c r="D146" s="58" t="s">
        <v>16</v>
      </c>
      <c r="E146" s="182" t="n">
        <v>4183143</v>
      </c>
      <c r="F146" s="182" t="n">
        <v>1</v>
      </c>
      <c r="G146" s="279" t="s">
        <v>17</v>
      </c>
      <c r="H146" s="280" t="s">
        <v>33</v>
      </c>
      <c r="I146" s="280" t="s">
        <v>1173</v>
      </c>
      <c r="J146" s="143"/>
      <c r="K146" s="284"/>
      <c r="L146" s="58" t="s">
        <v>118</v>
      </c>
    </row>
    <row r="147" s="271" customFormat="true" ht="24" hidden="false" customHeight="false" outlineLevel="0" collapsed="false">
      <c r="A147" s="278" t="n">
        <v>144</v>
      </c>
      <c r="B147" s="58" t="s">
        <v>1320</v>
      </c>
      <c r="C147" s="58" t="s">
        <v>1218</v>
      </c>
      <c r="D147" s="58" t="s">
        <v>16</v>
      </c>
      <c r="E147" s="182" t="n">
        <v>4183144</v>
      </c>
      <c r="F147" s="182" t="n">
        <v>1</v>
      </c>
      <c r="G147" s="279" t="s">
        <v>17</v>
      </c>
      <c r="H147" s="280" t="s">
        <v>33</v>
      </c>
      <c r="I147" s="280" t="s">
        <v>1173</v>
      </c>
      <c r="J147" s="143"/>
      <c r="K147" s="284" t="s">
        <v>24</v>
      </c>
      <c r="L147" s="182"/>
    </row>
    <row r="148" s="271" customFormat="true" ht="24" hidden="false" customHeight="false" outlineLevel="0" collapsed="false">
      <c r="A148" s="278" t="n">
        <v>145</v>
      </c>
      <c r="B148" s="58" t="s">
        <v>1320</v>
      </c>
      <c r="C148" s="58" t="s">
        <v>1277</v>
      </c>
      <c r="D148" s="58" t="s">
        <v>16</v>
      </c>
      <c r="E148" s="182" t="n">
        <v>4183145</v>
      </c>
      <c r="F148" s="182" t="n">
        <v>1</v>
      </c>
      <c r="G148" s="279" t="s">
        <v>17</v>
      </c>
      <c r="H148" s="280" t="s">
        <v>33</v>
      </c>
      <c r="I148" s="280" t="s">
        <v>1173</v>
      </c>
      <c r="J148" s="143"/>
      <c r="K148" s="284" t="s">
        <v>1217</v>
      </c>
      <c r="L148" s="182"/>
    </row>
    <row r="149" s="271" customFormat="true" ht="24" hidden="false" customHeight="false" outlineLevel="0" collapsed="false">
      <c r="A149" s="278" t="n">
        <v>146</v>
      </c>
      <c r="B149" s="58" t="s">
        <v>1321</v>
      </c>
      <c r="C149" s="58" t="s">
        <v>1218</v>
      </c>
      <c r="D149" s="58" t="s">
        <v>16</v>
      </c>
      <c r="E149" s="182" t="n">
        <v>4183146</v>
      </c>
      <c r="F149" s="182" t="n">
        <v>1</v>
      </c>
      <c r="G149" s="279" t="s">
        <v>17</v>
      </c>
      <c r="H149" s="280" t="s">
        <v>33</v>
      </c>
      <c r="I149" s="280" t="s">
        <v>1173</v>
      </c>
      <c r="J149" s="143"/>
      <c r="K149" s="284" t="s">
        <v>1223</v>
      </c>
      <c r="L149" s="182"/>
    </row>
    <row r="150" s="271" customFormat="true" ht="24" hidden="false" customHeight="false" outlineLevel="0" collapsed="false">
      <c r="A150" s="278" t="n">
        <v>147</v>
      </c>
      <c r="B150" s="58" t="s">
        <v>1321</v>
      </c>
      <c r="C150" s="58" t="s">
        <v>1277</v>
      </c>
      <c r="D150" s="58" t="s">
        <v>16</v>
      </c>
      <c r="E150" s="182" t="n">
        <v>4183147</v>
      </c>
      <c r="F150" s="182" t="n">
        <v>1</v>
      </c>
      <c r="G150" s="279" t="s">
        <v>17</v>
      </c>
      <c r="H150" s="280" t="s">
        <v>33</v>
      </c>
      <c r="I150" s="280" t="s">
        <v>1173</v>
      </c>
      <c r="J150" s="143" t="s">
        <v>20</v>
      </c>
      <c r="K150" s="284"/>
      <c r="L150" s="182"/>
    </row>
    <row r="151" s="271" customFormat="true" ht="24" hidden="false" customHeight="false" outlineLevel="0" collapsed="false">
      <c r="A151" s="278" t="n">
        <v>148</v>
      </c>
      <c r="B151" s="58" t="s">
        <v>1322</v>
      </c>
      <c r="C151" s="58" t="s">
        <v>1313</v>
      </c>
      <c r="D151" s="58" t="s">
        <v>16</v>
      </c>
      <c r="E151" s="182" t="n">
        <v>4183148</v>
      </c>
      <c r="F151" s="182" t="n">
        <v>1</v>
      </c>
      <c r="G151" s="279" t="s">
        <v>17</v>
      </c>
      <c r="H151" s="280" t="s">
        <v>33</v>
      </c>
      <c r="I151" s="280" t="s">
        <v>1173</v>
      </c>
      <c r="J151" s="143" t="s">
        <v>20</v>
      </c>
      <c r="K151" s="284"/>
      <c r="L151" s="182"/>
    </row>
    <row r="152" s="271" customFormat="true" ht="24" hidden="false" customHeight="false" outlineLevel="0" collapsed="false">
      <c r="A152" s="278" t="n">
        <v>149</v>
      </c>
      <c r="B152" s="58" t="s">
        <v>1323</v>
      </c>
      <c r="C152" s="58" t="s">
        <v>1218</v>
      </c>
      <c r="D152" s="58" t="s">
        <v>16</v>
      </c>
      <c r="E152" s="182" t="n">
        <v>4183149</v>
      </c>
      <c r="F152" s="182" t="n">
        <v>1</v>
      </c>
      <c r="G152" s="279" t="s">
        <v>17</v>
      </c>
      <c r="H152" s="280" t="s">
        <v>33</v>
      </c>
      <c r="I152" s="280" t="s">
        <v>1173</v>
      </c>
      <c r="J152" s="143"/>
      <c r="K152" s="284" t="s">
        <v>1223</v>
      </c>
      <c r="L152" s="58" t="s">
        <v>151</v>
      </c>
    </row>
    <row r="153" s="271" customFormat="true" ht="24" hidden="false" customHeight="false" outlineLevel="0" collapsed="false">
      <c r="A153" s="278" t="n">
        <v>150</v>
      </c>
      <c r="B153" s="58" t="s">
        <v>1324</v>
      </c>
      <c r="C153" s="58" t="s">
        <v>1277</v>
      </c>
      <c r="D153" s="58" t="s">
        <v>16</v>
      </c>
      <c r="E153" s="182" t="n">
        <v>4183150</v>
      </c>
      <c r="F153" s="182" t="n">
        <v>1</v>
      </c>
      <c r="G153" s="279" t="s">
        <v>17</v>
      </c>
      <c r="H153" s="280" t="s">
        <v>33</v>
      </c>
      <c r="I153" s="280" t="s">
        <v>1173</v>
      </c>
      <c r="J153" s="143" t="s">
        <v>20</v>
      </c>
      <c r="K153" s="284"/>
      <c r="L153" s="182"/>
    </row>
    <row r="154" s="271" customFormat="true" ht="24" hidden="false" customHeight="false" outlineLevel="0" collapsed="false">
      <c r="A154" s="278" t="n">
        <v>151</v>
      </c>
      <c r="B154" s="58" t="s">
        <v>1325</v>
      </c>
      <c r="C154" s="58" t="s">
        <v>1218</v>
      </c>
      <c r="D154" s="58" t="s">
        <v>16</v>
      </c>
      <c r="E154" s="182" t="n">
        <v>4183151</v>
      </c>
      <c r="F154" s="182" t="n">
        <v>1</v>
      </c>
      <c r="G154" s="279" t="s">
        <v>17</v>
      </c>
      <c r="H154" s="280" t="s">
        <v>33</v>
      </c>
      <c r="I154" s="280" t="s">
        <v>1173</v>
      </c>
      <c r="J154" s="143"/>
      <c r="K154" s="284" t="s">
        <v>1217</v>
      </c>
      <c r="L154" s="182"/>
    </row>
    <row r="155" s="271" customFormat="true" ht="24" hidden="false" customHeight="false" outlineLevel="0" collapsed="false">
      <c r="A155" s="278" t="n">
        <v>152</v>
      </c>
      <c r="B155" s="58" t="s">
        <v>1325</v>
      </c>
      <c r="C155" s="58" t="s">
        <v>1222</v>
      </c>
      <c r="D155" s="58" t="s">
        <v>16</v>
      </c>
      <c r="E155" s="182" t="n">
        <v>4183152</v>
      </c>
      <c r="F155" s="182" t="n">
        <v>1</v>
      </c>
      <c r="G155" s="279" t="s">
        <v>17</v>
      </c>
      <c r="H155" s="280" t="s">
        <v>33</v>
      </c>
      <c r="I155" s="280" t="s">
        <v>1173</v>
      </c>
      <c r="J155" s="143"/>
      <c r="K155" s="284" t="s">
        <v>1223</v>
      </c>
      <c r="L155" s="182"/>
    </row>
    <row r="156" s="271" customFormat="true" ht="24" hidden="false" customHeight="false" outlineLevel="0" collapsed="false">
      <c r="A156" s="278" t="n">
        <v>153</v>
      </c>
      <c r="B156" s="58" t="s">
        <v>1326</v>
      </c>
      <c r="C156" s="58" t="s">
        <v>1313</v>
      </c>
      <c r="D156" s="58" t="s">
        <v>16</v>
      </c>
      <c r="E156" s="182" t="n">
        <v>4183153</v>
      </c>
      <c r="F156" s="182" t="n">
        <v>1</v>
      </c>
      <c r="G156" s="279" t="s">
        <v>17</v>
      </c>
      <c r="H156" s="280" t="s">
        <v>33</v>
      </c>
      <c r="I156" s="280" t="s">
        <v>1173</v>
      </c>
      <c r="J156" s="143"/>
      <c r="K156" s="284" t="s">
        <v>1217</v>
      </c>
      <c r="L156" s="182"/>
    </row>
    <row r="157" s="271" customFormat="true" ht="24" hidden="false" customHeight="false" outlineLevel="0" collapsed="false">
      <c r="A157" s="278" t="n">
        <v>154</v>
      </c>
      <c r="B157" s="58" t="s">
        <v>1326</v>
      </c>
      <c r="C157" s="58" t="s">
        <v>1277</v>
      </c>
      <c r="D157" s="58" t="s">
        <v>16</v>
      </c>
      <c r="E157" s="182" t="n">
        <v>4183154</v>
      </c>
      <c r="F157" s="182" t="n">
        <v>1</v>
      </c>
      <c r="G157" s="279" t="s">
        <v>17</v>
      </c>
      <c r="H157" s="280" t="s">
        <v>33</v>
      </c>
      <c r="I157" s="280" t="s">
        <v>1173</v>
      </c>
      <c r="J157" s="143" t="s">
        <v>1327</v>
      </c>
      <c r="K157" s="284"/>
      <c r="L157" s="58" t="s">
        <v>1328</v>
      </c>
    </row>
    <row r="158" s="271" customFormat="true" ht="24" hidden="false" customHeight="false" outlineLevel="0" collapsed="false">
      <c r="A158" s="278" t="n">
        <v>155</v>
      </c>
      <c r="B158" s="58" t="s">
        <v>1326</v>
      </c>
      <c r="C158" s="58" t="s">
        <v>1313</v>
      </c>
      <c r="D158" s="58" t="s">
        <v>16</v>
      </c>
      <c r="E158" s="182" t="n">
        <v>4183155</v>
      </c>
      <c r="F158" s="182" t="n">
        <v>1</v>
      </c>
      <c r="G158" s="279" t="s">
        <v>17</v>
      </c>
      <c r="H158" s="280" t="s">
        <v>33</v>
      </c>
      <c r="I158" s="280" t="s">
        <v>1173</v>
      </c>
      <c r="J158" s="143" t="s">
        <v>20</v>
      </c>
      <c r="K158" s="284"/>
      <c r="L158" s="182"/>
    </row>
  </sheetData>
  <mergeCells count="2">
    <mergeCell ref="A1:L1"/>
    <mergeCell ref="A2:L2"/>
  </mergeCells>
  <dataValidations count="4">
    <dataValidation allowBlank="true" errorStyle="stop" operator="between" showDropDown="false" showErrorMessage="true" showInputMessage="false" sqref="H4:H119 H123 H125:H126 H128:H132 H135:H137 H139 H141:H142 H144:H158" type="list">
      <formula1>"研究生,本科及以上,大专及以上,中专、高中及以上"</formula1>
      <formula2>0</formula2>
    </dataValidation>
    <dataValidation allowBlank="true" errorStyle="stop" operator="between" showDropDown="false" showErrorMessage="true" showInputMessage="false" sqref="J4:J119 J144:J158"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D4:D119 D144:D158" type="list">
      <formula1>"主任科员,副主任科员,科员"</formula1>
      <formula2>0</formula2>
    </dataValidation>
    <dataValidation allowBlank="true" errorStyle="stop" operator="between" showDropDown="false" showErrorMessage="true" showInputMessage="false" sqref="G4:G119 G144:G158" type="list">
      <formula1>"35周岁及以下,30周岁及以下,25周岁及以下"</formula1>
      <formula2>0</formula2>
    </dataValidation>
  </dataValidations>
  <printOptions headings="false" gridLines="false" gridLinesSet="true" horizontalCentered="false" verticalCentered="false"/>
  <pageMargins left="0.747916666666667" right="0.747916666666667" top="0.54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S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51.75" zeroHeight="false" outlineLevelRow="0" outlineLevelCol="0"/>
  <cols>
    <col collapsed="false" customWidth="true" hidden="false" outlineLevel="0" max="1" min="1" style="271" width="4.75"/>
    <col collapsed="false" customWidth="true" hidden="false" outlineLevel="0" max="2" min="2" style="271" width="16.49"/>
    <col collapsed="false" customWidth="true" hidden="false" outlineLevel="0" max="4" min="4" style="271" width="4.37"/>
    <col collapsed="false" customWidth="true" hidden="false" outlineLevel="0" max="5" min="5" style="271" width="8.36"/>
    <col collapsed="false" customWidth="true" hidden="false" outlineLevel="0" max="6" min="6" style="271" width="4.87"/>
    <col collapsed="false" customWidth="true" hidden="false" outlineLevel="0" max="9" min="9" style="271" width="12.5"/>
    <col collapsed="false" customWidth="true" hidden="false" outlineLevel="0" max="11" min="11" style="271" width="7.5"/>
    <col collapsed="false" customWidth="true" hidden="false" outlineLevel="0" max="12" min="12" style="271" width="22.74"/>
    <col collapsed="false" customWidth="true" hidden="false" outlineLevel="0" max="14" min="14" style="271" width="12.36"/>
  </cols>
  <sheetData>
    <row r="1" s="273" customFormat="true" ht="24" hidden="false" customHeight="true" outlineLevel="0" collapsed="false">
      <c r="A1" s="272" t="s">
        <v>1329</v>
      </c>
      <c r="B1" s="272"/>
      <c r="C1" s="272"/>
      <c r="D1" s="272"/>
      <c r="E1" s="272"/>
      <c r="F1" s="272"/>
      <c r="G1" s="272"/>
      <c r="H1" s="272"/>
      <c r="I1" s="272"/>
      <c r="J1" s="272"/>
      <c r="K1" s="272"/>
      <c r="L1" s="272"/>
    </row>
    <row r="2" s="273" customFormat="true" ht="22.5" hidden="false" customHeight="true" outlineLevel="0" collapsed="false">
      <c r="A2" s="274" t="s">
        <v>1191</v>
      </c>
      <c r="B2" s="274"/>
      <c r="C2" s="274"/>
      <c r="D2" s="274"/>
      <c r="E2" s="274"/>
      <c r="F2" s="274"/>
      <c r="G2" s="274"/>
      <c r="H2" s="274"/>
      <c r="I2" s="274"/>
      <c r="J2" s="274"/>
      <c r="K2" s="274"/>
      <c r="L2" s="274"/>
    </row>
    <row r="3" s="296" customFormat="true" ht="33" hidden="false" customHeight="true" outlineLevel="0" collapsed="false">
      <c r="A3" s="275" t="s">
        <v>2</v>
      </c>
      <c r="B3" s="276" t="s">
        <v>3</v>
      </c>
      <c r="C3" s="276" t="s">
        <v>4</v>
      </c>
      <c r="D3" s="276" t="s">
        <v>5</v>
      </c>
      <c r="E3" s="276" t="s">
        <v>6</v>
      </c>
      <c r="F3" s="276" t="s">
        <v>7</v>
      </c>
      <c r="G3" s="276" t="s">
        <v>8</v>
      </c>
      <c r="H3" s="275" t="s">
        <v>9</v>
      </c>
      <c r="I3" s="275" t="s">
        <v>10</v>
      </c>
      <c r="J3" s="275" t="s">
        <v>11</v>
      </c>
      <c r="K3" s="275" t="s">
        <v>12</v>
      </c>
      <c r="L3" s="275" t="s">
        <v>13</v>
      </c>
      <c r="M3" s="295"/>
      <c r="N3" s="295"/>
      <c r="O3" s="295"/>
      <c r="P3" s="295"/>
      <c r="Q3" s="295"/>
      <c r="R3" s="295"/>
      <c r="S3" s="295"/>
      <c r="T3" s="295"/>
      <c r="U3" s="295"/>
      <c r="V3" s="295"/>
      <c r="W3" s="295"/>
      <c r="X3" s="295"/>
      <c r="Y3" s="295"/>
      <c r="Z3" s="295"/>
      <c r="AA3" s="295"/>
      <c r="AB3" s="295"/>
      <c r="AC3" s="295"/>
      <c r="AD3" s="295"/>
      <c r="AE3" s="295"/>
      <c r="AF3" s="295"/>
      <c r="AG3" s="295"/>
      <c r="AH3" s="295"/>
      <c r="AI3" s="295"/>
      <c r="AJ3" s="295"/>
      <c r="AK3" s="295"/>
      <c r="AL3" s="295"/>
      <c r="AM3" s="295"/>
      <c r="AN3" s="295"/>
      <c r="AO3" s="295"/>
      <c r="AP3" s="295"/>
      <c r="AQ3" s="295"/>
      <c r="AR3" s="295"/>
      <c r="AS3" s="295"/>
      <c r="AT3" s="295"/>
      <c r="AU3" s="295"/>
      <c r="AV3" s="295"/>
      <c r="AW3" s="295"/>
      <c r="AX3" s="295"/>
      <c r="AY3" s="295"/>
      <c r="AZ3" s="295"/>
      <c r="BA3" s="295"/>
      <c r="BB3" s="295"/>
      <c r="BC3" s="295"/>
      <c r="BD3" s="295"/>
      <c r="BE3" s="295"/>
      <c r="BF3" s="295"/>
      <c r="BG3" s="295"/>
      <c r="BH3" s="295"/>
      <c r="BI3" s="295"/>
      <c r="BJ3" s="295"/>
      <c r="BK3" s="295"/>
      <c r="BL3" s="295"/>
      <c r="BM3" s="295"/>
      <c r="BN3" s="295"/>
      <c r="BO3" s="295"/>
      <c r="BP3" s="295"/>
      <c r="BQ3" s="295"/>
      <c r="BR3" s="295"/>
      <c r="BS3" s="295"/>
      <c r="BT3" s="295"/>
      <c r="BU3" s="295"/>
      <c r="BV3" s="295"/>
      <c r="BW3" s="295"/>
      <c r="BX3" s="295"/>
      <c r="BY3" s="295"/>
      <c r="BZ3" s="295"/>
      <c r="CA3" s="295"/>
      <c r="CB3" s="295"/>
      <c r="CC3" s="295"/>
      <c r="CD3" s="295"/>
      <c r="CE3" s="295"/>
      <c r="CF3" s="295"/>
      <c r="CG3" s="295"/>
      <c r="CH3" s="295"/>
      <c r="CI3" s="295"/>
      <c r="CJ3" s="295"/>
      <c r="CK3" s="295"/>
      <c r="CL3" s="295"/>
      <c r="CM3" s="295"/>
      <c r="CN3" s="295"/>
      <c r="CO3" s="295"/>
      <c r="CP3" s="295"/>
      <c r="CQ3" s="295"/>
      <c r="CR3" s="295"/>
      <c r="CS3" s="295"/>
      <c r="CT3" s="295"/>
      <c r="CU3" s="295"/>
      <c r="CV3" s="295"/>
      <c r="CW3" s="295"/>
      <c r="CX3" s="295"/>
      <c r="CY3" s="295"/>
      <c r="CZ3" s="295"/>
      <c r="DA3" s="295"/>
      <c r="DB3" s="295"/>
      <c r="DC3" s="295"/>
      <c r="DD3" s="295"/>
      <c r="DE3" s="295"/>
      <c r="DF3" s="295"/>
      <c r="DG3" s="295"/>
      <c r="DH3" s="295"/>
      <c r="DI3" s="295"/>
      <c r="DJ3" s="295"/>
      <c r="DK3" s="295"/>
      <c r="DL3" s="295"/>
      <c r="DM3" s="295"/>
      <c r="DN3" s="295"/>
      <c r="DO3" s="295"/>
      <c r="DP3" s="295"/>
      <c r="DQ3" s="295"/>
      <c r="DR3" s="295"/>
      <c r="DS3" s="295"/>
      <c r="DT3" s="295"/>
      <c r="DU3" s="295"/>
      <c r="DV3" s="295"/>
      <c r="DW3" s="295"/>
      <c r="DX3" s="295"/>
      <c r="DY3" s="295"/>
      <c r="DZ3" s="295"/>
      <c r="EA3" s="295"/>
      <c r="EB3" s="295"/>
      <c r="EC3" s="295"/>
      <c r="ED3" s="295"/>
      <c r="EE3" s="295"/>
      <c r="EF3" s="295"/>
      <c r="EG3" s="295"/>
      <c r="EH3" s="295"/>
      <c r="EI3" s="295"/>
      <c r="EJ3" s="295"/>
      <c r="EK3" s="295"/>
      <c r="EL3" s="295"/>
      <c r="EM3" s="295"/>
      <c r="EN3" s="295"/>
      <c r="EO3" s="295"/>
      <c r="EP3" s="295"/>
      <c r="EQ3" s="295"/>
      <c r="ER3" s="295"/>
      <c r="ES3" s="295"/>
      <c r="ET3" s="295"/>
      <c r="EU3" s="295"/>
      <c r="EV3" s="295"/>
      <c r="EW3" s="295"/>
      <c r="EX3" s="295"/>
      <c r="EY3" s="295"/>
      <c r="EZ3" s="295"/>
      <c r="FA3" s="295"/>
      <c r="FB3" s="295"/>
      <c r="FC3" s="295"/>
      <c r="FD3" s="295"/>
      <c r="FE3" s="295"/>
      <c r="FF3" s="295"/>
      <c r="FG3" s="295"/>
      <c r="FH3" s="295"/>
      <c r="FI3" s="295"/>
      <c r="FJ3" s="295"/>
      <c r="FK3" s="295"/>
      <c r="FL3" s="295"/>
      <c r="FM3" s="295"/>
      <c r="FN3" s="295"/>
      <c r="FO3" s="295"/>
      <c r="FP3" s="295"/>
      <c r="FQ3" s="295"/>
      <c r="FR3" s="295"/>
      <c r="FS3" s="295"/>
      <c r="FT3" s="295"/>
      <c r="FU3" s="295"/>
      <c r="FV3" s="295"/>
      <c r="FW3" s="295"/>
      <c r="FX3" s="295"/>
      <c r="FY3" s="295"/>
      <c r="FZ3" s="295"/>
      <c r="GA3" s="295"/>
      <c r="GB3" s="295"/>
      <c r="GC3" s="295"/>
      <c r="GD3" s="295"/>
      <c r="GE3" s="295"/>
      <c r="GF3" s="295"/>
      <c r="GG3" s="295"/>
      <c r="GH3" s="295"/>
      <c r="GI3" s="295"/>
      <c r="GJ3" s="295"/>
      <c r="GK3" s="295"/>
      <c r="GL3" s="295"/>
      <c r="GM3" s="295"/>
      <c r="GN3" s="295"/>
      <c r="GO3" s="295"/>
      <c r="GP3" s="295"/>
      <c r="GQ3" s="295"/>
      <c r="GR3" s="295"/>
      <c r="GS3" s="295"/>
      <c r="GT3" s="295"/>
      <c r="GU3" s="295"/>
      <c r="GV3" s="295"/>
      <c r="GW3" s="295"/>
      <c r="GX3" s="295"/>
      <c r="GY3" s="295"/>
      <c r="GZ3" s="295"/>
      <c r="HA3" s="295"/>
      <c r="HB3" s="295"/>
      <c r="HC3" s="295"/>
      <c r="HD3" s="295"/>
      <c r="HE3" s="295"/>
      <c r="HF3" s="295"/>
      <c r="HG3" s="295"/>
      <c r="HH3" s="295"/>
      <c r="HI3" s="295"/>
      <c r="HJ3" s="295"/>
      <c r="HK3" s="295"/>
      <c r="HL3" s="295"/>
      <c r="HM3" s="295"/>
      <c r="HN3" s="295"/>
      <c r="HO3" s="295"/>
      <c r="HP3" s="295"/>
      <c r="HQ3" s="295"/>
      <c r="HR3" s="295"/>
      <c r="HS3" s="295"/>
      <c r="HT3" s="295"/>
      <c r="HU3" s="295"/>
      <c r="HV3" s="295"/>
      <c r="HW3" s="295"/>
      <c r="HX3" s="295"/>
      <c r="HY3" s="295"/>
      <c r="HZ3" s="295"/>
      <c r="IA3" s="295"/>
      <c r="IB3" s="295"/>
      <c r="IC3" s="295"/>
      <c r="ID3" s="295"/>
      <c r="IE3" s="295"/>
      <c r="IF3" s="295"/>
      <c r="IG3" s="295"/>
      <c r="IH3" s="295"/>
      <c r="II3" s="295"/>
      <c r="IJ3" s="295"/>
      <c r="IK3" s="295"/>
      <c r="IL3" s="295"/>
      <c r="IM3" s="295"/>
      <c r="IN3" s="295"/>
      <c r="IO3" s="295"/>
      <c r="IP3" s="295"/>
      <c r="IQ3" s="295"/>
      <c r="IR3" s="295"/>
      <c r="IS3" s="295"/>
    </row>
    <row r="4" s="298" customFormat="true" ht="24" hidden="false" customHeight="true" outlineLevel="0" collapsed="false">
      <c r="A4" s="278" t="n">
        <v>1</v>
      </c>
      <c r="B4" s="58" t="s">
        <v>1330</v>
      </c>
      <c r="C4" s="58" t="s">
        <v>408</v>
      </c>
      <c r="D4" s="58" t="s">
        <v>16</v>
      </c>
      <c r="E4" s="182" t="n">
        <v>4183156</v>
      </c>
      <c r="F4" s="182" t="n">
        <v>1</v>
      </c>
      <c r="G4" s="279" t="s">
        <v>17</v>
      </c>
      <c r="H4" s="280" t="s">
        <v>937</v>
      </c>
      <c r="I4" s="280" t="s">
        <v>1331</v>
      </c>
      <c r="J4" s="281"/>
      <c r="K4" s="282"/>
      <c r="L4" s="182"/>
      <c r="M4" s="297"/>
      <c r="N4" s="297"/>
      <c r="O4" s="297"/>
      <c r="P4" s="297"/>
      <c r="Q4" s="297"/>
      <c r="R4" s="297"/>
      <c r="S4" s="297"/>
      <c r="T4" s="297"/>
      <c r="U4" s="297"/>
      <c r="V4" s="297"/>
      <c r="W4" s="297"/>
      <c r="X4" s="297"/>
      <c r="Y4" s="297"/>
      <c r="Z4" s="297"/>
      <c r="AA4" s="297"/>
      <c r="AB4" s="297"/>
      <c r="AC4" s="297"/>
      <c r="AD4" s="297"/>
      <c r="AE4" s="297"/>
      <c r="AF4" s="297"/>
      <c r="AG4" s="297"/>
      <c r="AH4" s="297"/>
      <c r="AI4" s="297"/>
      <c r="AJ4" s="297"/>
      <c r="AK4" s="297"/>
      <c r="AL4" s="297"/>
      <c r="AM4" s="297"/>
      <c r="AN4" s="297"/>
      <c r="AO4" s="297"/>
      <c r="AP4" s="297"/>
      <c r="AQ4" s="297"/>
      <c r="AR4" s="297"/>
      <c r="AS4" s="297"/>
      <c r="AT4" s="297"/>
      <c r="AU4" s="297"/>
      <c r="AV4" s="297"/>
      <c r="AW4" s="297"/>
      <c r="AX4" s="297"/>
      <c r="AY4" s="297"/>
      <c r="AZ4" s="297"/>
      <c r="BA4" s="297"/>
      <c r="BB4" s="297"/>
      <c r="BC4" s="297"/>
      <c r="BD4" s="297"/>
      <c r="BE4" s="297"/>
      <c r="BF4" s="297"/>
      <c r="BG4" s="297"/>
      <c r="BH4" s="297"/>
      <c r="BI4" s="297"/>
      <c r="BJ4" s="297"/>
      <c r="BK4" s="297"/>
      <c r="BL4" s="297"/>
      <c r="BM4" s="297"/>
      <c r="BN4" s="297"/>
      <c r="BO4" s="297"/>
      <c r="BP4" s="297"/>
      <c r="BQ4" s="297"/>
      <c r="BR4" s="297"/>
      <c r="BS4" s="297"/>
      <c r="BT4" s="297"/>
      <c r="BU4" s="297"/>
      <c r="BV4" s="297"/>
      <c r="BW4" s="297"/>
      <c r="BX4" s="297"/>
      <c r="BY4" s="297"/>
      <c r="BZ4" s="297"/>
      <c r="CA4" s="297"/>
      <c r="CB4" s="297"/>
      <c r="CC4" s="297"/>
      <c r="CD4" s="297"/>
      <c r="CE4" s="297"/>
      <c r="CF4" s="297"/>
      <c r="CG4" s="297"/>
      <c r="CH4" s="297"/>
      <c r="CI4" s="297"/>
      <c r="CJ4" s="297"/>
      <c r="CK4" s="297"/>
      <c r="CL4" s="297"/>
      <c r="CM4" s="297"/>
      <c r="CN4" s="297"/>
      <c r="CO4" s="297"/>
      <c r="CP4" s="297"/>
      <c r="CQ4" s="297"/>
      <c r="CR4" s="297"/>
      <c r="CS4" s="297"/>
      <c r="CT4" s="297"/>
      <c r="CU4" s="297"/>
      <c r="CV4" s="297"/>
      <c r="CW4" s="297"/>
      <c r="CX4" s="297"/>
      <c r="CY4" s="297"/>
      <c r="CZ4" s="297"/>
      <c r="DA4" s="297"/>
      <c r="DB4" s="297"/>
      <c r="DC4" s="297"/>
      <c r="DD4" s="297"/>
      <c r="DE4" s="297"/>
      <c r="DF4" s="297"/>
      <c r="DG4" s="297"/>
      <c r="DH4" s="297"/>
      <c r="DI4" s="297"/>
      <c r="DJ4" s="297"/>
      <c r="DK4" s="297"/>
      <c r="DL4" s="297"/>
      <c r="DM4" s="297"/>
      <c r="DN4" s="297"/>
      <c r="DO4" s="297"/>
      <c r="DP4" s="297"/>
      <c r="DQ4" s="297"/>
      <c r="DR4" s="297"/>
      <c r="DS4" s="297"/>
      <c r="DT4" s="297"/>
      <c r="DU4" s="297"/>
      <c r="DV4" s="297"/>
      <c r="DW4" s="297"/>
      <c r="DX4" s="297"/>
      <c r="DY4" s="297"/>
      <c r="DZ4" s="297"/>
      <c r="EA4" s="297"/>
      <c r="EB4" s="297"/>
      <c r="EC4" s="297"/>
      <c r="ED4" s="297"/>
      <c r="EE4" s="297"/>
      <c r="EF4" s="297"/>
      <c r="EG4" s="297"/>
      <c r="EH4" s="297"/>
      <c r="EI4" s="297"/>
      <c r="EJ4" s="297"/>
      <c r="EK4" s="297"/>
      <c r="EL4" s="297"/>
      <c r="EM4" s="297"/>
      <c r="EN4" s="297"/>
      <c r="EO4" s="297"/>
      <c r="EP4" s="297"/>
      <c r="EQ4" s="297"/>
      <c r="ER4" s="297"/>
      <c r="ES4" s="297"/>
      <c r="ET4" s="297"/>
      <c r="EU4" s="297"/>
      <c r="EV4" s="297"/>
      <c r="EW4" s="297"/>
      <c r="EX4" s="297"/>
      <c r="EY4" s="297"/>
      <c r="EZ4" s="297"/>
      <c r="FA4" s="297"/>
      <c r="FB4" s="297"/>
      <c r="FC4" s="297"/>
      <c r="FD4" s="297"/>
      <c r="FE4" s="297"/>
      <c r="FF4" s="297"/>
      <c r="FG4" s="297"/>
      <c r="FH4" s="297"/>
      <c r="FI4" s="297"/>
      <c r="FJ4" s="297"/>
      <c r="FK4" s="297"/>
      <c r="FL4" s="297"/>
      <c r="FM4" s="297"/>
      <c r="FN4" s="297"/>
      <c r="FO4" s="297"/>
      <c r="FP4" s="297"/>
      <c r="FQ4" s="297"/>
      <c r="FR4" s="297"/>
      <c r="FS4" s="297"/>
      <c r="FT4" s="297"/>
      <c r="FU4" s="297"/>
      <c r="FV4" s="297"/>
      <c r="FW4" s="297"/>
      <c r="FX4" s="297"/>
      <c r="FY4" s="297"/>
      <c r="FZ4" s="297"/>
      <c r="GA4" s="297"/>
      <c r="GB4" s="297"/>
      <c r="GC4" s="297"/>
      <c r="GD4" s="297"/>
      <c r="GE4" s="297"/>
      <c r="GF4" s="297"/>
      <c r="GG4" s="297"/>
      <c r="GH4" s="297"/>
      <c r="GI4" s="297"/>
      <c r="GJ4" s="297"/>
      <c r="GK4" s="297"/>
      <c r="GL4" s="297"/>
      <c r="GM4" s="297"/>
      <c r="GN4" s="297"/>
      <c r="GO4" s="297"/>
      <c r="GP4" s="297"/>
      <c r="GQ4" s="297"/>
      <c r="GR4" s="297"/>
      <c r="GS4" s="297"/>
      <c r="GT4" s="297"/>
      <c r="GU4" s="297"/>
      <c r="GV4" s="297"/>
      <c r="GW4" s="297"/>
      <c r="GX4" s="297"/>
      <c r="GY4" s="297"/>
      <c r="GZ4" s="297"/>
      <c r="HA4" s="297"/>
      <c r="HB4" s="297"/>
      <c r="HC4" s="297"/>
      <c r="HD4" s="297"/>
      <c r="HE4" s="297"/>
      <c r="HF4" s="297"/>
      <c r="HG4" s="297"/>
      <c r="HH4" s="297"/>
      <c r="HI4" s="297"/>
      <c r="HJ4" s="297"/>
      <c r="HK4" s="297"/>
      <c r="HL4" s="297"/>
      <c r="HM4" s="297"/>
      <c r="HN4" s="297"/>
      <c r="HO4" s="297"/>
      <c r="HP4" s="297"/>
      <c r="HQ4" s="297"/>
      <c r="HR4" s="297"/>
      <c r="HS4" s="297"/>
      <c r="HT4" s="297"/>
      <c r="HU4" s="297"/>
      <c r="HV4" s="297"/>
      <c r="HW4" s="297"/>
      <c r="HX4" s="297"/>
      <c r="HY4" s="297"/>
      <c r="HZ4" s="297"/>
      <c r="IA4" s="297"/>
      <c r="IB4" s="297"/>
      <c r="IC4" s="297"/>
      <c r="ID4" s="297"/>
      <c r="IE4" s="297"/>
      <c r="IF4" s="297"/>
      <c r="IG4" s="297"/>
      <c r="IH4" s="297"/>
      <c r="II4" s="297"/>
      <c r="IJ4" s="297"/>
      <c r="IK4" s="297"/>
      <c r="IL4" s="297"/>
      <c r="IM4" s="297"/>
      <c r="IN4" s="297"/>
      <c r="IO4" s="297"/>
      <c r="IP4" s="297"/>
      <c r="IQ4" s="297"/>
      <c r="IR4" s="297"/>
      <c r="IS4" s="297"/>
    </row>
    <row r="5" s="298" customFormat="true" ht="24" hidden="false" customHeight="true" outlineLevel="0" collapsed="false">
      <c r="A5" s="278" t="n">
        <v>2</v>
      </c>
      <c r="B5" s="58" t="s">
        <v>1332</v>
      </c>
      <c r="C5" s="58" t="s">
        <v>1333</v>
      </c>
      <c r="D5" s="58" t="s">
        <v>16</v>
      </c>
      <c r="E5" s="182" t="n">
        <v>4183157</v>
      </c>
      <c r="F5" s="182" t="n">
        <v>1</v>
      </c>
      <c r="G5" s="279" t="s">
        <v>17</v>
      </c>
      <c r="H5" s="280" t="s">
        <v>23</v>
      </c>
      <c r="I5" s="280" t="s">
        <v>129</v>
      </c>
      <c r="J5" s="281"/>
      <c r="K5" s="282"/>
      <c r="L5" s="182"/>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7"/>
      <c r="AP5" s="297"/>
      <c r="AQ5" s="297"/>
      <c r="AR5" s="297"/>
      <c r="AS5" s="297"/>
      <c r="AT5" s="297"/>
      <c r="AU5" s="297"/>
      <c r="AV5" s="297"/>
      <c r="AW5" s="297"/>
      <c r="AX5" s="297"/>
      <c r="AY5" s="297"/>
      <c r="AZ5" s="297"/>
      <c r="BA5" s="297"/>
      <c r="BB5" s="297"/>
      <c r="BC5" s="297"/>
      <c r="BD5" s="297"/>
      <c r="BE5" s="297"/>
      <c r="BF5" s="297"/>
      <c r="BG5" s="297"/>
      <c r="BH5" s="297"/>
      <c r="BI5" s="297"/>
      <c r="BJ5" s="297"/>
      <c r="BK5" s="297"/>
      <c r="BL5" s="297"/>
      <c r="BM5" s="297"/>
      <c r="BN5" s="297"/>
      <c r="BO5" s="297"/>
      <c r="BP5" s="297"/>
      <c r="BQ5" s="297"/>
      <c r="BR5" s="297"/>
      <c r="BS5" s="297"/>
      <c r="BT5" s="297"/>
      <c r="BU5" s="297"/>
      <c r="BV5" s="297"/>
      <c r="BW5" s="297"/>
      <c r="BX5" s="297"/>
      <c r="BY5" s="297"/>
      <c r="BZ5" s="297"/>
      <c r="CA5" s="297"/>
      <c r="CB5" s="297"/>
      <c r="CC5" s="297"/>
      <c r="CD5" s="297"/>
      <c r="CE5" s="297"/>
      <c r="CF5" s="297"/>
      <c r="CG5" s="297"/>
      <c r="CH5" s="297"/>
      <c r="CI5" s="297"/>
      <c r="CJ5" s="297"/>
      <c r="CK5" s="297"/>
      <c r="CL5" s="297"/>
      <c r="CM5" s="297"/>
      <c r="CN5" s="297"/>
      <c r="CO5" s="297"/>
      <c r="CP5" s="297"/>
      <c r="CQ5" s="297"/>
      <c r="CR5" s="297"/>
      <c r="CS5" s="297"/>
      <c r="CT5" s="297"/>
      <c r="CU5" s="297"/>
      <c r="CV5" s="297"/>
      <c r="CW5" s="297"/>
      <c r="CX5" s="297"/>
      <c r="CY5" s="297"/>
      <c r="CZ5" s="297"/>
      <c r="DA5" s="297"/>
      <c r="DB5" s="297"/>
      <c r="DC5" s="297"/>
      <c r="DD5" s="297"/>
      <c r="DE5" s="297"/>
      <c r="DF5" s="297"/>
      <c r="DG5" s="297"/>
      <c r="DH5" s="297"/>
      <c r="DI5" s="297"/>
      <c r="DJ5" s="297"/>
      <c r="DK5" s="297"/>
      <c r="DL5" s="297"/>
      <c r="DM5" s="297"/>
      <c r="DN5" s="297"/>
      <c r="DO5" s="297"/>
      <c r="DP5" s="297"/>
      <c r="DQ5" s="297"/>
      <c r="DR5" s="297"/>
      <c r="DS5" s="297"/>
      <c r="DT5" s="297"/>
      <c r="DU5" s="297"/>
      <c r="DV5" s="297"/>
      <c r="DW5" s="297"/>
      <c r="DX5" s="297"/>
      <c r="DY5" s="297"/>
      <c r="DZ5" s="297"/>
      <c r="EA5" s="297"/>
      <c r="EB5" s="297"/>
      <c r="EC5" s="297"/>
      <c r="ED5" s="297"/>
      <c r="EE5" s="297"/>
      <c r="EF5" s="297"/>
      <c r="EG5" s="297"/>
      <c r="EH5" s="297"/>
      <c r="EI5" s="297"/>
      <c r="EJ5" s="297"/>
      <c r="EK5" s="297"/>
      <c r="EL5" s="297"/>
      <c r="EM5" s="297"/>
      <c r="EN5" s="297"/>
      <c r="EO5" s="297"/>
      <c r="EP5" s="297"/>
      <c r="EQ5" s="297"/>
      <c r="ER5" s="297"/>
      <c r="ES5" s="297"/>
      <c r="ET5" s="297"/>
      <c r="EU5" s="297"/>
      <c r="EV5" s="297"/>
      <c r="EW5" s="297"/>
      <c r="EX5" s="297"/>
      <c r="EY5" s="297"/>
      <c r="EZ5" s="297"/>
      <c r="FA5" s="297"/>
      <c r="FB5" s="297"/>
      <c r="FC5" s="297"/>
      <c r="FD5" s="297"/>
      <c r="FE5" s="297"/>
      <c r="FF5" s="297"/>
      <c r="FG5" s="297"/>
      <c r="FH5" s="297"/>
      <c r="FI5" s="297"/>
      <c r="FJ5" s="297"/>
      <c r="FK5" s="297"/>
      <c r="FL5" s="297"/>
      <c r="FM5" s="297"/>
      <c r="FN5" s="297"/>
      <c r="FO5" s="297"/>
      <c r="FP5" s="297"/>
      <c r="FQ5" s="297"/>
      <c r="FR5" s="297"/>
      <c r="FS5" s="297"/>
      <c r="FT5" s="297"/>
      <c r="FU5" s="297"/>
      <c r="FV5" s="297"/>
      <c r="FW5" s="297"/>
      <c r="FX5" s="297"/>
      <c r="FY5" s="297"/>
      <c r="FZ5" s="297"/>
      <c r="GA5" s="297"/>
      <c r="GB5" s="297"/>
      <c r="GC5" s="297"/>
      <c r="GD5" s="297"/>
      <c r="GE5" s="297"/>
      <c r="GF5" s="297"/>
      <c r="GG5" s="297"/>
      <c r="GH5" s="297"/>
      <c r="GI5" s="297"/>
      <c r="GJ5" s="297"/>
      <c r="GK5" s="297"/>
      <c r="GL5" s="297"/>
      <c r="GM5" s="297"/>
      <c r="GN5" s="297"/>
      <c r="GO5" s="297"/>
      <c r="GP5" s="297"/>
      <c r="GQ5" s="297"/>
      <c r="GR5" s="297"/>
      <c r="GS5" s="297"/>
      <c r="GT5" s="297"/>
      <c r="GU5" s="297"/>
      <c r="GV5" s="297"/>
      <c r="GW5" s="297"/>
      <c r="GX5" s="297"/>
      <c r="GY5" s="297"/>
      <c r="GZ5" s="297"/>
      <c r="HA5" s="297"/>
      <c r="HB5" s="297"/>
      <c r="HC5" s="297"/>
      <c r="HD5" s="297"/>
      <c r="HE5" s="297"/>
      <c r="HF5" s="297"/>
      <c r="HG5" s="297"/>
      <c r="HH5" s="297"/>
      <c r="HI5" s="297"/>
      <c r="HJ5" s="297"/>
      <c r="HK5" s="297"/>
      <c r="HL5" s="297"/>
      <c r="HM5" s="297"/>
      <c r="HN5" s="297"/>
      <c r="HO5" s="297"/>
      <c r="HP5" s="297"/>
      <c r="HQ5" s="297"/>
      <c r="HR5" s="297"/>
      <c r="HS5" s="297"/>
      <c r="HT5" s="297"/>
      <c r="HU5" s="297"/>
      <c r="HV5" s="297"/>
      <c r="HW5" s="297"/>
      <c r="HX5" s="297"/>
      <c r="HY5" s="297"/>
      <c r="HZ5" s="297"/>
      <c r="IA5" s="297"/>
      <c r="IB5" s="297"/>
      <c r="IC5" s="297"/>
      <c r="ID5" s="297"/>
      <c r="IE5" s="297"/>
      <c r="IF5" s="297"/>
      <c r="IG5" s="297"/>
      <c r="IH5" s="297"/>
      <c r="II5" s="297"/>
      <c r="IJ5" s="297"/>
      <c r="IK5" s="297"/>
      <c r="IL5" s="297"/>
      <c r="IM5" s="297"/>
      <c r="IN5" s="297"/>
      <c r="IO5" s="297"/>
      <c r="IP5" s="297"/>
      <c r="IQ5" s="297"/>
      <c r="IR5" s="297"/>
      <c r="IS5" s="297"/>
    </row>
    <row r="6" s="298" customFormat="true" ht="24" hidden="false" customHeight="true" outlineLevel="0" collapsed="false">
      <c r="A6" s="278" t="n">
        <v>3</v>
      </c>
      <c r="B6" s="58" t="s">
        <v>1332</v>
      </c>
      <c r="C6" s="58" t="s">
        <v>1334</v>
      </c>
      <c r="D6" s="58" t="s">
        <v>16</v>
      </c>
      <c r="E6" s="182" t="n">
        <v>4183158</v>
      </c>
      <c r="F6" s="182" t="n">
        <v>1</v>
      </c>
      <c r="G6" s="279" t="s">
        <v>17</v>
      </c>
      <c r="H6" s="280" t="s">
        <v>23</v>
      </c>
      <c r="I6" s="280" t="s">
        <v>101</v>
      </c>
      <c r="J6" s="281"/>
      <c r="K6" s="282"/>
      <c r="L6" s="182"/>
      <c r="M6" s="297"/>
      <c r="N6" s="297"/>
      <c r="O6" s="297"/>
      <c r="P6" s="297"/>
      <c r="Q6" s="297"/>
      <c r="R6" s="297"/>
      <c r="S6" s="297"/>
      <c r="T6" s="297"/>
      <c r="U6" s="297"/>
      <c r="V6" s="297"/>
      <c r="W6" s="297"/>
      <c r="X6" s="297"/>
      <c r="Y6" s="297"/>
      <c r="Z6" s="297"/>
      <c r="AA6" s="297"/>
      <c r="AB6" s="297"/>
      <c r="AC6" s="297"/>
      <c r="AD6" s="297"/>
      <c r="AE6" s="297"/>
      <c r="AF6" s="297"/>
      <c r="AG6" s="297"/>
      <c r="AH6" s="297"/>
      <c r="AI6" s="297"/>
      <c r="AJ6" s="297"/>
      <c r="AK6" s="297"/>
      <c r="AL6" s="297"/>
      <c r="AM6" s="297"/>
      <c r="AN6" s="297"/>
      <c r="AO6" s="297"/>
      <c r="AP6" s="297"/>
      <c r="AQ6" s="297"/>
      <c r="AR6" s="297"/>
      <c r="AS6" s="297"/>
      <c r="AT6" s="297"/>
      <c r="AU6" s="297"/>
      <c r="AV6" s="297"/>
      <c r="AW6" s="297"/>
      <c r="AX6" s="297"/>
      <c r="AY6" s="297"/>
      <c r="AZ6" s="297"/>
      <c r="BA6" s="297"/>
      <c r="BB6" s="297"/>
      <c r="BC6" s="297"/>
      <c r="BD6" s="297"/>
      <c r="BE6" s="297"/>
      <c r="BF6" s="297"/>
      <c r="BG6" s="297"/>
      <c r="BH6" s="297"/>
      <c r="BI6" s="297"/>
      <c r="BJ6" s="297"/>
      <c r="BK6" s="297"/>
      <c r="BL6" s="297"/>
      <c r="BM6" s="297"/>
      <c r="BN6" s="297"/>
      <c r="BO6" s="297"/>
      <c r="BP6" s="297"/>
      <c r="BQ6" s="297"/>
      <c r="BR6" s="297"/>
      <c r="BS6" s="297"/>
      <c r="BT6" s="297"/>
      <c r="BU6" s="297"/>
      <c r="BV6" s="297"/>
      <c r="BW6" s="297"/>
      <c r="BX6" s="297"/>
      <c r="BY6" s="297"/>
      <c r="BZ6" s="297"/>
      <c r="CA6" s="297"/>
      <c r="CB6" s="297"/>
      <c r="CC6" s="297"/>
      <c r="CD6" s="297"/>
      <c r="CE6" s="297"/>
      <c r="CF6" s="297"/>
      <c r="CG6" s="297"/>
      <c r="CH6" s="297"/>
      <c r="CI6" s="297"/>
      <c r="CJ6" s="297"/>
      <c r="CK6" s="297"/>
      <c r="CL6" s="297"/>
      <c r="CM6" s="297"/>
      <c r="CN6" s="297"/>
      <c r="CO6" s="297"/>
      <c r="CP6" s="297"/>
      <c r="CQ6" s="297"/>
      <c r="CR6" s="297"/>
      <c r="CS6" s="297"/>
      <c r="CT6" s="297"/>
      <c r="CU6" s="297"/>
      <c r="CV6" s="297"/>
      <c r="CW6" s="297"/>
      <c r="CX6" s="297"/>
      <c r="CY6" s="297"/>
      <c r="CZ6" s="297"/>
      <c r="DA6" s="297"/>
      <c r="DB6" s="297"/>
      <c r="DC6" s="297"/>
      <c r="DD6" s="297"/>
      <c r="DE6" s="297"/>
      <c r="DF6" s="297"/>
      <c r="DG6" s="297"/>
      <c r="DH6" s="297"/>
      <c r="DI6" s="297"/>
      <c r="DJ6" s="297"/>
      <c r="DK6" s="297"/>
      <c r="DL6" s="297"/>
      <c r="DM6" s="297"/>
      <c r="DN6" s="297"/>
      <c r="DO6" s="297"/>
      <c r="DP6" s="297"/>
      <c r="DQ6" s="297"/>
      <c r="DR6" s="297"/>
      <c r="DS6" s="297"/>
      <c r="DT6" s="297"/>
      <c r="DU6" s="297"/>
      <c r="DV6" s="297"/>
      <c r="DW6" s="297"/>
      <c r="DX6" s="297"/>
      <c r="DY6" s="297"/>
      <c r="DZ6" s="297"/>
      <c r="EA6" s="297"/>
      <c r="EB6" s="297"/>
      <c r="EC6" s="297"/>
      <c r="ED6" s="297"/>
      <c r="EE6" s="297"/>
      <c r="EF6" s="297"/>
      <c r="EG6" s="297"/>
      <c r="EH6" s="297"/>
      <c r="EI6" s="297"/>
      <c r="EJ6" s="297"/>
      <c r="EK6" s="297"/>
      <c r="EL6" s="297"/>
      <c r="EM6" s="297"/>
      <c r="EN6" s="297"/>
      <c r="EO6" s="297"/>
      <c r="EP6" s="297"/>
      <c r="EQ6" s="297"/>
      <c r="ER6" s="297"/>
      <c r="ES6" s="297"/>
      <c r="ET6" s="297"/>
      <c r="EU6" s="297"/>
      <c r="EV6" s="297"/>
      <c r="EW6" s="297"/>
      <c r="EX6" s="297"/>
      <c r="EY6" s="297"/>
      <c r="EZ6" s="297"/>
      <c r="FA6" s="297"/>
      <c r="FB6" s="297"/>
      <c r="FC6" s="297"/>
      <c r="FD6" s="297"/>
      <c r="FE6" s="297"/>
      <c r="FF6" s="297"/>
      <c r="FG6" s="297"/>
      <c r="FH6" s="297"/>
      <c r="FI6" s="297"/>
      <c r="FJ6" s="297"/>
      <c r="FK6" s="297"/>
      <c r="FL6" s="297"/>
      <c r="FM6" s="297"/>
      <c r="FN6" s="297"/>
      <c r="FO6" s="297"/>
      <c r="FP6" s="297"/>
      <c r="FQ6" s="297"/>
      <c r="FR6" s="297"/>
      <c r="FS6" s="297"/>
      <c r="FT6" s="297"/>
      <c r="FU6" s="297"/>
      <c r="FV6" s="297"/>
      <c r="FW6" s="297"/>
      <c r="FX6" s="297"/>
      <c r="FY6" s="297"/>
      <c r="FZ6" s="297"/>
      <c r="GA6" s="297"/>
      <c r="GB6" s="297"/>
      <c r="GC6" s="297"/>
      <c r="GD6" s="297"/>
      <c r="GE6" s="297"/>
      <c r="GF6" s="297"/>
      <c r="GG6" s="297"/>
      <c r="GH6" s="297"/>
      <c r="GI6" s="297"/>
      <c r="GJ6" s="297"/>
      <c r="GK6" s="297"/>
      <c r="GL6" s="297"/>
      <c r="GM6" s="297"/>
      <c r="GN6" s="297"/>
      <c r="GO6" s="297"/>
      <c r="GP6" s="297"/>
      <c r="GQ6" s="297"/>
      <c r="GR6" s="297"/>
      <c r="GS6" s="297"/>
      <c r="GT6" s="297"/>
      <c r="GU6" s="297"/>
      <c r="GV6" s="297"/>
      <c r="GW6" s="297"/>
      <c r="GX6" s="297"/>
      <c r="GY6" s="297"/>
      <c r="GZ6" s="297"/>
      <c r="HA6" s="297"/>
      <c r="HB6" s="297"/>
      <c r="HC6" s="297"/>
      <c r="HD6" s="297"/>
      <c r="HE6" s="297"/>
      <c r="HF6" s="297"/>
      <c r="HG6" s="297"/>
      <c r="HH6" s="297"/>
      <c r="HI6" s="297"/>
      <c r="HJ6" s="297"/>
      <c r="HK6" s="297"/>
      <c r="HL6" s="297"/>
      <c r="HM6" s="297"/>
      <c r="HN6" s="297"/>
      <c r="HO6" s="297"/>
      <c r="HP6" s="297"/>
      <c r="HQ6" s="297"/>
      <c r="HR6" s="297"/>
      <c r="HS6" s="297"/>
      <c r="HT6" s="297"/>
      <c r="HU6" s="297"/>
      <c r="HV6" s="297"/>
      <c r="HW6" s="297"/>
      <c r="HX6" s="297"/>
      <c r="HY6" s="297"/>
      <c r="HZ6" s="297"/>
      <c r="IA6" s="297"/>
      <c r="IB6" s="297"/>
      <c r="IC6" s="297"/>
      <c r="ID6" s="297"/>
      <c r="IE6" s="297"/>
      <c r="IF6" s="297"/>
      <c r="IG6" s="297"/>
      <c r="IH6" s="297"/>
      <c r="II6" s="297"/>
      <c r="IJ6" s="297"/>
      <c r="IK6" s="297"/>
      <c r="IL6" s="297"/>
      <c r="IM6" s="297"/>
      <c r="IN6" s="297"/>
      <c r="IO6" s="297"/>
      <c r="IP6" s="297"/>
      <c r="IQ6" s="297"/>
      <c r="IR6" s="297"/>
      <c r="IS6" s="297"/>
    </row>
    <row r="7" s="298" customFormat="true" ht="24" hidden="false" customHeight="true" outlineLevel="0" collapsed="false">
      <c r="A7" s="278" t="n">
        <v>4</v>
      </c>
      <c r="B7" s="58" t="s">
        <v>1335</v>
      </c>
      <c r="C7" s="58" t="s">
        <v>1336</v>
      </c>
      <c r="D7" s="58" t="s">
        <v>16</v>
      </c>
      <c r="E7" s="182" t="n">
        <v>4183159</v>
      </c>
      <c r="F7" s="182" t="n">
        <v>1</v>
      </c>
      <c r="G7" s="279" t="s">
        <v>17</v>
      </c>
      <c r="H7" s="280" t="s">
        <v>937</v>
      </c>
      <c r="I7" s="280" t="s">
        <v>1337</v>
      </c>
      <c r="J7" s="281"/>
      <c r="K7" s="282"/>
      <c r="L7" s="58" t="s">
        <v>1338</v>
      </c>
      <c r="M7" s="297"/>
      <c r="N7" s="297"/>
      <c r="O7" s="297"/>
      <c r="P7" s="297"/>
      <c r="Q7" s="297"/>
      <c r="R7" s="297"/>
      <c r="S7" s="297"/>
      <c r="T7" s="297"/>
      <c r="U7" s="297"/>
      <c r="V7" s="297"/>
      <c r="W7" s="297"/>
      <c r="X7" s="297"/>
      <c r="Y7" s="297"/>
      <c r="Z7" s="297"/>
      <c r="AA7" s="297"/>
      <c r="AB7" s="297"/>
      <c r="AC7" s="297"/>
      <c r="AD7" s="297"/>
      <c r="AE7" s="297"/>
      <c r="AF7" s="297"/>
      <c r="AG7" s="297"/>
      <c r="AH7" s="297"/>
      <c r="AI7" s="297"/>
      <c r="AJ7" s="297"/>
      <c r="AK7" s="297"/>
      <c r="AL7" s="297"/>
      <c r="AM7" s="297"/>
      <c r="AN7" s="297"/>
      <c r="AO7" s="297"/>
      <c r="AP7" s="297"/>
      <c r="AQ7" s="297"/>
      <c r="AR7" s="297"/>
      <c r="AS7" s="297"/>
      <c r="AT7" s="297"/>
      <c r="AU7" s="297"/>
      <c r="AV7" s="297"/>
      <c r="AW7" s="297"/>
      <c r="AX7" s="297"/>
      <c r="AY7" s="297"/>
      <c r="AZ7" s="297"/>
      <c r="BA7" s="297"/>
      <c r="BB7" s="297"/>
      <c r="BC7" s="297"/>
      <c r="BD7" s="297"/>
      <c r="BE7" s="297"/>
      <c r="BF7" s="297"/>
      <c r="BG7" s="297"/>
      <c r="BH7" s="297"/>
      <c r="BI7" s="297"/>
      <c r="BJ7" s="297"/>
      <c r="BK7" s="297"/>
      <c r="BL7" s="297"/>
      <c r="BM7" s="297"/>
      <c r="BN7" s="297"/>
      <c r="BO7" s="297"/>
      <c r="BP7" s="297"/>
      <c r="BQ7" s="297"/>
      <c r="BR7" s="297"/>
      <c r="BS7" s="297"/>
      <c r="BT7" s="297"/>
      <c r="BU7" s="297"/>
      <c r="BV7" s="297"/>
      <c r="BW7" s="297"/>
      <c r="BX7" s="297"/>
      <c r="BY7" s="297"/>
      <c r="BZ7" s="297"/>
      <c r="CA7" s="297"/>
      <c r="CB7" s="297"/>
      <c r="CC7" s="297"/>
      <c r="CD7" s="297"/>
      <c r="CE7" s="297"/>
      <c r="CF7" s="297"/>
      <c r="CG7" s="297"/>
      <c r="CH7" s="297"/>
      <c r="CI7" s="297"/>
      <c r="CJ7" s="297"/>
      <c r="CK7" s="297"/>
      <c r="CL7" s="297"/>
      <c r="CM7" s="297"/>
      <c r="CN7" s="297"/>
      <c r="CO7" s="297"/>
      <c r="CP7" s="297"/>
      <c r="CQ7" s="297"/>
      <c r="CR7" s="297"/>
      <c r="CS7" s="297"/>
      <c r="CT7" s="297"/>
      <c r="CU7" s="297"/>
      <c r="CV7" s="297"/>
      <c r="CW7" s="297"/>
      <c r="CX7" s="297"/>
      <c r="CY7" s="297"/>
      <c r="CZ7" s="297"/>
      <c r="DA7" s="297"/>
      <c r="DB7" s="297"/>
      <c r="DC7" s="297"/>
      <c r="DD7" s="297"/>
      <c r="DE7" s="297"/>
      <c r="DF7" s="297"/>
      <c r="DG7" s="297"/>
      <c r="DH7" s="297"/>
      <c r="DI7" s="297"/>
      <c r="DJ7" s="297"/>
      <c r="DK7" s="297"/>
      <c r="DL7" s="297"/>
      <c r="DM7" s="297"/>
      <c r="DN7" s="297"/>
      <c r="DO7" s="297"/>
      <c r="DP7" s="297"/>
      <c r="DQ7" s="297"/>
      <c r="DR7" s="297"/>
      <c r="DS7" s="297"/>
      <c r="DT7" s="297"/>
      <c r="DU7" s="297"/>
      <c r="DV7" s="297"/>
      <c r="DW7" s="297"/>
      <c r="DX7" s="297"/>
      <c r="DY7" s="297"/>
      <c r="DZ7" s="297"/>
      <c r="EA7" s="297"/>
      <c r="EB7" s="297"/>
      <c r="EC7" s="297"/>
      <c r="ED7" s="297"/>
      <c r="EE7" s="297"/>
      <c r="EF7" s="297"/>
      <c r="EG7" s="297"/>
      <c r="EH7" s="297"/>
      <c r="EI7" s="297"/>
      <c r="EJ7" s="297"/>
      <c r="EK7" s="297"/>
      <c r="EL7" s="297"/>
      <c r="EM7" s="297"/>
      <c r="EN7" s="297"/>
      <c r="EO7" s="297"/>
      <c r="EP7" s="297"/>
      <c r="EQ7" s="297"/>
      <c r="ER7" s="297"/>
      <c r="ES7" s="297"/>
      <c r="ET7" s="297"/>
      <c r="EU7" s="297"/>
      <c r="EV7" s="297"/>
      <c r="EW7" s="297"/>
      <c r="EX7" s="297"/>
      <c r="EY7" s="297"/>
      <c r="EZ7" s="297"/>
      <c r="FA7" s="297"/>
      <c r="FB7" s="297"/>
      <c r="FC7" s="297"/>
      <c r="FD7" s="297"/>
      <c r="FE7" s="297"/>
      <c r="FF7" s="297"/>
      <c r="FG7" s="297"/>
      <c r="FH7" s="297"/>
      <c r="FI7" s="297"/>
      <c r="FJ7" s="297"/>
      <c r="FK7" s="297"/>
      <c r="FL7" s="297"/>
      <c r="FM7" s="297"/>
      <c r="FN7" s="297"/>
      <c r="FO7" s="297"/>
      <c r="FP7" s="297"/>
      <c r="FQ7" s="297"/>
      <c r="FR7" s="297"/>
      <c r="FS7" s="297"/>
      <c r="FT7" s="297"/>
      <c r="FU7" s="297"/>
      <c r="FV7" s="297"/>
      <c r="FW7" s="297"/>
      <c r="FX7" s="297"/>
      <c r="FY7" s="297"/>
      <c r="FZ7" s="297"/>
      <c r="GA7" s="297"/>
      <c r="GB7" s="297"/>
      <c r="GC7" s="297"/>
      <c r="GD7" s="297"/>
      <c r="GE7" s="297"/>
      <c r="GF7" s="297"/>
      <c r="GG7" s="297"/>
      <c r="GH7" s="297"/>
      <c r="GI7" s="297"/>
      <c r="GJ7" s="297"/>
      <c r="GK7" s="297"/>
      <c r="GL7" s="297"/>
      <c r="GM7" s="297"/>
      <c r="GN7" s="297"/>
      <c r="GO7" s="297"/>
      <c r="GP7" s="297"/>
      <c r="GQ7" s="297"/>
      <c r="GR7" s="297"/>
      <c r="GS7" s="297"/>
      <c r="GT7" s="297"/>
      <c r="GU7" s="297"/>
      <c r="GV7" s="297"/>
      <c r="GW7" s="297"/>
      <c r="GX7" s="297"/>
      <c r="GY7" s="297"/>
      <c r="GZ7" s="297"/>
      <c r="HA7" s="297"/>
      <c r="HB7" s="297"/>
      <c r="HC7" s="297"/>
      <c r="HD7" s="297"/>
      <c r="HE7" s="297"/>
      <c r="HF7" s="297"/>
      <c r="HG7" s="297"/>
      <c r="HH7" s="297"/>
      <c r="HI7" s="297"/>
      <c r="HJ7" s="297"/>
      <c r="HK7" s="297"/>
      <c r="HL7" s="297"/>
      <c r="HM7" s="297"/>
      <c r="HN7" s="297"/>
      <c r="HO7" s="297"/>
      <c r="HP7" s="297"/>
      <c r="HQ7" s="297"/>
      <c r="HR7" s="297"/>
      <c r="HS7" s="297"/>
      <c r="HT7" s="297"/>
      <c r="HU7" s="297"/>
      <c r="HV7" s="297"/>
      <c r="HW7" s="297"/>
      <c r="HX7" s="297"/>
      <c r="HY7" s="297"/>
      <c r="HZ7" s="297"/>
      <c r="IA7" s="297"/>
      <c r="IB7" s="297"/>
      <c r="IC7" s="297"/>
      <c r="ID7" s="297"/>
      <c r="IE7" s="297"/>
      <c r="IF7" s="297"/>
      <c r="IG7" s="297"/>
      <c r="IH7" s="297"/>
      <c r="II7" s="297"/>
      <c r="IJ7" s="297"/>
      <c r="IK7" s="297"/>
      <c r="IL7" s="297"/>
      <c r="IM7" s="297"/>
      <c r="IN7" s="297"/>
      <c r="IO7" s="297"/>
      <c r="IP7" s="297"/>
      <c r="IQ7" s="297"/>
      <c r="IR7" s="297"/>
      <c r="IS7" s="297"/>
    </row>
    <row r="8" s="298" customFormat="true" ht="24" hidden="false" customHeight="true" outlineLevel="0" collapsed="false">
      <c r="A8" s="278" t="n">
        <v>5</v>
      </c>
      <c r="B8" s="58" t="s">
        <v>1339</v>
      </c>
      <c r="C8" s="58" t="s">
        <v>1340</v>
      </c>
      <c r="D8" s="58" t="s">
        <v>16</v>
      </c>
      <c r="E8" s="182" t="n">
        <v>4183160</v>
      </c>
      <c r="F8" s="182" t="n">
        <v>1</v>
      </c>
      <c r="G8" s="279" t="s">
        <v>17</v>
      </c>
      <c r="H8" s="280" t="s">
        <v>23</v>
      </c>
      <c r="I8" s="280" t="s">
        <v>1337</v>
      </c>
      <c r="J8" s="281"/>
      <c r="K8" s="282"/>
      <c r="L8" s="58" t="s">
        <v>1341</v>
      </c>
      <c r="M8" s="297"/>
      <c r="N8" s="297"/>
      <c r="O8" s="297"/>
      <c r="P8" s="297"/>
      <c r="Q8" s="297"/>
      <c r="R8" s="297"/>
      <c r="S8" s="297"/>
      <c r="T8" s="297"/>
      <c r="U8" s="297"/>
      <c r="V8" s="297"/>
      <c r="W8" s="297"/>
      <c r="X8" s="297"/>
      <c r="Y8" s="297"/>
      <c r="Z8" s="297"/>
      <c r="AA8" s="297"/>
      <c r="AB8" s="297"/>
      <c r="AC8" s="297"/>
      <c r="AD8" s="297"/>
      <c r="AE8" s="297"/>
      <c r="AF8" s="297"/>
      <c r="AG8" s="297"/>
      <c r="AH8" s="297"/>
      <c r="AI8" s="297"/>
      <c r="AJ8" s="297"/>
      <c r="AK8" s="297"/>
      <c r="AL8" s="297"/>
      <c r="AM8" s="297"/>
      <c r="AN8" s="297"/>
      <c r="AO8" s="297"/>
      <c r="AP8" s="297"/>
      <c r="AQ8" s="297"/>
      <c r="AR8" s="297"/>
      <c r="AS8" s="297"/>
      <c r="AT8" s="297"/>
      <c r="AU8" s="297"/>
      <c r="AV8" s="297"/>
      <c r="AW8" s="297"/>
      <c r="AX8" s="297"/>
      <c r="AY8" s="297"/>
      <c r="AZ8" s="297"/>
      <c r="BA8" s="297"/>
      <c r="BB8" s="297"/>
      <c r="BC8" s="297"/>
      <c r="BD8" s="297"/>
      <c r="BE8" s="297"/>
      <c r="BF8" s="297"/>
      <c r="BG8" s="297"/>
      <c r="BH8" s="297"/>
      <c r="BI8" s="297"/>
      <c r="BJ8" s="297"/>
      <c r="BK8" s="297"/>
      <c r="BL8" s="297"/>
      <c r="BM8" s="297"/>
      <c r="BN8" s="297"/>
      <c r="BO8" s="297"/>
      <c r="BP8" s="297"/>
      <c r="BQ8" s="297"/>
      <c r="BR8" s="297"/>
      <c r="BS8" s="297"/>
      <c r="BT8" s="297"/>
      <c r="BU8" s="297"/>
      <c r="BV8" s="297"/>
      <c r="BW8" s="297"/>
      <c r="BX8" s="297"/>
      <c r="BY8" s="297"/>
      <c r="BZ8" s="297"/>
      <c r="CA8" s="297"/>
      <c r="CB8" s="297"/>
      <c r="CC8" s="297"/>
      <c r="CD8" s="297"/>
      <c r="CE8" s="297"/>
      <c r="CF8" s="297"/>
      <c r="CG8" s="297"/>
      <c r="CH8" s="297"/>
      <c r="CI8" s="297"/>
      <c r="CJ8" s="297"/>
      <c r="CK8" s="297"/>
      <c r="CL8" s="297"/>
      <c r="CM8" s="297"/>
      <c r="CN8" s="297"/>
      <c r="CO8" s="297"/>
      <c r="CP8" s="297"/>
      <c r="CQ8" s="297"/>
      <c r="CR8" s="297"/>
      <c r="CS8" s="297"/>
      <c r="CT8" s="297"/>
      <c r="CU8" s="297"/>
      <c r="CV8" s="297"/>
      <c r="CW8" s="297"/>
      <c r="CX8" s="297"/>
      <c r="CY8" s="297"/>
      <c r="CZ8" s="297"/>
      <c r="DA8" s="297"/>
      <c r="DB8" s="297"/>
      <c r="DC8" s="297"/>
      <c r="DD8" s="297"/>
      <c r="DE8" s="297"/>
      <c r="DF8" s="297"/>
      <c r="DG8" s="297"/>
      <c r="DH8" s="297"/>
      <c r="DI8" s="297"/>
      <c r="DJ8" s="297"/>
      <c r="DK8" s="297"/>
      <c r="DL8" s="297"/>
      <c r="DM8" s="297"/>
      <c r="DN8" s="297"/>
      <c r="DO8" s="297"/>
      <c r="DP8" s="297"/>
      <c r="DQ8" s="297"/>
      <c r="DR8" s="297"/>
      <c r="DS8" s="297"/>
      <c r="DT8" s="297"/>
      <c r="DU8" s="297"/>
      <c r="DV8" s="297"/>
      <c r="DW8" s="297"/>
      <c r="DX8" s="297"/>
      <c r="DY8" s="297"/>
      <c r="DZ8" s="297"/>
      <c r="EA8" s="297"/>
      <c r="EB8" s="297"/>
      <c r="EC8" s="297"/>
      <c r="ED8" s="297"/>
      <c r="EE8" s="297"/>
      <c r="EF8" s="297"/>
      <c r="EG8" s="297"/>
      <c r="EH8" s="297"/>
      <c r="EI8" s="297"/>
      <c r="EJ8" s="297"/>
      <c r="EK8" s="297"/>
      <c r="EL8" s="297"/>
      <c r="EM8" s="297"/>
      <c r="EN8" s="297"/>
      <c r="EO8" s="297"/>
      <c r="EP8" s="297"/>
      <c r="EQ8" s="297"/>
      <c r="ER8" s="297"/>
      <c r="ES8" s="297"/>
      <c r="ET8" s="297"/>
      <c r="EU8" s="297"/>
      <c r="EV8" s="297"/>
      <c r="EW8" s="297"/>
      <c r="EX8" s="297"/>
      <c r="EY8" s="297"/>
      <c r="EZ8" s="297"/>
      <c r="FA8" s="297"/>
      <c r="FB8" s="297"/>
      <c r="FC8" s="297"/>
      <c r="FD8" s="297"/>
      <c r="FE8" s="297"/>
      <c r="FF8" s="297"/>
      <c r="FG8" s="297"/>
      <c r="FH8" s="297"/>
      <c r="FI8" s="297"/>
      <c r="FJ8" s="297"/>
      <c r="FK8" s="297"/>
      <c r="FL8" s="297"/>
      <c r="FM8" s="297"/>
      <c r="FN8" s="297"/>
      <c r="FO8" s="297"/>
      <c r="FP8" s="297"/>
      <c r="FQ8" s="297"/>
      <c r="FR8" s="297"/>
      <c r="FS8" s="297"/>
      <c r="FT8" s="297"/>
      <c r="FU8" s="297"/>
      <c r="FV8" s="297"/>
      <c r="FW8" s="297"/>
      <c r="FX8" s="297"/>
      <c r="FY8" s="297"/>
      <c r="FZ8" s="297"/>
      <c r="GA8" s="297"/>
      <c r="GB8" s="297"/>
      <c r="GC8" s="297"/>
      <c r="GD8" s="297"/>
      <c r="GE8" s="297"/>
      <c r="GF8" s="297"/>
      <c r="GG8" s="297"/>
      <c r="GH8" s="297"/>
      <c r="GI8" s="297"/>
      <c r="GJ8" s="297"/>
      <c r="GK8" s="297"/>
      <c r="GL8" s="297"/>
      <c r="GM8" s="297"/>
      <c r="GN8" s="297"/>
      <c r="GO8" s="297"/>
      <c r="GP8" s="297"/>
      <c r="GQ8" s="297"/>
      <c r="GR8" s="297"/>
      <c r="GS8" s="297"/>
      <c r="GT8" s="297"/>
      <c r="GU8" s="297"/>
      <c r="GV8" s="297"/>
      <c r="GW8" s="297"/>
      <c r="GX8" s="297"/>
      <c r="GY8" s="297"/>
      <c r="GZ8" s="297"/>
      <c r="HA8" s="297"/>
      <c r="HB8" s="297"/>
      <c r="HC8" s="297"/>
      <c r="HD8" s="297"/>
      <c r="HE8" s="297"/>
      <c r="HF8" s="297"/>
      <c r="HG8" s="297"/>
      <c r="HH8" s="297"/>
      <c r="HI8" s="297"/>
      <c r="HJ8" s="297"/>
      <c r="HK8" s="297"/>
      <c r="HL8" s="297"/>
      <c r="HM8" s="297"/>
      <c r="HN8" s="297"/>
      <c r="HO8" s="297"/>
      <c r="HP8" s="297"/>
      <c r="HQ8" s="297"/>
      <c r="HR8" s="297"/>
      <c r="HS8" s="297"/>
      <c r="HT8" s="297"/>
      <c r="HU8" s="297"/>
      <c r="HV8" s="297"/>
      <c r="HW8" s="297"/>
      <c r="HX8" s="297"/>
      <c r="HY8" s="297"/>
      <c r="HZ8" s="297"/>
      <c r="IA8" s="297"/>
      <c r="IB8" s="297"/>
      <c r="IC8" s="297"/>
      <c r="ID8" s="297"/>
      <c r="IE8" s="297"/>
      <c r="IF8" s="297"/>
      <c r="IG8" s="297"/>
      <c r="IH8" s="297"/>
      <c r="II8" s="297"/>
      <c r="IJ8" s="297"/>
      <c r="IK8" s="297"/>
      <c r="IL8" s="297"/>
      <c r="IM8" s="297"/>
      <c r="IN8" s="297"/>
      <c r="IO8" s="297"/>
      <c r="IP8" s="297"/>
      <c r="IQ8" s="297"/>
      <c r="IR8" s="297"/>
      <c r="IS8" s="297"/>
    </row>
    <row r="9" s="298" customFormat="true" ht="24" hidden="false" customHeight="true" outlineLevel="0" collapsed="false">
      <c r="A9" s="278" t="n">
        <v>6</v>
      </c>
      <c r="B9" s="58" t="s">
        <v>1342</v>
      </c>
      <c r="C9" s="58" t="s">
        <v>408</v>
      </c>
      <c r="D9" s="58" t="s">
        <v>16</v>
      </c>
      <c r="E9" s="182" t="n">
        <v>4183161</v>
      </c>
      <c r="F9" s="182" t="n">
        <v>1</v>
      </c>
      <c r="G9" s="279" t="s">
        <v>17</v>
      </c>
      <c r="H9" s="280" t="s">
        <v>23</v>
      </c>
      <c r="I9" s="280" t="s">
        <v>1173</v>
      </c>
      <c r="J9" s="143" t="s">
        <v>20</v>
      </c>
      <c r="K9" s="282"/>
      <c r="L9" s="182"/>
      <c r="M9" s="297"/>
      <c r="N9" s="297"/>
      <c r="O9" s="297"/>
      <c r="P9" s="297"/>
      <c r="Q9" s="297"/>
      <c r="R9" s="297"/>
      <c r="S9" s="297"/>
      <c r="T9" s="297"/>
      <c r="U9" s="297"/>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7"/>
      <c r="BG9" s="297"/>
      <c r="BH9" s="297"/>
      <c r="BI9" s="297"/>
      <c r="BJ9" s="297"/>
      <c r="BK9" s="297"/>
      <c r="BL9" s="297"/>
      <c r="BM9" s="297"/>
      <c r="BN9" s="297"/>
      <c r="BO9" s="297"/>
      <c r="BP9" s="297"/>
      <c r="BQ9" s="297"/>
      <c r="BR9" s="297"/>
      <c r="BS9" s="297"/>
      <c r="BT9" s="297"/>
      <c r="BU9" s="297"/>
      <c r="BV9" s="297"/>
      <c r="BW9" s="297"/>
      <c r="BX9" s="297"/>
      <c r="BY9" s="297"/>
      <c r="BZ9" s="297"/>
      <c r="CA9" s="297"/>
      <c r="CB9" s="297"/>
      <c r="CC9" s="297"/>
      <c r="CD9" s="297"/>
      <c r="CE9" s="297"/>
      <c r="CF9" s="297"/>
      <c r="CG9" s="297"/>
      <c r="CH9" s="297"/>
      <c r="CI9" s="297"/>
      <c r="CJ9" s="297"/>
      <c r="CK9" s="297"/>
      <c r="CL9" s="297"/>
      <c r="CM9" s="297"/>
      <c r="CN9" s="297"/>
      <c r="CO9" s="297"/>
      <c r="CP9" s="297"/>
      <c r="CQ9" s="297"/>
      <c r="CR9" s="297"/>
      <c r="CS9" s="297"/>
      <c r="CT9" s="297"/>
      <c r="CU9" s="297"/>
      <c r="CV9" s="297"/>
      <c r="CW9" s="297"/>
      <c r="CX9" s="297"/>
      <c r="CY9" s="297"/>
      <c r="CZ9" s="297"/>
      <c r="DA9" s="297"/>
      <c r="DB9" s="297"/>
      <c r="DC9" s="297"/>
      <c r="DD9" s="297"/>
      <c r="DE9" s="297"/>
      <c r="DF9" s="297"/>
      <c r="DG9" s="297"/>
      <c r="DH9" s="297"/>
      <c r="DI9" s="297"/>
      <c r="DJ9" s="297"/>
      <c r="DK9" s="297"/>
      <c r="DL9" s="297"/>
      <c r="DM9" s="297"/>
      <c r="DN9" s="297"/>
      <c r="DO9" s="297"/>
      <c r="DP9" s="297"/>
      <c r="DQ9" s="297"/>
      <c r="DR9" s="297"/>
      <c r="DS9" s="297"/>
      <c r="DT9" s="297"/>
      <c r="DU9" s="297"/>
      <c r="DV9" s="297"/>
      <c r="DW9" s="297"/>
      <c r="DX9" s="297"/>
      <c r="DY9" s="297"/>
      <c r="DZ9" s="297"/>
      <c r="EA9" s="297"/>
      <c r="EB9" s="297"/>
      <c r="EC9" s="297"/>
      <c r="ED9" s="297"/>
      <c r="EE9" s="297"/>
      <c r="EF9" s="297"/>
      <c r="EG9" s="297"/>
      <c r="EH9" s="297"/>
      <c r="EI9" s="297"/>
      <c r="EJ9" s="297"/>
      <c r="EK9" s="297"/>
      <c r="EL9" s="297"/>
      <c r="EM9" s="297"/>
      <c r="EN9" s="297"/>
      <c r="EO9" s="297"/>
      <c r="EP9" s="297"/>
      <c r="EQ9" s="297"/>
      <c r="ER9" s="297"/>
      <c r="ES9" s="297"/>
      <c r="ET9" s="297"/>
      <c r="EU9" s="297"/>
      <c r="EV9" s="297"/>
      <c r="EW9" s="297"/>
      <c r="EX9" s="297"/>
      <c r="EY9" s="297"/>
      <c r="EZ9" s="297"/>
      <c r="FA9" s="297"/>
      <c r="FB9" s="297"/>
      <c r="FC9" s="297"/>
      <c r="FD9" s="297"/>
      <c r="FE9" s="297"/>
      <c r="FF9" s="297"/>
      <c r="FG9" s="297"/>
      <c r="FH9" s="297"/>
      <c r="FI9" s="297"/>
      <c r="FJ9" s="297"/>
      <c r="FK9" s="297"/>
      <c r="FL9" s="297"/>
      <c r="FM9" s="297"/>
      <c r="FN9" s="297"/>
      <c r="FO9" s="297"/>
      <c r="FP9" s="297"/>
      <c r="FQ9" s="297"/>
      <c r="FR9" s="297"/>
      <c r="FS9" s="297"/>
      <c r="FT9" s="297"/>
      <c r="FU9" s="297"/>
      <c r="FV9" s="297"/>
      <c r="FW9" s="297"/>
      <c r="FX9" s="297"/>
      <c r="FY9" s="297"/>
      <c r="FZ9" s="297"/>
      <c r="GA9" s="297"/>
      <c r="GB9" s="297"/>
      <c r="GC9" s="297"/>
      <c r="GD9" s="297"/>
      <c r="GE9" s="297"/>
      <c r="GF9" s="297"/>
      <c r="GG9" s="297"/>
      <c r="GH9" s="297"/>
      <c r="GI9" s="297"/>
      <c r="GJ9" s="297"/>
      <c r="GK9" s="297"/>
      <c r="GL9" s="297"/>
      <c r="GM9" s="297"/>
      <c r="GN9" s="297"/>
      <c r="GO9" s="297"/>
      <c r="GP9" s="297"/>
      <c r="GQ9" s="297"/>
      <c r="GR9" s="297"/>
      <c r="GS9" s="297"/>
      <c r="GT9" s="297"/>
      <c r="GU9" s="297"/>
      <c r="GV9" s="297"/>
      <c r="GW9" s="297"/>
      <c r="GX9" s="297"/>
      <c r="GY9" s="297"/>
      <c r="GZ9" s="297"/>
      <c r="HA9" s="297"/>
      <c r="HB9" s="297"/>
      <c r="HC9" s="297"/>
      <c r="HD9" s="297"/>
      <c r="HE9" s="297"/>
      <c r="HF9" s="297"/>
      <c r="HG9" s="297"/>
      <c r="HH9" s="297"/>
      <c r="HI9" s="297"/>
      <c r="HJ9" s="297"/>
      <c r="HK9" s="297"/>
      <c r="HL9" s="297"/>
      <c r="HM9" s="297"/>
      <c r="HN9" s="297"/>
      <c r="HO9" s="297"/>
      <c r="HP9" s="297"/>
      <c r="HQ9" s="297"/>
      <c r="HR9" s="297"/>
      <c r="HS9" s="297"/>
      <c r="HT9" s="297"/>
      <c r="HU9" s="297"/>
      <c r="HV9" s="297"/>
      <c r="HW9" s="297"/>
      <c r="HX9" s="297"/>
      <c r="HY9" s="297"/>
      <c r="HZ9" s="297"/>
      <c r="IA9" s="297"/>
      <c r="IB9" s="297"/>
      <c r="IC9" s="297"/>
      <c r="ID9" s="297"/>
      <c r="IE9" s="297"/>
      <c r="IF9" s="297"/>
      <c r="IG9" s="297"/>
      <c r="IH9" s="297"/>
      <c r="II9" s="297"/>
      <c r="IJ9" s="297"/>
      <c r="IK9" s="297"/>
      <c r="IL9" s="297"/>
      <c r="IM9" s="297"/>
      <c r="IN9" s="297"/>
      <c r="IO9" s="297"/>
      <c r="IP9" s="297"/>
      <c r="IQ9" s="297"/>
      <c r="IR9" s="297"/>
      <c r="IS9" s="297"/>
    </row>
    <row r="10" s="298" customFormat="true" ht="24" hidden="false" customHeight="true" outlineLevel="0" collapsed="false">
      <c r="A10" s="278" t="n">
        <v>7</v>
      </c>
      <c r="B10" s="58" t="s">
        <v>1343</v>
      </c>
      <c r="C10" s="58" t="s">
        <v>1344</v>
      </c>
      <c r="D10" s="58" t="s">
        <v>16</v>
      </c>
      <c r="E10" s="182" t="n">
        <v>4183162</v>
      </c>
      <c r="F10" s="182" t="n">
        <v>1</v>
      </c>
      <c r="G10" s="279" t="s">
        <v>17</v>
      </c>
      <c r="H10" s="280" t="s">
        <v>23</v>
      </c>
      <c r="I10" s="280" t="s">
        <v>84</v>
      </c>
      <c r="J10" s="143"/>
      <c r="K10" s="282"/>
      <c r="L10" s="182"/>
      <c r="M10" s="297"/>
      <c r="N10" s="297"/>
      <c r="O10" s="297"/>
      <c r="P10" s="297"/>
      <c r="Q10" s="297"/>
      <c r="R10" s="297"/>
      <c r="S10" s="297"/>
      <c r="T10" s="297"/>
      <c r="U10" s="297"/>
      <c r="V10" s="297"/>
      <c r="W10" s="297"/>
      <c r="X10" s="297"/>
      <c r="Y10" s="297"/>
      <c r="Z10" s="297"/>
      <c r="AA10" s="297"/>
      <c r="AB10" s="297"/>
      <c r="AC10" s="297"/>
      <c r="AD10" s="297"/>
      <c r="AE10" s="297"/>
      <c r="AF10" s="297"/>
      <c r="AG10" s="297"/>
      <c r="AH10" s="297"/>
      <c r="AI10" s="297"/>
      <c r="AJ10" s="297"/>
      <c r="AK10" s="297"/>
      <c r="AL10" s="297"/>
      <c r="AM10" s="297"/>
      <c r="AN10" s="297"/>
      <c r="AO10" s="297"/>
      <c r="AP10" s="297"/>
      <c r="AQ10" s="297"/>
      <c r="AR10" s="297"/>
      <c r="AS10" s="297"/>
      <c r="AT10" s="297"/>
      <c r="AU10" s="297"/>
      <c r="AV10" s="297"/>
      <c r="AW10" s="297"/>
      <c r="AX10" s="297"/>
      <c r="AY10" s="297"/>
      <c r="AZ10" s="297"/>
      <c r="BA10" s="297"/>
      <c r="BB10" s="297"/>
      <c r="BC10" s="297"/>
      <c r="BD10" s="297"/>
      <c r="BE10" s="297"/>
      <c r="BF10" s="297"/>
      <c r="BG10" s="297"/>
      <c r="BH10" s="297"/>
      <c r="BI10" s="297"/>
      <c r="BJ10" s="297"/>
      <c r="BK10" s="297"/>
      <c r="BL10" s="297"/>
      <c r="BM10" s="297"/>
      <c r="BN10" s="297"/>
      <c r="BO10" s="297"/>
      <c r="BP10" s="297"/>
      <c r="BQ10" s="297"/>
      <c r="BR10" s="297"/>
      <c r="BS10" s="297"/>
      <c r="BT10" s="297"/>
      <c r="BU10" s="297"/>
      <c r="BV10" s="297"/>
      <c r="BW10" s="297"/>
      <c r="BX10" s="297"/>
      <c r="BY10" s="297"/>
      <c r="BZ10" s="297"/>
      <c r="CA10" s="297"/>
      <c r="CB10" s="297"/>
      <c r="CC10" s="297"/>
      <c r="CD10" s="297"/>
      <c r="CE10" s="297"/>
      <c r="CF10" s="297"/>
      <c r="CG10" s="297"/>
      <c r="CH10" s="297"/>
      <c r="CI10" s="297"/>
      <c r="CJ10" s="297"/>
      <c r="CK10" s="297"/>
      <c r="CL10" s="297"/>
      <c r="CM10" s="297"/>
      <c r="CN10" s="297"/>
      <c r="CO10" s="297"/>
      <c r="CP10" s="297"/>
      <c r="CQ10" s="297"/>
      <c r="CR10" s="297"/>
      <c r="CS10" s="297"/>
      <c r="CT10" s="297"/>
      <c r="CU10" s="297"/>
      <c r="CV10" s="297"/>
      <c r="CW10" s="297"/>
      <c r="CX10" s="297"/>
      <c r="CY10" s="297"/>
      <c r="CZ10" s="297"/>
      <c r="DA10" s="297"/>
      <c r="DB10" s="297"/>
      <c r="DC10" s="297"/>
      <c r="DD10" s="297"/>
      <c r="DE10" s="297"/>
      <c r="DF10" s="297"/>
      <c r="DG10" s="297"/>
      <c r="DH10" s="297"/>
      <c r="DI10" s="297"/>
      <c r="DJ10" s="297"/>
      <c r="DK10" s="297"/>
      <c r="DL10" s="297"/>
      <c r="DM10" s="297"/>
      <c r="DN10" s="297"/>
      <c r="DO10" s="297"/>
      <c r="DP10" s="297"/>
      <c r="DQ10" s="297"/>
      <c r="DR10" s="297"/>
      <c r="DS10" s="297"/>
      <c r="DT10" s="297"/>
      <c r="DU10" s="297"/>
      <c r="DV10" s="297"/>
      <c r="DW10" s="297"/>
      <c r="DX10" s="297"/>
      <c r="DY10" s="297"/>
      <c r="DZ10" s="297"/>
      <c r="EA10" s="297"/>
      <c r="EB10" s="297"/>
      <c r="EC10" s="297"/>
      <c r="ED10" s="297"/>
      <c r="EE10" s="297"/>
      <c r="EF10" s="297"/>
      <c r="EG10" s="297"/>
      <c r="EH10" s="297"/>
      <c r="EI10" s="297"/>
      <c r="EJ10" s="297"/>
      <c r="EK10" s="297"/>
      <c r="EL10" s="297"/>
      <c r="EM10" s="297"/>
      <c r="EN10" s="297"/>
      <c r="EO10" s="297"/>
      <c r="EP10" s="297"/>
      <c r="EQ10" s="297"/>
      <c r="ER10" s="297"/>
      <c r="ES10" s="297"/>
      <c r="ET10" s="297"/>
      <c r="EU10" s="297"/>
      <c r="EV10" s="297"/>
      <c r="EW10" s="297"/>
      <c r="EX10" s="297"/>
      <c r="EY10" s="297"/>
      <c r="EZ10" s="297"/>
      <c r="FA10" s="297"/>
      <c r="FB10" s="297"/>
      <c r="FC10" s="297"/>
      <c r="FD10" s="297"/>
      <c r="FE10" s="297"/>
      <c r="FF10" s="297"/>
      <c r="FG10" s="297"/>
      <c r="FH10" s="297"/>
      <c r="FI10" s="297"/>
      <c r="FJ10" s="297"/>
      <c r="FK10" s="297"/>
      <c r="FL10" s="297"/>
      <c r="FM10" s="297"/>
      <c r="FN10" s="297"/>
      <c r="FO10" s="297"/>
      <c r="FP10" s="297"/>
      <c r="FQ10" s="297"/>
      <c r="FR10" s="297"/>
      <c r="FS10" s="297"/>
      <c r="FT10" s="297"/>
      <c r="FU10" s="297"/>
      <c r="FV10" s="297"/>
      <c r="FW10" s="297"/>
      <c r="FX10" s="297"/>
      <c r="FY10" s="297"/>
      <c r="FZ10" s="297"/>
      <c r="GA10" s="297"/>
      <c r="GB10" s="297"/>
      <c r="GC10" s="297"/>
      <c r="GD10" s="297"/>
      <c r="GE10" s="297"/>
      <c r="GF10" s="297"/>
      <c r="GG10" s="297"/>
      <c r="GH10" s="297"/>
      <c r="GI10" s="297"/>
      <c r="GJ10" s="297"/>
      <c r="GK10" s="297"/>
      <c r="GL10" s="297"/>
      <c r="GM10" s="297"/>
      <c r="GN10" s="297"/>
      <c r="GO10" s="297"/>
      <c r="GP10" s="297"/>
      <c r="GQ10" s="297"/>
      <c r="GR10" s="297"/>
      <c r="GS10" s="297"/>
      <c r="GT10" s="297"/>
      <c r="GU10" s="297"/>
      <c r="GV10" s="297"/>
      <c r="GW10" s="297"/>
      <c r="GX10" s="297"/>
      <c r="GY10" s="297"/>
      <c r="GZ10" s="297"/>
      <c r="HA10" s="297"/>
      <c r="HB10" s="297"/>
      <c r="HC10" s="297"/>
      <c r="HD10" s="297"/>
      <c r="HE10" s="297"/>
      <c r="HF10" s="297"/>
      <c r="HG10" s="297"/>
      <c r="HH10" s="297"/>
      <c r="HI10" s="297"/>
      <c r="HJ10" s="297"/>
      <c r="HK10" s="297"/>
      <c r="HL10" s="297"/>
      <c r="HM10" s="297"/>
      <c r="HN10" s="297"/>
      <c r="HO10" s="297"/>
      <c r="HP10" s="297"/>
      <c r="HQ10" s="297"/>
      <c r="HR10" s="297"/>
      <c r="HS10" s="297"/>
      <c r="HT10" s="297"/>
      <c r="HU10" s="297"/>
      <c r="HV10" s="297"/>
      <c r="HW10" s="297"/>
      <c r="HX10" s="297"/>
      <c r="HY10" s="297"/>
      <c r="HZ10" s="297"/>
      <c r="IA10" s="297"/>
      <c r="IB10" s="297"/>
      <c r="IC10" s="297"/>
      <c r="ID10" s="297"/>
      <c r="IE10" s="297"/>
      <c r="IF10" s="297"/>
      <c r="IG10" s="297"/>
      <c r="IH10" s="297"/>
      <c r="II10" s="297"/>
      <c r="IJ10" s="297"/>
      <c r="IK10" s="297"/>
      <c r="IL10" s="297"/>
      <c r="IM10" s="297"/>
      <c r="IN10" s="297"/>
      <c r="IO10" s="297"/>
      <c r="IP10" s="297"/>
      <c r="IQ10" s="297"/>
      <c r="IR10" s="297"/>
      <c r="IS10" s="297"/>
    </row>
    <row r="11" s="298" customFormat="true" ht="24" hidden="false" customHeight="true" outlineLevel="0" collapsed="false">
      <c r="A11" s="278" t="n">
        <v>8</v>
      </c>
      <c r="B11" s="58" t="s">
        <v>1343</v>
      </c>
      <c r="C11" s="58" t="s">
        <v>1345</v>
      </c>
      <c r="D11" s="58" t="s">
        <v>16</v>
      </c>
      <c r="E11" s="182" t="n">
        <v>4183163</v>
      </c>
      <c r="F11" s="182" t="n">
        <v>1</v>
      </c>
      <c r="G11" s="279" t="s">
        <v>17</v>
      </c>
      <c r="H11" s="280" t="s">
        <v>23</v>
      </c>
      <c r="I11" s="280" t="s">
        <v>84</v>
      </c>
      <c r="J11" s="143"/>
      <c r="K11" s="282"/>
      <c r="L11" s="58" t="s">
        <v>1201</v>
      </c>
      <c r="M11" s="297"/>
      <c r="N11" s="297"/>
      <c r="O11" s="297"/>
      <c r="P11" s="297"/>
      <c r="Q11" s="297"/>
      <c r="R11" s="297"/>
      <c r="S11" s="297"/>
      <c r="T11" s="297"/>
      <c r="U11" s="297"/>
      <c r="V11" s="297"/>
      <c r="W11" s="297"/>
      <c r="X11" s="297"/>
      <c r="Y11" s="297"/>
      <c r="Z11" s="297"/>
      <c r="AA11" s="297"/>
      <c r="AB11" s="297"/>
      <c r="AC11" s="297"/>
      <c r="AD11" s="297"/>
      <c r="AE11" s="297"/>
      <c r="AF11" s="297"/>
      <c r="AG11" s="297"/>
      <c r="AH11" s="297"/>
      <c r="AI11" s="297"/>
      <c r="AJ11" s="297"/>
      <c r="AK11" s="297"/>
      <c r="AL11" s="297"/>
      <c r="AM11" s="297"/>
      <c r="AN11" s="297"/>
      <c r="AO11" s="297"/>
      <c r="AP11" s="297"/>
      <c r="AQ11" s="297"/>
      <c r="AR11" s="297"/>
      <c r="AS11" s="297"/>
      <c r="AT11" s="297"/>
      <c r="AU11" s="297"/>
      <c r="AV11" s="297"/>
      <c r="AW11" s="297"/>
      <c r="AX11" s="297"/>
      <c r="AY11" s="297"/>
      <c r="AZ11" s="297"/>
      <c r="BA11" s="297"/>
      <c r="BB11" s="297"/>
      <c r="BC11" s="297"/>
      <c r="BD11" s="297"/>
      <c r="BE11" s="297"/>
      <c r="BF11" s="297"/>
      <c r="BG11" s="297"/>
      <c r="BH11" s="297"/>
      <c r="BI11" s="297"/>
      <c r="BJ11" s="297"/>
      <c r="BK11" s="297"/>
      <c r="BL11" s="297"/>
      <c r="BM11" s="297"/>
      <c r="BN11" s="297"/>
      <c r="BO11" s="297"/>
      <c r="BP11" s="297"/>
      <c r="BQ11" s="297"/>
      <c r="BR11" s="297"/>
      <c r="BS11" s="297"/>
      <c r="BT11" s="297"/>
      <c r="BU11" s="297"/>
      <c r="BV11" s="297"/>
      <c r="BW11" s="297"/>
      <c r="BX11" s="297"/>
      <c r="BY11" s="297"/>
      <c r="BZ11" s="297"/>
      <c r="CA11" s="297"/>
      <c r="CB11" s="297"/>
      <c r="CC11" s="297"/>
      <c r="CD11" s="297"/>
      <c r="CE11" s="297"/>
      <c r="CF11" s="297"/>
      <c r="CG11" s="297"/>
      <c r="CH11" s="297"/>
      <c r="CI11" s="297"/>
      <c r="CJ11" s="297"/>
      <c r="CK11" s="297"/>
      <c r="CL11" s="297"/>
      <c r="CM11" s="297"/>
      <c r="CN11" s="297"/>
      <c r="CO11" s="297"/>
      <c r="CP11" s="297"/>
      <c r="CQ11" s="297"/>
      <c r="CR11" s="297"/>
      <c r="CS11" s="297"/>
      <c r="CT11" s="297"/>
      <c r="CU11" s="297"/>
      <c r="CV11" s="297"/>
      <c r="CW11" s="297"/>
      <c r="CX11" s="297"/>
      <c r="CY11" s="297"/>
      <c r="CZ11" s="297"/>
      <c r="DA11" s="297"/>
      <c r="DB11" s="297"/>
      <c r="DC11" s="297"/>
      <c r="DD11" s="297"/>
      <c r="DE11" s="297"/>
      <c r="DF11" s="297"/>
      <c r="DG11" s="297"/>
      <c r="DH11" s="297"/>
      <c r="DI11" s="297"/>
      <c r="DJ11" s="297"/>
      <c r="DK11" s="297"/>
      <c r="DL11" s="297"/>
      <c r="DM11" s="297"/>
      <c r="DN11" s="297"/>
      <c r="DO11" s="297"/>
      <c r="DP11" s="297"/>
      <c r="DQ11" s="297"/>
      <c r="DR11" s="297"/>
      <c r="DS11" s="297"/>
      <c r="DT11" s="297"/>
      <c r="DU11" s="297"/>
      <c r="DV11" s="297"/>
      <c r="DW11" s="297"/>
      <c r="DX11" s="297"/>
      <c r="DY11" s="297"/>
      <c r="DZ11" s="297"/>
      <c r="EA11" s="297"/>
      <c r="EB11" s="297"/>
      <c r="EC11" s="297"/>
      <c r="ED11" s="297"/>
      <c r="EE11" s="297"/>
      <c r="EF11" s="297"/>
      <c r="EG11" s="297"/>
      <c r="EH11" s="297"/>
      <c r="EI11" s="297"/>
      <c r="EJ11" s="297"/>
      <c r="EK11" s="297"/>
      <c r="EL11" s="297"/>
      <c r="EM11" s="297"/>
      <c r="EN11" s="297"/>
      <c r="EO11" s="297"/>
      <c r="EP11" s="297"/>
      <c r="EQ11" s="297"/>
      <c r="ER11" s="297"/>
      <c r="ES11" s="297"/>
      <c r="ET11" s="297"/>
      <c r="EU11" s="297"/>
      <c r="EV11" s="297"/>
      <c r="EW11" s="297"/>
      <c r="EX11" s="297"/>
      <c r="EY11" s="297"/>
      <c r="EZ11" s="297"/>
      <c r="FA11" s="297"/>
      <c r="FB11" s="297"/>
      <c r="FC11" s="297"/>
      <c r="FD11" s="297"/>
      <c r="FE11" s="297"/>
      <c r="FF11" s="297"/>
      <c r="FG11" s="297"/>
      <c r="FH11" s="297"/>
      <c r="FI11" s="297"/>
      <c r="FJ11" s="297"/>
      <c r="FK11" s="297"/>
      <c r="FL11" s="297"/>
      <c r="FM11" s="297"/>
      <c r="FN11" s="297"/>
      <c r="FO11" s="297"/>
      <c r="FP11" s="297"/>
      <c r="FQ11" s="297"/>
      <c r="FR11" s="297"/>
      <c r="FS11" s="297"/>
      <c r="FT11" s="297"/>
      <c r="FU11" s="297"/>
      <c r="FV11" s="297"/>
      <c r="FW11" s="297"/>
      <c r="FX11" s="297"/>
      <c r="FY11" s="297"/>
      <c r="FZ11" s="297"/>
      <c r="GA11" s="297"/>
      <c r="GB11" s="297"/>
      <c r="GC11" s="297"/>
      <c r="GD11" s="297"/>
      <c r="GE11" s="297"/>
      <c r="GF11" s="297"/>
      <c r="GG11" s="297"/>
      <c r="GH11" s="297"/>
      <c r="GI11" s="297"/>
      <c r="GJ11" s="297"/>
      <c r="GK11" s="297"/>
      <c r="GL11" s="297"/>
      <c r="GM11" s="297"/>
      <c r="GN11" s="297"/>
      <c r="GO11" s="297"/>
      <c r="GP11" s="297"/>
      <c r="GQ11" s="297"/>
      <c r="GR11" s="297"/>
      <c r="GS11" s="297"/>
      <c r="GT11" s="297"/>
      <c r="GU11" s="297"/>
      <c r="GV11" s="297"/>
      <c r="GW11" s="297"/>
      <c r="GX11" s="297"/>
      <c r="GY11" s="297"/>
      <c r="GZ11" s="297"/>
      <c r="HA11" s="297"/>
      <c r="HB11" s="297"/>
      <c r="HC11" s="297"/>
      <c r="HD11" s="297"/>
      <c r="HE11" s="297"/>
      <c r="HF11" s="297"/>
      <c r="HG11" s="297"/>
      <c r="HH11" s="297"/>
      <c r="HI11" s="297"/>
      <c r="HJ11" s="297"/>
      <c r="HK11" s="297"/>
      <c r="HL11" s="297"/>
      <c r="HM11" s="297"/>
      <c r="HN11" s="297"/>
      <c r="HO11" s="297"/>
      <c r="HP11" s="297"/>
      <c r="HQ11" s="297"/>
      <c r="HR11" s="297"/>
      <c r="HS11" s="297"/>
      <c r="HT11" s="297"/>
      <c r="HU11" s="297"/>
      <c r="HV11" s="297"/>
      <c r="HW11" s="297"/>
      <c r="HX11" s="297"/>
      <c r="HY11" s="297"/>
      <c r="HZ11" s="297"/>
      <c r="IA11" s="297"/>
      <c r="IB11" s="297"/>
      <c r="IC11" s="297"/>
      <c r="ID11" s="297"/>
      <c r="IE11" s="297"/>
      <c r="IF11" s="297"/>
      <c r="IG11" s="297"/>
      <c r="IH11" s="297"/>
      <c r="II11" s="297"/>
      <c r="IJ11" s="297"/>
      <c r="IK11" s="297"/>
      <c r="IL11" s="297"/>
      <c r="IM11" s="297"/>
      <c r="IN11" s="297"/>
      <c r="IO11" s="297"/>
      <c r="IP11" s="297"/>
      <c r="IQ11" s="297"/>
      <c r="IR11" s="297"/>
      <c r="IS11" s="297"/>
    </row>
    <row r="12" s="298" customFormat="true" ht="24" hidden="false" customHeight="true" outlineLevel="0" collapsed="false">
      <c r="A12" s="278" t="n">
        <v>9</v>
      </c>
      <c r="B12" s="58" t="s">
        <v>1346</v>
      </c>
      <c r="C12" s="182"/>
      <c r="D12" s="58" t="s">
        <v>16</v>
      </c>
      <c r="E12" s="182" t="n">
        <v>4183164</v>
      </c>
      <c r="F12" s="182" t="n">
        <v>1</v>
      </c>
      <c r="G12" s="279" t="s">
        <v>17</v>
      </c>
      <c r="H12" s="280" t="s">
        <v>937</v>
      </c>
      <c r="I12" s="280" t="s">
        <v>1347</v>
      </c>
      <c r="J12" s="143"/>
      <c r="K12" s="282"/>
      <c r="L12" s="182"/>
      <c r="M12" s="297"/>
      <c r="N12" s="297"/>
      <c r="O12" s="297"/>
      <c r="P12" s="297"/>
      <c r="Q12" s="297"/>
      <c r="R12" s="297"/>
      <c r="S12" s="297"/>
      <c r="T12" s="297"/>
      <c r="U12" s="297"/>
      <c r="V12" s="297"/>
      <c r="W12" s="297"/>
      <c r="X12" s="297"/>
      <c r="Y12" s="297"/>
      <c r="Z12" s="297"/>
      <c r="AA12" s="297"/>
      <c r="AB12" s="297"/>
      <c r="AC12" s="297"/>
      <c r="AD12" s="297"/>
      <c r="AE12" s="297"/>
      <c r="AF12" s="297"/>
      <c r="AG12" s="297"/>
      <c r="AH12" s="297"/>
      <c r="AI12" s="297"/>
      <c r="AJ12" s="297"/>
      <c r="AK12" s="297"/>
      <c r="AL12" s="297"/>
      <c r="AM12" s="297"/>
      <c r="AN12" s="297"/>
      <c r="AO12" s="297"/>
      <c r="AP12" s="297"/>
      <c r="AQ12" s="297"/>
      <c r="AR12" s="297"/>
      <c r="AS12" s="297"/>
      <c r="AT12" s="297"/>
      <c r="AU12" s="297"/>
      <c r="AV12" s="297"/>
      <c r="AW12" s="297"/>
      <c r="AX12" s="297"/>
      <c r="AY12" s="297"/>
      <c r="AZ12" s="297"/>
      <c r="BA12" s="297"/>
      <c r="BB12" s="297"/>
      <c r="BC12" s="297"/>
      <c r="BD12" s="297"/>
      <c r="BE12" s="297"/>
      <c r="BF12" s="297"/>
      <c r="BG12" s="297"/>
      <c r="BH12" s="297"/>
      <c r="BI12" s="297"/>
      <c r="BJ12" s="297"/>
      <c r="BK12" s="297"/>
      <c r="BL12" s="297"/>
      <c r="BM12" s="297"/>
      <c r="BN12" s="297"/>
      <c r="BO12" s="297"/>
      <c r="BP12" s="297"/>
      <c r="BQ12" s="297"/>
      <c r="BR12" s="297"/>
      <c r="BS12" s="297"/>
      <c r="BT12" s="297"/>
      <c r="BU12" s="297"/>
      <c r="BV12" s="297"/>
      <c r="BW12" s="297"/>
      <c r="BX12" s="297"/>
      <c r="BY12" s="297"/>
      <c r="BZ12" s="297"/>
      <c r="CA12" s="297"/>
      <c r="CB12" s="297"/>
      <c r="CC12" s="297"/>
      <c r="CD12" s="297"/>
      <c r="CE12" s="297"/>
      <c r="CF12" s="297"/>
      <c r="CG12" s="297"/>
      <c r="CH12" s="297"/>
      <c r="CI12" s="297"/>
      <c r="CJ12" s="297"/>
      <c r="CK12" s="297"/>
      <c r="CL12" s="297"/>
      <c r="CM12" s="297"/>
      <c r="CN12" s="297"/>
      <c r="CO12" s="297"/>
      <c r="CP12" s="297"/>
      <c r="CQ12" s="297"/>
      <c r="CR12" s="297"/>
      <c r="CS12" s="297"/>
      <c r="CT12" s="297"/>
      <c r="CU12" s="297"/>
      <c r="CV12" s="297"/>
      <c r="CW12" s="297"/>
      <c r="CX12" s="297"/>
      <c r="CY12" s="297"/>
      <c r="CZ12" s="297"/>
      <c r="DA12" s="297"/>
      <c r="DB12" s="297"/>
      <c r="DC12" s="297"/>
      <c r="DD12" s="297"/>
      <c r="DE12" s="297"/>
      <c r="DF12" s="297"/>
      <c r="DG12" s="297"/>
      <c r="DH12" s="297"/>
      <c r="DI12" s="297"/>
      <c r="DJ12" s="297"/>
      <c r="DK12" s="297"/>
      <c r="DL12" s="297"/>
      <c r="DM12" s="297"/>
      <c r="DN12" s="297"/>
      <c r="DO12" s="297"/>
      <c r="DP12" s="297"/>
      <c r="DQ12" s="297"/>
      <c r="DR12" s="297"/>
      <c r="DS12" s="297"/>
      <c r="DT12" s="297"/>
      <c r="DU12" s="297"/>
      <c r="DV12" s="297"/>
      <c r="DW12" s="297"/>
      <c r="DX12" s="297"/>
      <c r="DY12" s="297"/>
      <c r="DZ12" s="297"/>
      <c r="EA12" s="297"/>
      <c r="EB12" s="297"/>
      <c r="EC12" s="297"/>
      <c r="ED12" s="297"/>
      <c r="EE12" s="297"/>
      <c r="EF12" s="297"/>
      <c r="EG12" s="297"/>
      <c r="EH12" s="297"/>
      <c r="EI12" s="297"/>
      <c r="EJ12" s="297"/>
      <c r="EK12" s="297"/>
      <c r="EL12" s="297"/>
      <c r="EM12" s="297"/>
      <c r="EN12" s="297"/>
      <c r="EO12" s="297"/>
      <c r="EP12" s="297"/>
      <c r="EQ12" s="297"/>
      <c r="ER12" s="297"/>
      <c r="ES12" s="297"/>
      <c r="ET12" s="297"/>
      <c r="EU12" s="297"/>
      <c r="EV12" s="297"/>
      <c r="EW12" s="297"/>
      <c r="EX12" s="297"/>
      <c r="EY12" s="297"/>
      <c r="EZ12" s="297"/>
      <c r="FA12" s="297"/>
      <c r="FB12" s="297"/>
      <c r="FC12" s="297"/>
      <c r="FD12" s="297"/>
      <c r="FE12" s="297"/>
      <c r="FF12" s="297"/>
      <c r="FG12" s="297"/>
      <c r="FH12" s="297"/>
      <c r="FI12" s="297"/>
      <c r="FJ12" s="297"/>
      <c r="FK12" s="297"/>
      <c r="FL12" s="297"/>
      <c r="FM12" s="297"/>
      <c r="FN12" s="297"/>
      <c r="FO12" s="297"/>
      <c r="FP12" s="297"/>
      <c r="FQ12" s="297"/>
      <c r="FR12" s="297"/>
      <c r="FS12" s="297"/>
      <c r="FT12" s="297"/>
      <c r="FU12" s="297"/>
      <c r="FV12" s="297"/>
      <c r="FW12" s="297"/>
      <c r="FX12" s="297"/>
      <c r="FY12" s="297"/>
      <c r="FZ12" s="297"/>
      <c r="GA12" s="297"/>
      <c r="GB12" s="297"/>
      <c r="GC12" s="297"/>
      <c r="GD12" s="297"/>
      <c r="GE12" s="297"/>
      <c r="GF12" s="297"/>
      <c r="GG12" s="297"/>
      <c r="GH12" s="297"/>
      <c r="GI12" s="297"/>
      <c r="GJ12" s="297"/>
      <c r="GK12" s="297"/>
      <c r="GL12" s="297"/>
      <c r="GM12" s="297"/>
      <c r="GN12" s="297"/>
      <c r="GO12" s="297"/>
      <c r="GP12" s="297"/>
      <c r="GQ12" s="297"/>
      <c r="GR12" s="297"/>
      <c r="GS12" s="297"/>
      <c r="GT12" s="297"/>
      <c r="GU12" s="297"/>
      <c r="GV12" s="297"/>
      <c r="GW12" s="297"/>
      <c r="GX12" s="297"/>
      <c r="GY12" s="297"/>
      <c r="GZ12" s="297"/>
      <c r="HA12" s="297"/>
      <c r="HB12" s="297"/>
      <c r="HC12" s="297"/>
      <c r="HD12" s="297"/>
      <c r="HE12" s="297"/>
      <c r="HF12" s="297"/>
      <c r="HG12" s="297"/>
      <c r="HH12" s="297"/>
      <c r="HI12" s="297"/>
      <c r="HJ12" s="297"/>
      <c r="HK12" s="297"/>
      <c r="HL12" s="297"/>
      <c r="HM12" s="297"/>
      <c r="HN12" s="297"/>
      <c r="HO12" s="297"/>
      <c r="HP12" s="297"/>
      <c r="HQ12" s="297"/>
      <c r="HR12" s="297"/>
      <c r="HS12" s="297"/>
      <c r="HT12" s="297"/>
      <c r="HU12" s="297"/>
      <c r="HV12" s="297"/>
      <c r="HW12" s="297"/>
      <c r="HX12" s="297"/>
      <c r="HY12" s="297"/>
      <c r="HZ12" s="297"/>
      <c r="IA12" s="297"/>
      <c r="IB12" s="297"/>
      <c r="IC12" s="297"/>
      <c r="ID12" s="297"/>
      <c r="IE12" s="297"/>
      <c r="IF12" s="297"/>
      <c r="IG12" s="297"/>
      <c r="IH12" s="297"/>
      <c r="II12" s="297"/>
      <c r="IJ12" s="297"/>
      <c r="IK12" s="297"/>
      <c r="IL12" s="297"/>
      <c r="IM12" s="297"/>
      <c r="IN12" s="297"/>
      <c r="IO12" s="297"/>
      <c r="IP12" s="297"/>
      <c r="IQ12" s="297"/>
      <c r="IR12" s="297"/>
      <c r="IS12" s="297"/>
    </row>
    <row r="13" s="298" customFormat="true" ht="24" hidden="false" customHeight="true" outlineLevel="0" collapsed="false">
      <c r="A13" s="278" t="n">
        <v>10</v>
      </c>
      <c r="B13" s="58" t="s">
        <v>1346</v>
      </c>
      <c r="C13" s="182"/>
      <c r="D13" s="58" t="s">
        <v>16</v>
      </c>
      <c r="E13" s="182" t="n">
        <v>4183165</v>
      </c>
      <c r="F13" s="182" t="n">
        <v>1</v>
      </c>
      <c r="G13" s="279" t="s">
        <v>17</v>
      </c>
      <c r="H13" s="280" t="s">
        <v>23</v>
      </c>
      <c r="I13" s="280" t="s">
        <v>51</v>
      </c>
      <c r="J13" s="143" t="s">
        <v>20</v>
      </c>
      <c r="K13" s="282"/>
      <c r="L13" s="58" t="s">
        <v>1201</v>
      </c>
      <c r="M13" s="297"/>
      <c r="N13" s="297"/>
      <c r="O13" s="297"/>
      <c r="P13" s="297"/>
      <c r="Q13" s="297"/>
      <c r="R13" s="297"/>
      <c r="S13" s="297"/>
      <c r="T13" s="297"/>
      <c r="U13" s="297"/>
      <c r="V13" s="297"/>
      <c r="W13" s="297"/>
      <c r="X13" s="297"/>
      <c r="Y13" s="297"/>
      <c r="Z13" s="297"/>
      <c r="AA13" s="297"/>
      <c r="AB13" s="297"/>
      <c r="AC13" s="297"/>
      <c r="AD13" s="297"/>
      <c r="AE13" s="297"/>
      <c r="AF13" s="297"/>
      <c r="AG13" s="297"/>
      <c r="AH13" s="297"/>
      <c r="AI13" s="297"/>
      <c r="AJ13" s="297"/>
      <c r="AK13" s="297"/>
      <c r="AL13" s="297"/>
      <c r="AM13" s="297"/>
      <c r="AN13" s="297"/>
      <c r="AO13" s="297"/>
      <c r="AP13" s="297"/>
      <c r="AQ13" s="297"/>
      <c r="AR13" s="297"/>
      <c r="AS13" s="297"/>
      <c r="AT13" s="297"/>
      <c r="AU13" s="297"/>
      <c r="AV13" s="297"/>
      <c r="AW13" s="297"/>
      <c r="AX13" s="297"/>
      <c r="AY13" s="297"/>
      <c r="AZ13" s="297"/>
      <c r="BA13" s="297"/>
      <c r="BB13" s="297"/>
      <c r="BC13" s="297"/>
      <c r="BD13" s="297"/>
      <c r="BE13" s="297"/>
      <c r="BF13" s="297"/>
      <c r="BG13" s="297"/>
      <c r="BH13" s="297"/>
      <c r="BI13" s="297"/>
      <c r="BJ13" s="297"/>
      <c r="BK13" s="297"/>
      <c r="BL13" s="297"/>
      <c r="BM13" s="297"/>
      <c r="BN13" s="297"/>
      <c r="BO13" s="297"/>
      <c r="BP13" s="297"/>
      <c r="BQ13" s="297"/>
      <c r="BR13" s="297"/>
      <c r="BS13" s="297"/>
      <c r="BT13" s="297"/>
      <c r="BU13" s="297"/>
      <c r="BV13" s="297"/>
      <c r="BW13" s="297"/>
      <c r="BX13" s="297"/>
      <c r="BY13" s="297"/>
      <c r="BZ13" s="297"/>
      <c r="CA13" s="297"/>
      <c r="CB13" s="297"/>
      <c r="CC13" s="297"/>
      <c r="CD13" s="297"/>
      <c r="CE13" s="297"/>
      <c r="CF13" s="297"/>
      <c r="CG13" s="297"/>
      <c r="CH13" s="297"/>
      <c r="CI13" s="297"/>
      <c r="CJ13" s="297"/>
      <c r="CK13" s="297"/>
      <c r="CL13" s="297"/>
      <c r="CM13" s="297"/>
      <c r="CN13" s="297"/>
      <c r="CO13" s="297"/>
      <c r="CP13" s="297"/>
      <c r="CQ13" s="297"/>
      <c r="CR13" s="297"/>
      <c r="CS13" s="297"/>
      <c r="CT13" s="297"/>
      <c r="CU13" s="297"/>
      <c r="CV13" s="297"/>
      <c r="CW13" s="297"/>
      <c r="CX13" s="297"/>
      <c r="CY13" s="297"/>
      <c r="CZ13" s="297"/>
      <c r="DA13" s="297"/>
      <c r="DB13" s="297"/>
      <c r="DC13" s="297"/>
      <c r="DD13" s="297"/>
      <c r="DE13" s="297"/>
      <c r="DF13" s="297"/>
      <c r="DG13" s="297"/>
      <c r="DH13" s="297"/>
      <c r="DI13" s="297"/>
      <c r="DJ13" s="297"/>
      <c r="DK13" s="297"/>
      <c r="DL13" s="297"/>
      <c r="DM13" s="297"/>
      <c r="DN13" s="297"/>
      <c r="DO13" s="297"/>
      <c r="DP13" s="297"/>
      <c r="DQ13" s="297"/>
      <c r="DR13" s="297"/>
      <c r="DS13" s="297"/>
      <c r="DT13" s="297"/>
      <c r="DU13" s="297"/>
      <c r="DV13" s="297"/>
      <c r="DW13" s="297"/>
      <c r="DX13" s="297"/>
      <c r="DY13" s="297"/>
      <c r="DZ13" s="297"/>
      <c r="EA13" s="297"/>
      <c r="EB13" s="297"/>
      <c r="EC13" s="297"/>
      <c r="ED13" s="297"/>
      <c r="EE13" s="297"/>
      <c r="EF13" s="297"/>
      <c r="EG13" s="297"/>
      <c r="EH13" s="297"/>
      <c r="EI13" s="297"/>
      <c r="EJ13" s="297"/>
      <c r="EK13" s="297"/>
      <c r="EL13" s="297"/>
      <c r="EM13" s="297"/>
      <c r="EN13" s="297"/>
      <c r="EO13" s="297"/>
      <c r="EP13" s="297"/>
      <c r="EQ13" s="297"/>
      <c r="ER13" s="297"/>
      <c r="ES13" s="297"/>
      <c r="ET13" s="297"/>
      <c r="EU13" s="297"/>
      <c r="EV13" s="297"/>
      <c r="EW13" s="297"/>
      <c r="EX13" s="297"/>
      <c r="EY13" s="297"/>
      <c r="EZ13" s="297"/>
      <c r="FA13" s="297"/>
      <c r="FB13" s="297"/>
      <c r="FC13" s="297"/>
      <c r="FD13" s="297"/>
      <c r="FE13" s="297"/>
      <c r="FF13" s="297"/>
      <c r="FG13" s="297"/>
      <c r="FH13" s="297"/>
      <c r="FI13" s="297"/>
      <c r="FJ13" s="297"/>
      <c r="FK13" s="297"/>
      <c r="FL13" s="297"/>
      <c r="FM13" s="297"/>
      <c r="FN13" s="297"/>
      <c r="FO13" s="297"/>
      <c r="FP13" s="297"/>
      <c r="FQ13" s="297"/>
      <c r="FR13" s="297"/>
      <c r="FS13" s="297"/>
      <c r="FT13" s="297"/>
      <c r="FU13" s="297"/>
      <c r="FV13" s="297"/>
      <c r="FW13" s="297"/>
      <c r="FX13" s="297"/>
      <c r="FY13" s="297"/>
      <c r="FZ13" s="297"/>
      <c r="GA13" s="297"/>
      <c r="GB13" s="297"/>
      <c r="GC13" s="297"/>
      <c r="GD13" s="297"/>
      <c r="GE13" s="297"/>
      <c r="GF13" s="297"/>
      <c r="GG13" s="297"/>
      <c r="GH13" s="297"/>
      <c r="GI13" s="297"/>
      <c r="GJ13" s="297"/>
      <c r="GK13" s="297"/>
      <c r="GL13" s="297"/>
      <c r="GM13" s="297"/>
      <c r="GN13" s="297"/>
      <c r="GO13" s="297"/>
      <c r="GP13" s="297"/>
      <c r="GQ13" s="297"/>
      <c r="GR13" s="297"/>
      <c r="GS13" s="297"/>
      <c r="GT13" s="297"/>
      <c r="GU13" s="297"/>
      <c r="GV13" s="297"/>
      <c r="GW13" s="297"/>
      <c r="GX13" s="297"/>
      <c r="GY13" s="297"/>
      <c r="GZ13" s="297"/>
      <c r="HA13" s="297"/>
      <c r="HB13" s="297"/>
      <c r="HC13" s="297"/>
      <c r="HD13" s="297"/>
      <c r="HE13" s="297"/>
      <c r="HF13" s="297"/>
      <c r="HG13" s="297"/>
      <c r="HH13" s="297"/>
      <c r="HI13" s="297"/>
      <c r="HJ13" s="297"/>
      <c r="HK13" s="297"/>
      <c r="HL13" s="297"/>
      <c r="HM13" s="297"/>
      <c r="HN13" s="297"/>
      <c r="HO13" s="297"/>
      <c r="HP13" s="297"/>
      <c r="HQ13" s="297"/>
      <c r="HR13" s="297"/>
      <c r="HS13" s="297"/>
      <c r="HT13" s="297"/>
      <c r="HU13" s="297"/>
      <c r="HV13" s="297"/>
      <c r="HW13" s="297"/>
      <c r="HX13" s="297"/>
      <c r="HY13" s="297"/>
      <c r="HZ13" s="297"/>
      <c r="IA13" s="297"/>
      <c r="IB13" s="297"/>
      <c r="IC13" s="297"/>
      <c r="ID13" s="297"/>
      <c r="IE13" s="297"/>
      <c r="IF13" s="297"/>
      <c r="IG13" s="297"/>
      <c r="IH13" s="297"/>
      <c r="II13" s="297"/>
      <c r="IJ13" s="297"/>
      <c r="IK13" s="297"/>
      <c r="IL13" s="297"/>
      <c r="IM13" s="297"/>
      <c r="IN13" s="297"/>
      <c r="IO13" s="297"/>
      <c r="IP13" s="297"/>
      <c r="IQ13" s="297"/>
      <c r="IR13" s="297"/>
      <c r="IS13" s="297"/>
    </row>
    <row r="14" s="298" customFormat="true" ht="24" hidden="false" customHeight="true" outlineLevel="0" collapsed="false">
      <c r="A14" s="278" t="n">
        <v>11</v>
      </c>
      <c r="B14" s="58" t="s">
        <v>1348</v>
      </c>
      <c r="C14" s="182"/>
      <c r="D14" s="58" t="s">
        <v>16</v>
      </c>
      <c r="E14" s="182" t="n">
        <v>4183166</v>
      </c>
      <c r="F14" s="182" t="n">
        <v>1</v>
      </c>
      <c r="G14" s="279" t="s">
        <v>17</v>
      </c>
      <c r="H14" s="280" t="s">
        <v>23</v>
      </c>
      <c r="I14" s="58" t="s">
        <v>51</v>
      </c>
      <c r="J14" s="143"/>
      <c r="K14" s="282"/>
      <c r="L14" s="58" t="s">
        <v>1261</v>
      </c>
      <c r="M14" s="297"/>
      <c r="N14" s="297"/>
      <c r="O14" s="297"/>
      <c r="P14" s="297"/>
      <c r="Q14" s="297"/>
      <c r="R14" s="297"/>
      <c r="S14" s="297"/>
      <c r="T14" s="297"/>
      <c r="U14" s="297"/>
      <c r="V14" s="297"/>
      <c r="W14" s="297"/>
      <c r="X14" s="297"/>
      <c r="Y14" s="297"/>
      <c r="Z14" s="297"/>
      <c r="AA14" s="297"/>
      <c r="AB14" s="297"/>
      <c r="AC14" s="297"/>
      <c r="AD14" s="297"/>
      <c r="AE14" s="297"/>
      <c r="AF14" s="297"/>
      <c r="AG14" s="297"/>
      <c r="AH14" s="297"/>
      <c r="AI14" s="297"/>
      <c r="AJ14" s="297"/>
      <c r="AK14" s="297"/>
      <c r="AL14" s="297"/>
      <c r="AM14" s="297"/>
      <c r="AN14" s="297"/>
      <c r="AO14" s="297"/>
      <c r="AP14" s="297"/>
      <c r="AQ14" s="297"/>
      <c r="AR14" s="297"/>
      <c r="AS14" s="297"/>
      <c r="AT14" s="297"/>
      <c r="AU14" s="297"/>
      <c r="AV14" s="297"/>
      <c r="AW14" s="297"/>
      <c r="AX14" s="297"/>
      <c r="AY14" s="297"/>
      <c r="AZ14" s="297"/>
      <c r="BA14" s="297"/>
      <c r="BB14" s="297"/>
      <c r="BC14" s="297"/>
      <c r="BD14" s="297"/>
      <c r="BE14" s="297"/>
      <c r="BF14" s="297"/>
      <c r="BG14" s="297"/>
      <c r="BH14" s="297"/>
      <c r="BI14" s="297"/>
      <c r="BJ14" s="297"/>
      <c r="BK14" s="297"/>
      <c r="BL14" s="297"/>
      <c r="BM14" s="297"/>
      <c r="BN14" s="297"/>
      <c r="BO14" s="297"/>
      <c r="BP14" s="297"/>
      <c r="BQ14" s="297"/>
      <c r="BR14" s="297"/>
      <c r="BS14" s="297"/>
      <c r="BT14" s="297"/>
      <c r="BU14" s="297"/>
      <c r="BV14" s="297"/>
      <c r="BW14" s="297"/>
      <c r="BX14" s="297"/>
      <c r="BY14" s="297"/>
      <c r="BZ14" s="297"/>
      <c r="CA14" s="297"/>
      <c r="CB14" s="297"/>
      <c r="CC14" s="297"/>
      <c r="CD14" s="297"/>
      <c r="CE14" s="297"/>
      <c r="CF14" s="297"/>
      <c r="CG14" s="297"/>
      <c r="CH14" s="297"/>
      <c r="CI14" s="297"/>
      <c r="CJ14" s="297"/>
      <c r="CK14" s="297"/>
      <c r="CL14" s="297"/>
      <c r="CM14" s="297"/>
      <c r="CN14" s="297"/>
      <c r="CO14" s="297"/>
      <c r="CP14" s="297"/>
      <c r="CQ14" s="297"/>
      <c r="CR14" s="297"/>
      <c r="CS14" s="297"/>
      <c r="CT14" s="297"/>
      <c r="CU14" s="297"/>
      <c r="CV14" s="297"/>
      <c r="CW14" s="297"/>
      <c r="CX14" s="297"/>
      <c r="CY14" s="297"/>
      <c r="CZ14" s="297"/>
      <c r="DA14" s="297"/>
      <c r="DB14" s="297"/>
      <c r="DC14" s="297"/>
      <c r="DD14" s="297"/>
      <c r="DE14" s="297"/>
      <c r="DF14" s="297"/>
      <c r="DG14" s="297"/>
      <c r="DH14" s="297"/>
      <c r="DI14" s="297"/>
      <c r="DJ14" s="297"/>
      <c r="DK14" s="297"/>
      <c r="DL14" s="297"/>
      <c r="DM14" s="297"/>
      <c r="DN14" s="297"/>
      <c r="DO14" s="297"/>
      <c r="DP14" s="297"/>
      <c r="DQ14" s="297"/>
      <c r="DR14" s="297"/>
      <c r="DS14" s="297"/>
      <c r="DT14" s="297"/>
      <c r="DU14" s="297"/>
      <c r="DV14" s="297"/>
      <c r="DW14" s="297"/>
      <c r="DX14" s="297"/>
      <c r="DY14" s="297"/>
      <c r="DZ14" s="297"/>
      <c r="EA14" s="297"/>
      <c r="EB14" s="297"/>
      <c r="EC14" s="297"/>
      <c r="ED14" s="297"/>
      <c r="EE14" s="297"/>
      <c r="EF14" s="297"/>
      <c r="EG14" s="297"/>
      <c r="EH14" s="297"/>
      <c r="EI14" s="297"/>
      <c r="EJ14" s="297"/>
      <c r="EK14" s="297"/>
      <c r="EL14" s="297"/>
      <c r="EM14" s="297"/>
      <c r="EN14" s="297"/>
      <c r="EO14" s="297"/>
      <c r="EP14" s="297"/>
      <c r="EQ14" s="297"/>
      <c r="ER14" s="297"/>
      <c r="ES14" s="297"/>
      <c r="ET14" s="297"/>
      <c r="EU14" s="297"/>
      <c r="EV14" s="297"/>
      <c r="EW14" s="297"/>
      <c r="EX14" s="297"/>
      <c r="EY14" s="297"/>
      <c r="EZ14" s="297"/>
      <c r="FA14" s="297"/>
      <c r="FB14" s="297"/>
      <c r="FC14" s="297"/>
      <c r="FD14" s="297"/>
      <c r="FE14" s="297"/>
      <c r="FF14" s="297"/>
      <c r="FG14" s="297"/>
      <c r="FH14" s="297"/>
      <c r="FI14" s="297"/>
      <c r="FJ14" s="297"/>
      <c r="FK14" s="297"/>
      <c r="FL14" s="297"/>
      <c r="FM14" s="297"/>
      <c r="FN14" s="297"/>
      <c r="FO14" s="297"/>
      <c r="FP14" s="297"/>
      <c r="FQ14" s="297"/>
      <c r="FR14" s="297"/>
      <c r="FS14" s="297"/>
      <c r="FT14" s="297"/>
      <c r="FU14" s="297"/>
      <c r="FV14" s="297"/>
      <c r="FW14" s="297"/>
      <c r="FX14" s="297"/>
      <c r="FY14" s="297"/>
      <c r="FZ14" s="297"/>
      <c r="GA14" s="297"/>
      <c r="GB14" s="297"/>
      <c r="GC14" s="297"/>
      <c r="GD14" s="297"/>
      <c r="GE14" s="297"/>
      <c r="GF14" s="297"/>
      <c r="GG14" s="297"/>
      <c r="GH14" s="297"/>
      <c r="GI14" s="297"/>
      <c r="GJ14" s="297"/>
      <c r="GK14" s="297"/>
      <c r="GL14" s="297"/>
      <c r="GM14" s="297"/>
      <c r="GN14" s="297"/>
      <c r="GO14" s="297"/>
      <c r="GP14" s="297"/>
      <c r="GQ14" s="297"/>
      <c r="GR14" s="297"/>
      <c r="GS14" s="297"/>
      <c r="GT14" s="297"/>
      <c r="GU14" s="297"/>
      <c r="GV14" s="297"/>
      <c r="GW14" s="297"/>
      <c r="GX14" s="297"/>
      <c r="GY14" s="297"/>
      <c r="GZ14" s="297"/>
      <c r="HA14" s="297"/>
      <c r="HB14" s="297"/>
      <c r="HC14" s="297"/>
      <c r="HD14" s="297"/>
      <c r="HE14" s="297"/>
      <c r="HF14" s="297"/>
      <c r="HG14" s="297"/>
      <c r="HH14" s="297"/>
      <c r="HI14" s="297"/>
      <c r="HJ14" s="297"/>
      <c r="HK14" s="297"/>
      <c r="HL14" s="297"/>
      <c r="HM14" s="297"/>
      <c r="HN14" s="297"/>
      <c r="HO14" s="297"/>
      <c r="HP14" s="297"/>
      <c r="HQ14" s="297"/>
      <c r="HR14" s="297"/>
      <c r="HS14" s="297"/>
      <c r="HT14" s="297"/>
      <c r="HU14" s="297"/>
      <c r="HV14" s="297"/>
      <c r="HW14" s="297"/>
      <c r="HX14" s="297"/>
      <c r="HY14" s="297"/>
      <c r="HZ14" s="297"/>
      <c r="IA14" s="297"/>
      <c r="IB14" s="297"/>
      <c r="IC14" s="297"/>
      <c r="ID14" s="297"/>
      <c r="IE14" s="297"/>
      <c r="IF14" s="297"/>
      <c r="IG14" s="297"/>
      <c r="IH14" s="297"/>
      <c r="II14" s="297"/>
      <c r="IJ14" s="297"/>
      <c r="IK14" s="297"/>
      <c r="IL14" s="297"/>
      <c r="IM14" s="297"/>
      <c r="IN14" s="297"/>
      <c r="IO14" s="297"/>
      <c r="IP14" s="297"/>
      <c r="IQ14" s="297"/>
      <c r="IR14" s="297"/>
      <c r="IS14" s="297"/>
    </row>
    <row r="15" s="298" customFormat="true" ht="24" hidden="false" customHeight="true" outlineLevel="0" collapsed="false">
      <c r="A15" s="278" t="n">
        <v>12</v>
      </c>
      <c r="B15" s="58" t="s">
        <v>1349</v>
      </c>
      <c r="C15" s="58" t="s">
        <v>1239</v>
      </c>
      <c r="D15" s="58" t="s">
        <v>16</v>
      </c>
      <c r="E15" s="182" t="n">
        <v>4183167</v>
      </c>
      <c r="F15" s="182" t="n">
        <v>1</v>
      </c>
      <c r="G15" s="279" t="s">
        <v>17</v>
      </c>
      <c r="H15" s="280" t="s">
        <v>937</v>
      </c>
      <c r="I15" s="280" t="s">
        <v>273</v>
      </c>
      <c r="J15" s="143"/>
      <c r="K15" s="282"/>
      <c r="L15" s="58" t="s">
        <v>1201</v>
      </c>
      <c r="M15" s="297"/>
      <c r="N15" s="297"/>
      <c r="O15" s="297"/>
      <c r="P15" s="297"/>
      <c r="Q15" s="297"/>
      <c r="R15" s="297"/>
      <c r="S15" s="297"/>
      <c r="T15" s="297"/>
      <c r="U15" s="297"/>
      <c r="V15" s="297"/>
      <c r="W15" s="297"/>
      <c r="X15" s="297"/>
      <c r="Y15" s="297"/>
      <c r="Z15" s="297"/>
      <c r="AA15" s="297"/>
      <c r="AB15" s="297"/>
      <c r="AC15" s="297"/>
      <c r="AD15" s="297"/>
      <c r="AE15" s="297"/>
      <c r="AF15" s="297"/>
      <c r="AG15" s="297"/>
      <c r="AH15" s="297"/>
      <c r="AI15" s="297"/>
      <c r="AJ15" s="297"/>
      <c r="AK15" s="297"/>
      <c r="AL15" s="297"/>
      <c r="AM15" s="297"/>
      <c r="AN15" s="297"/>
      <c r="AO15" s="297"/>
      <c r="AP15" s="297"/>
      <c r="AQ15" s="297"/>
      <c r="AR15" s="297"/>
      <c r="AS15" s="297"/>
      <c r="AT15" s="297"/>
      <c r="AU15" s="297"/>
      <c r="AV15" s="297"/>
      <c r="AW15" s="297"/>
      <c r="AX15" s="297"/>
      <c r="AY15" s="297"/>
      <c r="AZ15" s="297"/>
      <c r="BA15" s="297"/>
      <c r="BB15" s="297"/>
      <c r="BC15" s="297"/>
      <c r="BD15" s="297"/>
      <c r="BE15" s="297"/>
      <c r="BF15" s="297"/>
      <c r="BG15" s="297"/>
      <c r="BH15" s="297"/>
      <c r="BI15" s="297"/>
      <c r="BJ15" s="297"/>
      <c r="BK15" s="297"/>
      <c r="BL15" s="297"/>
      <c r="BM15" s="297"/>
      <c r="BN15" s="297"/>
      <c r="BO15" s="297"/>
      <c r="BP15" s="297"/>
      <c r="BQ15" s="297"/>
      <c r="BR15" s="297"/>
      <c r="BS15" s="297"/>
      <c r="BT15" s="297"/>
      <c r="BU15" s="297"/>
      <c r="BV15" s="297"/>
      <c r="BW15" s="297"/>
      <c r="BX15" s="297"/>
      <c r="BY15" s="297"/>
      <c r="BZ15" s="297"/>
      <c r="CA15" s="297"/>
      <c r="CB15" s="297"/>
      <c r="CC15" s="297"/>
      <c r="CD15" s="297"/>
      <c r="CE15" s="297"/>
      <c r="CF15" s="297"/>
      <c r="CG15" s="297"/>
      <c r="CH15" s="297"/>
      <c r="CI15" s="297"/>
      <c r="CJ15" s="297"/>
      <c r="CK15" s="297"/>
      <c r="CL15" s="297"/>
      <c r="CM15" s="297"/>
      <c r="CN15" s="297"/>
      <c r="CO15" s="297"/>
      <c r="CP15" s="297"/>
      <c r="CQ15" s="297"/>
      <c r="CR15" s="297"/>
      <c r="CS15" s="297"/>
      <c r="CT15" s="297"/>
      <c r="CU15" s="297"/>
      <c r="CV15" s="297"/>
      <c r="CW15" s="297"/>
      <c r="CX15" s="297"/>
      <c r="CY15" s="297"/>
      <c r="CZ15" s="297"/>
      <c r="DA15" s="297"/>
      <c r="DB15" s="297"/>
      <c r="DC15" s="297"/>
      <c r="DD15" s="297"/>
      <c r="DE15" s="297"/>
      <c r="DF15" s="297"/>
      <c r="DG15" s="297"/>
      <c r="DH15" s="297"/>
      <c r="DI15" s="297"/>
      <c r="DJ15" s="297"/>
      <c r="DK15" s="297"/>
      <c r="DL15" s="297"/>
      <c r="DM15" s="297"/>
      <c r="DN15" s="297"/>
      <c r="DO15" s="297"/>
      <c r="DP15" s="297"/>
      <c r="DQ15" s="297"/>
      <c r="DR15" s="297"/>
      <c r="DS15" s="297"/>
      <c r="DT15" s="297"/>
      <c r="DU15" s="297"/>
      <c r="DV15" s="297"/>
      <c r="DW15" s="297"/>
      <c r="DX15" s="297"/>
      <c r="DY15" s="297"/>
      <c r="DZ15" s="297"/>
      <c r="EA15" s="297"/>
      <c r="EB15" s="297"/>
      <c r="EC15" s="297"/>
      <c r="ED15" s="297"/>
      <c r="EE15" s="297"/>
      <c r="EF15" s="297"/>
      <c r="EG15" s="297"/>
      <c r="EH15" s="297"/>
      <c r="EI15" s="297"/>
      <c r="EJ15" s="297"/>
      <c r="EK15" s="297"/>
      <c r="EL15" s="297"/>
      <c r="EM15" s="297"/>
      <c r="EN15" s="297"/>
      <c r="EO15" s="297"/>
      <c r="EP15" s="297"/>
      <c r="EQ15" s="297"/>
      <c r="ER15" s="297"/>
      <c r="ES15" s="297"/>
      <c r="ET15" s="297"/>
      <c r="EU15" s="297"/>
      <c r="EV15" s="297"/>
      <c r="EW15" s="297"/>
      <c r="EX15" s="297"/>
      <c r="EY15" s="297"/>
      <c r="EZ15" s="297"/>
      <c r="FA15" s="297"/>
      <c r="FB15" s="297"/>
      <c r="FC15" s="297"/>
      <c r="FD15" s="297"/>
      <c r="FE15" s="297"/>
      <c r="FF15" s="297"/>
      <c r="FG15" s="297"/>
      <c r="FH15" s="297"/>
      <c r="FI15" s="297"/>
      <c r="FJ15" s="297"/>
      <c r="FK15" s="297"/>
      <c r="FL15" s="297"/>
      <c r="FM15" s="297"/>
      <c r="FN15" s="297"/>
      <c r="FO15" s="297"/>
      <c r="FP15" s="297"/>
      <c r="FQ15" s="297"/>
      <c r="FR15" s="297"/>
      <c r="FS15" s="297"/>
      <c r="FT15" s="297"/>
      <c r="FU15" s="297"/>
      <c r="FV15" s="297"/>
      <c r="FW15" s="297"/>
      <c r="FX15" s="297"/>
      <c r="FY15" s="297"/>
      <c r="FZ15" s="297"/>
      <c r="GA15" s="297"/>
      <c r="GB15" s="297"/>
      <c r="GC15" s="297"/>
      <c r="GD15" s="297"/>
      <c r="GE15" s="297"/>
      <c r="GF15" s="297"/>
      <c r="GG15" s="297"/>
      <c r="GH15" s="297"/>
      <c r="GI15" s="297"/>
      <c r="GJ15" s="297"/>
      <c r="GK15" s="297"/>
      <c r="GL15" s="297"/>
      <c r="GM15" s="297"/>
      <c r="GN15" s="297"/>
      <c r="GO15" s="297"/>
      <c r="GP15" s="297"/>
      <c r="GQ15" s="297"/>
      <c r="GR15" s="297"/>
      <c r="GS15" s="297"/>
      <c r="GT15" s="297"/>
      <c r="GU15" s="297"/>
      <c r="GV15" s="297"/>
      <c r="GW15" s="297"/>
      <c r="GX15" s="297"/>
      <c r="GY15" s="297"/>
      <c r="GZ15" s="297"/>
      <c r="HA15" s="297"/>
      <c r="HB15" s="297"/>
      <c r="HC15" s="297"/>
      <c r="HD15" s="297"/>
      <c r="HE15" s="297"/>
      <c r="HF15" s="297"/>
      <c r="HG15" s="297"/>
      <c r="HH15" s="297"/>
      <c r="HI15" s="297"/>
      <c r="HJ15" s="297"/>
      <c r="HK15" s="297"/>
      <c r="HL15" s="297"/>
      <c r="HM15" s="297"/>
      <c r="HN15" s="297"/>
      <c r="HO15" s="297"/>
      <c r="HP15" s="297"/>
      <c r="HQ15" s="297"/>
      <c r="HR15" s="297"/>
      <c r="HS15" s="297"/>
      <c r="HT15" s="297"/>
      <c r="HU15" s="297"/>
      <c r="HV15" s="297"/>
      <c r="HW15" s="297"/>
      <c r="HX15" s="297"/>
      <c r="HY15" s="297"/>
      <c r="HZ15" s="297"/>
      <c r="IA15" s="297"/>
      <c r="IB15" s="297"/>
      <c r="IC15" s="297"/>
      <c r="ID15" s="297"/>
      <c r="IE15" s="297"/>
      <c r="IF15" s="297"/>
      <c r="IG15" s="297"/>
      <c r="IH15" s="297"/>
      <c r="II15" s="297"/>
      <c r="IJ15" s="297"/>
      <c r="IK15" s="297"/>
      <c r="IL15" s="297"/>
      <c r="IM15" s="297"/>
      <c r="IN15" s="297"/>
      <c r="IO15" s="297"/>
      <c r="IP15" s="297"/>
      <c r="IQ15" s="297"/>
      <c r="IR15" s="297"/>
      <c r="IS15" s="297"/>
    </row>
    <row r="16" s="298" customFormat="true" ht="24" hidden="false" customHeight="true" outlineLevel="0" collapsed="false">
      <c r="A16" s="278" t="n">
        <v>13</v>
      </c>
      <c r="B16" s="58" t="s">
        <v>1350</v>
      </c>
      <c r="C16" s="58" t="s">
        <v>408</v>
      </c>
      <c r="D16" s="58" t="s">
        <v>16</v>
      </c>
      <c r="E16" s="182" t="n">
        <v>4183168</v>
      </c>
      <c r="F16" s="182" t="n">
        <v>1</v>
      </c>
      <c r="G16" s="279" t="s">
        <v>17</v>
      </c>
      <c r="H16" s="280" t="s">
        <v>23</v>
      </c>
      <c r="I16" s="280" t="s">
        <v>84</v>
      </c>
      <c r="J16" s="143" t="s">
        <v>20</v>
      </c>
      <c r="K16" s="282"/>
      <c r="L16" s="58" t="s">
        <v>1351</v>
      </c>
      <c r="M16" s="297"/>
      <c r="N16" s="297"/>
      <c r="O16" s="297"/>
      <c r="P16" s="297"/>
      <c r="Q16" s="297"/>
      <c r="R16" s="297"/>
      <c r="S16" s="297"/>
      <c r="T16" s="297"/>
      <c r="U16" s="297"/>
      <c r="V16" s="297"/>
      <c r="W16" s="297"/>
      <c r="X16" s="297"/>
      <c r="Y16" s="297"/>
      <c r="Z16" s="297"/>
      <c r="AA16" s="297"/>
      <c r="AB16" s="297"/>
      <c r="AC16" s="297"/>
      <c r="AD16" s="297"/>
      <c r="AE16" s="297"/>
      <c r="AF16" s="297"/>
      <c r="AG16" s="297"/>
      <c r="AH16" s="297"/>
      <c r="AI16" s="297"/>
      <c r="AJ16" s="297"/>
      <c r="AK16" s="297"/>
      <c r="AL16" s="297"/>
      <c r="AM16" s="297"/>
      <c r="AN16" s="297"/>
      <c r="AO16" s="297"/>
      <c r="AP16" s="297"/>
      <c r="AQ16" s="297"/>
      <c r="AR16" s="297"/>
      <c r="AS16" s="297"/>
      <c r="AT16" s="297"/>
      <c r="AU16" s="297"/>
      <c r="AV16" s="297"/>
      <c r="AW16" s="297"/>
      <c r="AX16" s="297"/>
      <c r="AY16" s="297"/>
      <c r="AZ16" s="297"/>
      <c r="BA16" s="297"/>
      <c r="BB16" s="297"/>
      <c r="BC16" s="297"/>
      <c r="BD16" s="297"/>
      <c r="BE16" s="297"/>
      <c r="BF16" s="297"/>
      <c r="BG16" s="297"/>
      <c r="BH16" s="297"/>
      <c r="BI16" s="297"/>
      <c r="BJ16" s="297"/>
      <c r="BK16" s="297"/>
      <c r="BL16" s="297"/>
      <c r="BM16" s="297"/>
      <c r="BN16" s="297"/>
      <c r="BO16" s="297"/>
      <c r="BP16" s="297"/>
      <c r="BQ16" s="297"/>
      <c r="BR16" s="297"/>
      <c r="BS16" s="297"/>
      <c r="BT16" s="297"/>
      <c r="BU16" s="297"/>
      <c r="BV16" s="297"/>
      <c r="BW16" s="297"/>
      <c r="BX16" s="297"/>
      <c r="BY16" s="297"/>
      <c r="BZ16" s="297"/>
      <c r="CA16" s="297"/>
      <c r="CB16" s="297"/>
      <c r="CC16" s="297"/>
      <c r="CD16" s="297"/>
      <c r="CE16" s="297"/>
      <c r="CF16" s="297"/>
      <c r="CG16" s="297"/>
      <c r="CH16" s="297"/>
      <c r="CI16" s="297"/>
      <c r="CJ16" s="297"/>
      <c r="CK16" s="297"/>
      <c r="CL16" s="297"/>
      <c r="CM16" s="297"/>
      <c r="CN16" s="297"/>
      <c r="CO16" s="297"/>
      <c r="CP16" s="297"/>
      <c r="CQ16" s="297"/>
      <c r="CR16" s="297"/>
      <c r="CS16" s="297"/>
      <c r="CT16" s="297"/>
      <c r="CU16" s="297"/>
      <c r="CV16" s="297"/>
      <c r="CW16" s="297"/>
      <c r="CX16" s="297"/>
      <c r="CY16" s="297"/>
      <c r="CZ16" s="297"/>
      <c r="DA16" s="297"/>
      <c r="DB16" s="297"/>
      <c r="DC16" s="297"/>
      <c r="DD16" s="297"/>
      <c r="DE16" s="297"/>
      <c r="DF16" s="297"/>
      <c r="DG16" s="297"/>
      <c r="DH16" s="297"/>
      <c r="DI16" s="297"/>
      <c r="DJ16" s="297"/>
      <c r="DK16" s="297"/>
      <c r="DL16" s="297"/>
      <c r="DM16" s="297"/>
      <c r="DN16" s="297"/>
      <c r="DO16" s="297"/>
      <c r="DP16" s="297"/>
      <c r="DQ16" s="297"/>
      <c r="DR16" s="297"/>
      <c r="DS16" s="297"/>
      <c r="DT16" s="297"/>
      <c r="DU16" s="297"/>
      <c r="DV16" s="297"/>
      <c r="DW16" s="297"/>
      <c r="DX16" s="297"/>
      <c r="DY16" s="297"/>
      <c r="DZ16" s="297"/>
      <c r="EA16" s="297"/>
      <c r="EB16" s="297"/>
      <c r="EC16" s="297"/>
      <c r="ED16" s="297"/>
      <c r="EE16" s="297"/>
      <c r="EF16" s="297"/>
      <c r="EG16" s="297"/>
      <c r="EH16" s="297"/>
      <c r="EI16" s="297"/>
      <c r="EJ16" s="297"/>
      <c r="EK16" s="297"/>
      <c r="EL16" s="297"/>
      <c r="EM16" s="297"/>
      <c r="EN16" s="297"/>
      <c r="EO16" s="297"/>
      <c r="EP16" s="297"/>
      <c r="EQ16" s="297"/>
      <c r="ER16" s="297"/>
      <c r="ES16" s="297"/>
      <c r="ET16" s="297"/>
      <c r="EU16" s="297"/>
      <c r="EV16" s="297"/>
      <c r="EW16" s="297"/>
      <c r="EX16" s="297"/>
      <c r="EY16" s="297"/>
      <c r="EZ16" s="297"/>
      <c r="FA16" s="297"/>
      <c r="FB16" s="297"/>
      <c r="FC16" s="297"/>
      <c r="FD16" s="297"/>
      <c r="FE16" s="297"/>
      <c r="FF16" s="297"/>
      <c r="FG16" s="297"/>
      <c r="FH16" s="297"/>
      <c r="FI16" s="297"/>
      <c r="FJ16" s="297"/>
      <c r="FK16" s="297"/>
      <c r="FL16" s="297"/>
      <c r="FM16" s="297"/>
      <c r="FN16" s="297"/>
      <c r="FO16" s="297"/>
      <c r="FP16" s="297"/>
      <c r="FQ16" s="297"/>
      <c r="FR16" s="297"/>
      <c r="FS16" s="297"/>
      <c r="FT16" s="297"/>
      <c r="FU16" s="297"/>
      <c r="FV16" s="297"/>
      <c r="FW16" s="297"/>
      <c r="FX16" s="297"/>
      <c r="FY16" s="297"/>
      <c r="FZ16" s="297"/>
      <c r="GA16" s="297"/>
      <c r="GB16" s="297"/>
      <c r="GC16" s="297"/>
      <c r="GD16" s="297"/>
      <c r="GE16" s="297"/>
      <c r="GF16" s="297"/>
      <c r="GG16" s="297"/>
      <c r="GH16" s="297"/>
      <c r="GI16" s="297"/>
      <c r="GJ16" s="297"/>
      <c r="GK16" s="297"/>
      <c r="GL16" s="297"/>
      <c r="GM16" s="297"/>
      <c r="GN16" s="297"/>
      <c r="GO16" s="297"/>
      <c r="GP16" s="297"/>
      <c r="GQ16" s="297"/>
      <c r="GR16" s="297"/>
      <c r="GS16" s="297"/>
      <c r="GT16" s="297"/>
      <c r="GU16" s="297"/>
      <c r="GV16" s="297"/>
      <c r="GW16" s="297"/>
      <c r="GX16" s="297"/>
      <c r="GY16" s="297"/>
      <c r="GZ16" s="297"/>
      <c r="HA16" s="297"/>
      <c r="HB16" s="297"/>
      <c r="HC16" s="297"/>
      <c r="HD16" s="297"/>
      <c r="HE16" s="297"/>
      <c r="HF16" s="297"/>
      <c r="HG16" s="297"/>
      <c r="HH16" s="297"/>
      <c r="HI16" s="297"/>
      <c r="HJ16" s="297"/>
      <c r="HK16" s="297"/>
      <c r="HL16" s="297"/>
      <c r="HM16" s="297"/>
      <c r="HN16" s="297"/>
      <c r="HO16" s="297"/>
      <c r="HP16" s="297"/>
      <c r="HQ16" s="297"/>
      <c r="HR16" s="297"/>
      <c r="HS16" s="297"/>
      <c r="HT16" s="297"/>
      <c r="HU16" s="297"/>
      <c r="HV16" s="297"/>
      <c r="HW16" s="297"/>
      <c r="HX16" s="297"/>
      <c r="HY16" s="297"/>
      <c r="HZ16" s="297"/>
      <c r="IA16" s="297"/>
      <c r="IB16" s="297"/>
      <c r="IC16" s="297"/>
      <c r="ID16" s="297"/>
      <c r="IE16" s="297"/>
      <c r="IF16" s="297"/>
      <c r="IG16" s="297"/>
      <c r="IH16" s="297"/>
      <c r="II16" s="297"/>
      <c r="IJ16" s="297"/>
      <c r="IK16" s="297"/>
      <c r="IL16" s="297"/>
      <c r="IM16" s="297"/>
      <c r="IN16" s="297"/>
      <c r="IO16" s="297"/>
      <c r="IP16" s="297"/>
      <c r="IQ16" s="297"/>
      <c r="IR16" s="297"/>
      <c r="IS16" s="297"/>
    </row>
    <row r="17" s="298" customFormat="true" ht="24" hidden="false" customHeight="true" outlineLevel="0" collapsed="false">
      <c r="A17" s="278" t="n">
        <v>14</v>
      </c>
      <c r="B17" s="58" t="s">
        <v>1352</v>
      </c>
      <c r="C17" s="58" t="s">
        <v>1353</v>
      </c>
      <c r="D17" s="58" t="s">
        <v>16</v>
      </c>
      <c r="E17" s="182" t="n">
        <v>4183169</v>
      </c>
      <c r="F17" s="182" t="n">
        <v>1</v>
      </c>
      <c r="G17" s="279" t="s">
        <v>17</v>
      </c>
      <c r="H17" s="280" t="s">
        <v>23</v>
      </c>
      <c r="I17" s="280" t="s">
        <v>1200</v>
      </c>
      <c r="J17" s="143" t="s">
        <v>20</v>
      </c>
      <c r="K17" s="282"/>
      <c r="L17" s="58" t="s">
        <v>1354</v>
      </c>
      <c r="M17" s="297"/>
      <c r="N17" s="297"/>
      <c r="O17" s="297"/>
      <c r="P17" s="297"/>
      <c r="Q17" s="297"/>
      <c r="R17" s="297"/>
      <c r="S17" s="297"/>
      <c r="T17" s="297"/>
      <c r="U17" s="297"/>
      <c r="V17" s="297"/>
      <c r="W17" s="297"/>
      <c r="X17" s="297"/>
      <c r="Y17" s="297"/>
      <c r="Z17" s="297"/>
      <c r="AA17" s="297"/>
      <c r="AB17" s="297"/>
      <c r="AC17" s="297"/>
      <c r="AD17" s="297"/>
      <c r="AE17" s="297"/>
      <c r="AF17" s="297"/>
      <c r="AG17" s="297"/>
      <c r="AH17" s="297"/>
      <c r="AI17" s="297"/>
      <c r="AJ17" s="297"/>
      <c r="AK17" s="297"/>
      <c r="AL17" s="297"/>
      <c r="AM17" s="297"/>
      <c r="AN17" s="297"/>
      <c r="AO17" s="297"/>
      <c r="AP17" s="297"/>
      <c r="AQ17" s="297"/>
      <c r="AR17" s="297"/>
      <c r="AS17" s="297"/>
      <c r="AT17" s="297"/>
      <c r="AU17" s="297"/>
      <c r="AV17" s="297"/>
      <c r="AW17" s="297"/>
      <c r="AX17" s="297"/>
      <c r="AY17" s="297"/>
      <c r="AZ17" s="297"/>
      <c r="BA17" s="297"/>
      <c r="BB17" s="297"/>
      <c r="BC17" s="297"/>
      <c r="BD17" s="297"/>
      <c r="BE17" s="297"/>
      <c r="BF17" s="297"/>
      <c r="BG17" s="297"/>
      <c r="BH17" s="297"/>
      <c r="BI17" s="297"/>
      <c r="BJ17" s="297"/>
      <c r="BK17" s="297"/>
      <c r="BL17" s="297"/>
      <c r="BM17" s="297"/>
      <c r="BN17" s="297"/>
      <c r="BO17" s="297"/>
      <c r="BP17" s="297"/>
      <c r="BQ17" s="297"/>
      <c r="BR17" s="297"/>
      <c r="BS17" s="297"/>
      <c r="BT17" s="297"/>
      <c r="BU17" s="297"/>
      <c r="BV17" s="297"/>
      <c r="BW17" s="297"/>
      <c r="BX17" s="297"/>
      <c r="BY17" s="297"/>
      <c r="BZ17" s="297"/>
      <c r="CA17" s="297"/>
      <c r="CB17" s="297"/>
      <c r="CC17" s="297"/>
      <c r="CD17" s="297"/>
      <c r="CE17" s="297"/>
      <c r="CF17" s="297"/>
      <c r="CG17" s="297"/>
      <c r="CH17" s="297"/>
      <c r="CI17" s="297"/>
      <c r="CJ17" s="297"/>
      <c r="CK17" s="297"/>
      <c r="CL17" s="297"/>
      <c r="CM17" s="297"/>
      <c r="CN17" s="297"/>
      <c r="CO17" s="297"/>
      <c r="CP17" s="297"/>
      <c r="CQ17" s="297"/>
      <c r="CR17" s="297"/>
      <c r="CS17" s="297"/>
      <c r="CT17" s="297"/>
      <c r="CU17" s="297"/>
      <c r="CV17" s="297"/>
      <c r="CW17" s="297"/>
      <c r="CX17" s="297"/>
      <c r="CY17" s="297"/>
      <c r="CZ17" s="297"/>
      <c r="DA17" s="297"/>
      <c r="DB17" s="297"/>
      <c r="DC17" s="297"/>
      <c r="DD17" s="297"/>
      <c r="DE17" s="297"/>
      <c r="DF17" s="297"/>
      <c r="DG17" s="297"/>
      <c r="DH17" s="297"/>
      <c r="DI17" s="297"/>
      <c r="DJ17" s="297"/>
      <c r="DK17" s="297"/>
      <c r="DL17" s="297"/>
      <c r="DM17" s="297"/>
      <c r="DN17" s="297"/>
      <c r="DO17" s="297"/>
      <c r="DP17" s="297"/>
      <c r="DQ17" s="297"/>
      <c r="DR17" s="297"/>
      <c r="DS17" s="297"/>
      <c r="DT17" s="297"/>
      <c r="DU17" s="297"/>
      <c r="DV17" s="297"/>
      <c r="DW17" s="297"/>
      <c r="DX17" s="297"/>
      <c r="DY17" s="297"/>
      <c r="DZ17" s="297"/>
      <c r="EA17" s="297"/>
      <c r="EB17" s="297"/>
      <c r="EC17" s="297"/>
      <c r="ED17" s="297"/>
      <c r="EE17" s="297"/>
      <c r="EF17" s="297"/>
      <c r="EG17" s="297"/>
      <c r="EH17" s="297"/>
      <c r="EI17" s="297"/>
      <c r="EJ17" s="297"/>
      <c r="EK17" s="297"/>
      <c r="EL17" s="297"/>
      <c r="EM17" s="297"/>
      <c r="EN17" s="297"/>
      <c r="EO17" s="297"/>
      <c r="EP17" s="297"/>
      <c r="EQ17" s="297"/>
      <c r="ER17" s="297"/>
      <c r="ES17" s="297"/>
      <c r="ET17" s="297"/>
      <c r="EU17" s="297"/>
      <c r="EV17" s="297"/>
      <c r="EW17" s="297"/>
      <c r="EX17" s="297"/>
      <c r="EY17" s="297"/>
      <c r="EZ17" s="297"/>
      <c r="FA17" s="297"/>
      <c r="FB17" s="297"/>
      <c r="FC17" s="297"/>
      <c r="FD17" s="297"/>
      <c r="FE17" s="297"/>
      <c r="FF17" s="297"/>
      <c r="FG17" s="297"/>
      <c r="FH17" s="297"/>
      <c r="FI17" s="297"/>
      <c r="FJ17" s="297"/>
      <c r="FK17" s="297"/>
      <c r="FL17" s="297"/>
      <c r="FM17" s="297"/>
      <c r="FN17" s="297"/>
      <c r="FO17" s="297"/>
      <c r="FP17" s="297"/>
      <c r="FQ17" s="297"/>
      <c r="FR17" s="297"/>
      <c r="FS17" s="297"/>
      <c r="FT17" s="297"/>
      <c r="FU17" s="297"/>
      <c r="FV17" s="297"/>
      <c r="FW17" s="297"/>
      <c r="FX17" s="297"/>
      <c r="FY17" s="297"/>
      <c r="FZ17" s="297"/>
      <c r="GA17" s="297"/>
      <c r="GB17" s="297"/>
      <c r="GC17" s="297"/>
      <c r="GD17" s="297"/>
      <c r="GE17" s="297"/>
      <c r="GF17" s="297"/>
      <c r="GG17" s="297"/>
      <c r="GH17" s="297"/>
      <c r="GI17" s="297"/>
      <c r="GJ17" s="297"/>
      <c r="GK17" s="297"/>
      <c r="GL17" s="297"/>
      <c r="GM17" s="297"/>
      <c r="GN17" s="297"/>
      <c r="GO17" s="297"/>
      <c r="GP17" s="297"/>
      <c r="GQ17" s="297"/>
      <c r="GR17" s="297"/>
      <c r="GS17" s="297"/>
      <c r="GT17" s="297"/>
      <c r="GU17" s="297"/>
      <c r="GV17" s="297"/>
      <c r="GW17" s="297"/>
      <c r="GX17" s="297"/>
      <c r="GY17" s="297"/>
      <c r="GZ17" s="297"/>
      <c r="HA17" s="297"/>
      <c r="HB17" s="297"/>
      <c r="HC17" s="297"/>
      <c r="HD17" s="297"/>
      <c r="HE17" s="297"/>
      <c r="HF17" s="297"/>
      <c r="HG17" s="297"/>
      <c r="HH17" s="297"/>
      <c r="HI17" s="297"/>
      <c r="HJ17" s="297"/>
      <c r="HK17" s="297"/>
      <c r="HL17" s="297"/>
      <c r="HM17" s="297"/>
      <c r="HN17" s="297"/>
      <c r="HO17" s="297"/>
      <c r="HP17" s="297"/>
      <c r="HQ17" s="297"/>
      <c r="HR17" s="297"/>
      <c r="HS17" s="297"/>
      <c r="HT17" s="297"/>
      <c r="HU17" s="297"/>
      <c r="HV17" s="297"/>
      <c r="HW17" s="297"/>
      <c r="HX17" s="297"/>
      <c r="HY17" s="297"/>
      <c r="HZ17" s="297"/>
      <c r="IA17" s="297"/>
      <c r="IB17" s="297"/>
      <c r="IC17" s="297"/>
      <c r="ID17" s="297"/>
      <c r="IE17" s="297"/>
      <c r="IF17" s="297"/>
      <c r="IG17" s="297"/>
      <c r="IH17" s="297"/>
      <c r="II17" s="297"/>
      <c r="IJ17" s="297"/>
      <c r="IK17" s="297"/>
      <c r="IL17" s="297"/>
      <c r="IM17" s="297"/>
      <c r="IN17" s="297"/>
      <c r="IO17" s="297"/>
      <c r="IP17" s="297"/>
      <c r="IQ17" s="297"/>
      <c r="IR17" s="297"/>
      <c r="IS17" s="297"/>
    </row>
    <row r="18" s="298" customFormat="true" ht="24" hidden="false" customHeight="true" outlineLevel="0" collapsed="false">
      <c r="A18" s="278" t="n">
        <v>15</v>
      </c>
      <c r="B18" s="58" t="s">
        <v>1352</v>
      </c>
      <c r="C18" s="58" t="s">
        <v>408</v>
      </c>
      <c r="D18" s="58" t="s">
        <v>16</v>
      </c>
      <c r="E18" s="182" t="n">
        <v>4183170</v>
      </c>
      <c r="F18" s="182" t="n">
        <v>1</v>
      </c>
      <c r="G18" s="279" t="s">
        <v>17</v>
      </c>
      <c r="H18" s="280" t="s">
        <v>23</v>
      </c>
      <c r="I18" s="280" t="s">
        <v>51</v>
      </c>
      <c r="J18" s="143" t="s">
        <v>20</v>
      </c>
      <c r="K18" s="282"/>
      <c r="L18" s="58" t="s">
        <v>1247</v>
      </c>
      <c r="M18" s="297"/>
      <c r="N18" s="297"/>
      <c r="O18" s="297"/>
      <c r="P18" s="297"/>
      <c r="Q18" s="297"/>
      <c r="R18" s="297"/>
      <c r="S18" s="297"/>
      <c r="T18" s="297"/>
      <c r="U18" s="297"/>
      <c r="V18" s="297"/>
      <c r="W18" s="297"/>
      <c r="X18" s="297"/>
      <c r="Y18" s="297"/>
      <c r="Z18" s="297"/>
      <c r="AA18" s="297"/>
      <c r="AB18" s="297"/>
      <c r="AC18" s="297"/>
      <c r="AD18" s="297"/>
      <c r="AE18" s="297"/>
      <c r="AF18" s="297"/>
      <c r="AG18" s="297"/>
      <c r="AH18" s="297"/>
      <c r="AI18" s="297"/>
      <c r="AJ18" s="297"/>
      <c r="AK18" s="297"/>
      <c r="AL18" s="297"/>
      <c r="AM18" s="297"/>
      <c r="AN18" s="297"/>
      <c r="AO18" s="297"/>
      <c r="AP18" s="297"/>
      <c r="AQ18" s="297"/>
      <c r="AR18" s="297"/>
      <c r="AS18" s="297"/>
      <c r="AT18" s="297"/>
      <c r="AU18" s="297"/>
      <c r="AV18" s="297"/>
      <c r="AW18" s="297"/>
      <c r="AX18" s="297"/>
      <c r="AY18" s="297"/>
      <c r="AZ18" s="297"/>
      <c r="BA18" s="297"/>
      <c r="BB18" s="297"/>
      <c r="BC18" s="297"/>
      <c r="BD18" s="297"/>
      <c r="BE18" s="297"/>
      <c r="BF18" s="297"/>
      <c r="BG18" s="297"/>
      <c r="BH18" s="297"/>
      <c r="BI18" s="297"/>
      <c r="BJ18" s="297"/>
      <c r="BK18" s="297"/>
      <c r="BL18" s="297"/>
      <c r="BM18" s="297"/>
      <c r="BN18" s="297"/>
      <c r="BO18" s="297"/>
      <c r="BP18" s="297"/>
      <c r="BQ18" s="297"/>
      <c r="BR18" s="297"/>
      <c r="BS18" s="297"/>
      <c r="BT18" s="297"/>
      <c r="BU18" s="297"/>
      <c r="BV18" s="297"/>
      <c r="BW18" s="297"/>
      <c r="BX18" s="297"/>
      <c r="BY18" s="297"/>
      <c r="BZ18" s="297"/>
      <c r="CA18" s="297"/>
      <c r="CB18" s="297"/>
      <c r="CC18" s="297"/>
      <c r="CD18" s="297"/>
      <c r="CE18" s="297"/>
      <c r="CF18" s="297"/>
      <c r="CG18" s="297"/>
      <c r="CH18" s="297"/>
      <c r="CI18" s="297"/>
      <c r="CJ18" s="297"/>
      <c r="CK18" s="297"/>
      <c r="CL18" s="297"/>
      <c r="CM18" s="297"/>
      <c r="CN18" s="297"/>
      <c r="CO18" s="297"/>
      <c r="CP18" s="297"/>
      <c r="CQ18" s="297"/>
      <c r="CR18" s="297"/>
      <c r="CS18" s="297"/>
      <c r="CT18" s="297"/>
      <c r="CU18" s="297"/>
      <c r="CV18" s="297"/>
      <c r="CW18" s="297"/>
      <c r="CX18" s="297"/>
      <c r="CY18" s="297"/>
      <c r="CZ18" s="297"/>
      <c r="DA18" s="297"/>
      <c r="DB18" s="297"/>
      <c r="DC18" s="297"/>
      <c r="DD18" s="297"/>
      <c r="DE18" s="297"/>
      <c r="DF18" s="297"/>
      <c r="DG18" s="297"/>
      <c r="DH18" s="297"/>
      <c r="DI18" s="297"/>
      <c r="DJ18" s="297"/>
      <c r="DK18" s="297"/>
      <c r="DL18" s="297"/>
      <c r="DM18" s="297"/>
      <c r="DN18" s="297"/>
      <c r="DO18" s="297"/>
      <c r="DP18" s="297"/>
      <c r="DQ18" s="297"/>
      <c r="DR18" s="297"/>
      <c r="DS18" s="297"/>
      <c r="DT18" s="297"/>
      <c r="DU18" s="297"/>
      <c r="DV18" s="297"/>
      <c r="DW18" s="297"/>
      <c r="DX18" s="297"/>
      <c r="DY18" s="297"/>
      <c r="DZ18" s="297"/>
      <c r="EA18" s="297"/>
      <c r="EB18" s="297"/>
      <c r="EC18" s="297"/>
      <c r="ED18" s="297"/>
      <c r="EE18" s="297"/>
      <c r="EF18" s="297"/>
      <c r="EG18" s="297"/>
      <c r="EH18" s="297"/>
      <c r="EI18" s="297"/>
      <c r="EJ18" s="297"/>
      <c r="EK18" s="297"/>
      <c r="EL18" s="297"/>
      <c r="EM18" s="297"/>
      <c r="EN18" s="297"/>
      <c r="EO18" s="297"/>
      <c r="EP18" s="297"/>
      <c r="EQ18" s="297"/>
      <c r="ER18" s="297"/>
      <c r="ES18" s="297"/>
      <c r="ET18" s="297"/>
      <c r="EU18" s="297"/>
      <c r="EV18" s="297"/>
      <c r="EW18" s="297"/>
      <c r="EX18" s="297"/>
      <c r="EY18" s="297"/>
      <c r="EZ18" s="297"/>
      <c r="FA18" s="297"/>
      <c r="FB18" s="297"/>
      <c r="FC18" s="297"/>
      <c r="FD18" s="297"/>
      <c r="FE18" s="297"/>
      <c r="FF18" s="297"/>
      <c r="FG18" s="297"/>
      <c r="FH18" s="297"/>
      <c r="FI18" s="297"/>
      <c r="FJ18" s="297"/>
      <c r="FK18" s="297"/>
      <c r="FL18" s="297"/>
      <c r="FM18" s="297"/>
      <c r="FN18" s="297"/>
      <c r="FO18" s="297"/>
      <c r="FP18" s="297"/>
      <c r="FQ18" s="297"/>
      <c r="FR18" s="297"/>
      <c r="FS18" s="297"/>
      <c r="FT18" s="297"/>
      <c r="FU18" s="297"/>
      <c r="FV18" s="297"/>
      <c r="FW18" s="297"/>
      <c r="FX18" s="297"/>
      <c r="FY18" s="297"/>
      <c r="FZ18" s="297"/>
      <c r="GA18" s="297"/>
      <c r="GB18" s="297"/>
      <c r="GC18" s="297"/>
      <c r="GD18" s="297"/>
      <c r="GE18" s="297"/>
      <c r="GF18" s="297"/>
      <c r="GG18" s="297"/>
      <c r="GH18" s="297"/>
      <c r="GI18" s="297"/>
      <c r="GJ18" s="297"/>
      <c r="GK18" s="297"/>
      <c r="GL18" s="297"/>
      <c r="GM18" s="297"/>
      <c r="GN18" s="297"/>
      <c r="GO18" s="297"/>
      <c r="GP18" s="297"/>
      <c r="GQ18" s="297"/>
      <c r="GR18" s="297"/>
      <c r="GS18" s="297"/>
      <c r="GT18" s="297"/>
      <c r="GU18" s="297"/>
      <c r="GV18" s="297"/>
      <c r="GW18" s="297"/>
      <c r="GX18" s="297"/>
      <c r="GY18" s="297"/>
      <c r="GZ18" s="297"/>
      <c r="HA18" s="297"/>
      <c r="HB18" s="297"/>
      <c r="HC18" s="297"/>
      <c r="HD18" s="297"/>
      <c r="HE18" s="297"/>
      <c r="HF18" s="297"/>
      <c r="HG18" s="297"/>
      <c r="HH18" s="297"/>
      <c r="HI18" s="297"/>
      <c r="HJ18" s="297"/>
      <c r="HK18" s="297"/>
      <c r="HL18" s="297"/>
      <c r="HM18" s="297"/>
      <c r="HN18" s="297"/>
      <c r="HO18" s="297"/>
      <c r="HP18" s="297"/>
      <c r="HQ18" s="297"/>
      <c r="HR18" s="297"/>
      <c r="HS18" s="297"/>
      <c r="HT18" s="297"/>
      <c r="HU18" s="297"/>
      <c r="HV18" s="297"/>
      <c r="HW18" s="297"/>
      <c r="HX18" s="297"/>
      <c r="HY18" s="297"/>
      <c r="HZ18" s="297"/>
      <c r="IA18" s="297"/>
      <c r="IB18" s="297"/>
      <c r="IC18" s="297"/>
      <c r="ID18" s="297"/>
      <c r="IE18" s="297"/>
      <c r="IF18" s="297"/>
      <c r="IG18" s="297"/>
      <c r="IH18" s="297"/>
      <c r="II18" s="297"/>
      <c r="IJ18" s="297"/>
      <c r="IK18" s="297"/>
      <c r="IL18" s="297"/>
      <c r="IM18" s="297"/>
      <c r="IN18" s="297"/>
      <c r="IO18" s="297"/>
      <c r="IP18" s="297"/>
      <c r="IQ18" s="297"/>
      <c r="IR18" s="297"/>
      <c r="IS18" s="297"/>
    </row>
    <row r="19" s="298" customFormat="true" ht="24" hidden="false" customHeight="true" outlineLevel="0" collapsed="false">
      <c r="A19" s="278" t="n">
        <v>16</v>
      </c>
      <c r="B19" s="58" t="s">
        <v>1355</v>
      </c>
      <c r="C19" s="58" t="s">
        <v>691</v>
      </c>
      <c r="D19" s="58" t="s">
        <v>16</v>
      </c>
      <c r="E19" s="182" t="n">
        <v>4183171</v>
      </c>
      <c r="F19" s="182" t="n">
        <v>1</v>
      </c>
      <c r="G19" s="279" t="s">
        <v>17</v>
      </c>
      <c r="H19" s="280" t="s">
        <v>937</v>
      </c>
      <c r="I19" s="280" t="s">
        <v>1356</v>
      </c>
      <c r="J19" s="143"/>
      <c r="K19" s="282"/>
      <c r="L19" s="58" t="s">
        <v>1357</v>
      </c>
      <c r="M19" s="297"/>
      <c r="N19" s="297"/>
      <c r="O19" s="297"/>
      <c r="P19" s="297"/>
      <c r="Q19" s="297"/>
      <c r="R19" s="297"/>
      <c r="S19" s="297"/>
      <c r="T19" s="297"/>
      <c r="U19" s="297"/>
      <c r="V19" s="297"/>
      <c r="W19" s="297"/>
      <c r="X19" s="297"/>
      <c r="Y19" s="297"/>
      <c r="Z19" s="297"/>
      <c r="AA19" s="297"/>
      <c r="AB19" s="297"/>
      <c r="AC19" s="297"/>
      <c r="AD19" s="297"/>
      <c r="AE19" s="297"/>
      <c r="AF19" s="297"/>
      <c r="AG19" s="297"/>
      <c r="AH19" s="297"/>
      <c r="AI19" s="297"/>
      <c r="AJ19" s="297"/>
      <c r="AK19" s="297"/>
      <c r="AL19" s="297"/>
      <c r="AM19" s="297"/>
      <c r="AN19" s="297"/>
      <c r="AO19" s="297"/>
      <c r="AP19" s="297"/>
      <c r="AQ19" s="297"/>
      <c r="AR19" s="297"/>
      <c r="AS19" s="297"/>
      <c r="AT19" s="297"/>
      <c r="AU19" s="297"/>
      <c r="AV19" s="297"/>
      <c r="AW19" s="297"/>
      <c r="AX19" s="297"/>
      <c r="AY19" s="297"/>
      <c r="AZ19" s="297"/>
      <c r="BA19" s="297"/>
      <c r="BB19" s="297"/>
      <c r="BC19" s="297"/>
      <c r="BD19" s="297"/>
      <c r="BE19" s="297"/>
      <c r="BF19" s="297"/>
      <c r="BG19" s="297"/>
      <c r="BH19" s="297"/>
      <c r="BI19" s="297"/>
      <c r="BJ19" s="297"/>
      <c r="BK19" s="297"/>
      <c r="BL19" s="297"/>
      <c r="BM19" s="297"/>
      <c r="BN19" s="297"/>
      <c r="BO19" s="297"/>
      <c r="BP19" s="297"/>
      <c r="BQ19" s="297"/>
      <c r="BR19" s="297"/>
      <c r="BS19" s="297"/>
      <c r="BT19" s="297"/>
      <c r="BU19" s="297"/>
      <c r="BV19" s="297"/>
      <c r="BW19" s="297"/>
      <c r="BX19" s="297"/>
      <c r="BY19" s="297"/>
      <c r="BZ19" s="297"/>
      <c r="CA19" s="297"/>
      <c r="CB19" s="297"/>
      <c r="CC19" s="297"/>
      <c r="CD19" s="297"/>
      <c r="CE19" s="297"/>
      <c r="CF19" s="297"/>
      <c r="CG19" s="297"/>
      <c r="CH19" s="297"/>
      <c r="CI19" s="297"/>
      <c r="CJ19" s="297"/>
      <c r="CK19" s="297"/>
      <c r="CL19" s="297"/>
      <c r="CM19" s="297"/>
      <c r="CN19" s="297"/>
      <c r="CO19" s="297"/>
      <c r="CP19" s="297"/>
      <c r="CQ19" s="297"/>
      <c r="CR19" s="297"/>
      <c r="CS19" s="297"/>
      <c r="CT19" s="297"/>
      <c r="CU19" s="297"/>
      <c r="CV19" s="297"/>
      <c r="CW19" s="297"/>
      <c r="CX19" s="297"/>
      <c r="CY19" s="297"/>
      <c r="CZ19" s="297"/>
      <c r="DA19" s="297"/>
      <c r="DB19" s="297"/>
      <c r="DC19" s="297"/>
      <c r="DD19" s="297"/>
      <c r="DE19" s="297"/>
      <c r="DF19" s="297"/>
      <c r="DG19" s="297"/>
      <c r="DH19" s="297"/>
      <c r="DI19" s="297"/>
      <c r="DJ19" s="297"/>
      <c r="DK19" s="297"/>
      <c r="DL19" s="297"/>
      <c r="DM19" s="297"/>
      <c r="DN19" s="297"/>
      <c r="DO19" s="297"/>
      <c r="DP19" s="297"/>
      <c r="DQ19" s="297"/>
      <c r="DR19" s="297"/>
      <c r="DS19" s="297"/>
      <c r="DT19" s="297"/>
      <c r="DU19" s="297"/>
      <c r="DV19" s="297"/>
      <c r="DW19" s="297"/>
      <c r="DX19" s="297"/>
      <c r="DY19" s="297"/>
      <c r="DZ19" s="297"/>
      <c r="EA19" s="297"/>
      <c r="EB19" s="297"/>
      <c r="EC19" s="297"/>
      <c r="ED19" s="297"/>
      <c r="EE19" s="297"/>
      <c r="EF19" s="297"/>
      <c r="EG19" s="297"/>
      <c r="EH19" s="297"/>
      <c r="EI19" s="297"/>
      <c r="EJ19" s="297"/>
      <c r="EK19" s="297"/>
      <c r="EL19" s="297"/>
      <c r="EM19" s="297"/>
      <c r="EN19" s="297"/>
      <c r="EO19" s="297"/>
      <c r="EP19" s="297"/>
      <c r="EQ19" s="297"/>
      <c r="ER19" s="297"/>
      <c r="ES19" s="297"/>
      <c r="ET19" s="297"/>
      <c r="EU19" s="297"/>
      <c r="EV19" s="297"/>
      <c r="EW19" s="297"/>
      <c r="EX19" s="297"/>
      <c r="EY19" s="297"/>
      <c r="EZ19" s="297"/>
      <c r="FA19" s="297"/>
      <c r="FB19" s="297"/>
      <c r="FC19" s="297"/>
      <c r="FD19" s="297"/>
      <c r="FE19" s="297"/>
      <c r="FF19" s="297"/>
      <c r="FG19" s="297"/>
      <c r="FH19" s="297"/>
      <c r="FI19" s="297"/>
      <c r="FJ19" s="297"/>
      <c r="FK19" s="297"/>
      <c r="FL19" s="297"/>
      <c r="FM19" s="297"/>
      <c r="FN19" s="297"/>
      <c r="FO19" s="297"/>
      <c r="FP19" s="297"/>
      <c r="FQ19" s="297"/>
      <c r="FR19" s="297"/>
      <c r="FS19" s="297"/>
      <c r="FT19" s="297"/>
      <c r="FU19" s="297"/>
      <c r="FV19" s="297"/>
      <c r="FW19" s="297"/>
      <c r="FX19" s="297"/>
      <c r="FY19" s="297"/>
      <c r="FZ19" s="297"/>
      <c r="GA19" s="297"/>
      <c r="GB19" s="297"/>
      <c r="GC19" s="297"/>
      <c r="GD19" s="297"/>
      <c r="GE19" s="297"/>
      <c r="GF19" s="297"/>
      <c r="GG19" s="297"/>
      <c r="GH19" s="297"/>
      <c r="GI19" s="297"/>
      <c r="GJ19" s="297"/>
      <c r="GK19" s="297"/>
      <c r="GL19" s="297"/>
      <c r="GM19" s="297"/>
      <c r="GN19" s="297"/>
      <c r="GO19" s="297"/>
      <c r="GP19" s="297"/>
      <c r="GQ19" s="297"/>
      <c r="GR19" s="297"/>
      <c r="GS19" s="297"/>
      <c r="GT19" s="297"/>
      <c r="GU19" s="297"/>
      <c r="GV19" s="297"/>
      <c r="GW19" s="297"/>
      <c r="GX19" s="297"/>
      <c r="GY19" s="297"/>
      <c r="GZ19" s="297"/>
      <c r="HA19" s="297"/>
      <c r="HB19" s="297"/>
      <c r="HC19" s="297"/>
      <c r="HD19" s="297"/>
      <c r="HE19" s="297"/>
      <c r="HF19" s="297"/>
      <c r="HG19" s="297"/>
      <c r="HH19" s="297"/>
      <c r="HI19" s="297"/>
      <c r="HJ19" s="297"/>
      <c r="HK19" s="297"/>
      <c r="HL19" s="297"/>
      <c r="HM19" s="297"/>
      <c r="HN19" s="297"/>
      <c r="HO19" s="297"/>
      <c r="HP19" s="297"/>
      <c r="HQ19" s="297"/>
      <c r="HR19" s="297"/>
      <c r="HS19" s="297"/>
      <c r="HT19" s="297"/>
      <c r="HU19" s="297"/>
      <c r="HV19" s="297"/>
      <c r="HW19" s="297"/>
      <c r="HX19" s="297"/>
      <c r="HY19" s="297"/>
      <c r="HZ19" s="297"/>
      <c r="IA19" s="297"/>
      <c r="IB19" s="297"/>
      <c r="IC19" s="297"/>
      <c r="ID19" s="297"/>
      <c r="IE19" s="297"/>
      <c r="IF19" s="297"/>
      <c r="IG19" s="297"/>
      <c r="IH19" s="297"/>
      <c r="II19" s="297"/>
      <c r="IJ19" s="297"/>
      <c r="IK19" s="297"/>
      <c r="IL19" s="297"/>
      <c r="IM19" s="297"/>
      <c r="IN19" s="297"/>
      <c r="IO19" s="297"/>
      <c r="IP19" s="297"/>
      <c r="IQ19" s="297"/>
      <c r="IR19" s="297"/>
      <c r="IS19" s="297"/>
    </row>
    <row r="20" s="298" customFormat="true" ht="24" hidden="false" customHeight="true" outlineLevel="0" collapsed="false">
      <c r="A20" s="278" t="n">
        <v>17</v>
      </c>
      <c r="B20" s="58" t="s">
        <v>1355</v>
      </c>
      <c r="C20" s="58" t="s">
        <v>691</v>
      </c>
      <c r="D20" s="58" t="s">
        <v>16</v>
      </c>
      <c r="E20" s="182" t="n">
        <v>4183172</v>
      </c>
      <c r="F20" s="182" t="n">
        <v>1</v>
      </c>
      <c r="G20" s="279" t="s">
        <v>17</v>
      </c>
      <c r="H20" s="280" t="s">
        <v>23</v>
      </c>
      <c r="I20" s="280" t="s">
        <v>1173</v>
      </c>
      <c r="J20" s="143" t="s">
        <v>20</v>
      </c>
      <c r="K20" s="282"/>
      <c r="L20" s="58" t="s">
        <v>1358</v>
      </c>
      <c r="M20" s="297"/>
      <c r="N20" s="297"/>
      <c r="O20" s="297"/>
      <c r="P20" s="297"/>
      <c r="Q20" s="297"/>
      <c r="R20" s="297"/>
      <c r="S20" s="297"/>
      <c r="T20" s="297"/>
      <c r="U20" s="297"/>
      <c r="V20" s="297"/>
      <c r="W20" s="297"/>
      <c r="X20" s="297"/>
      <c r="Y20" s="297"/>
      <c r="Z20" s="297"/>
      <c r="AA20" s="297"/>
      <c r="AB20" s="297"/>
      <c r="AC20" s="297"/>
      <c r="AD20" s="297"/>
      <c r="AE20" s="297"/>
      <c r="AF20" s="297"/>
      <c r="AG20" s="297"/>
      <c r="AH20" s="297"/>
      <c r="AI20" s="297"/>
      <c r="AJ20" s="297"/>
      <c r="AK20" s="297"/>
      <c r="AL20" s="297"/>
      <c r="AM20" s="297"/>
      <c r="AN20" s="297"/>
      <c r="AO20" s="297"/>
      <c r="AP20" s="297"/>
      <c r="AQ20" s="297"/>
      <c r="AR20" s="297"/>
      <c r="AS20" s="297"/>
      <c r="AT20" s="297"/>
      <c r="AU20" s="297"/>
      <c r="AV20" s="297"/>
      <c r="AW20" s="297"/>
      <c r="AX20" s="297"/>
      <c r="AY20" s="297"/>
      <c r="AZ20" s="297"/>
      <c r="BA20" s="297"/>
      <c r="BB20" s="297"/>
      <c r="BC20" s="297"/>
      <c r="BD20" s="297"/>
      <c r="BE20" s="297"/>
      <c r="BF20" s="297"/>
      <c r="BG20" s="297"/>
      <c r="BH20" s="297"/>
      <c r="BI20" s="297"/>
      <c r="BJ20" s="297"/>
      <c r="BK20" s="297"/>
      <c r="BL20" s="297"/>
      <c r="BM20" s="297"/>
      <c r="BN20" s="297"/>
      <c r="BO20" s="297"/>
      <c r="BP20" s="297"/>
      <c r="BQ20" s="297"/>
      <c r="BR20" s="297"/>
      <c r="BS20" s="297"/>
      <c r="BT20" s="297"/>
      <c r="BU20" s="297"/>
      <c r="BV20" s="297"/>
      <c r="BW20" s="297"/>
      <c r="BX20" s="297"/>
      <c r="BY20" s="297"/>
      <c r="BZ20" s="297"/>
      <c r="CA20" s="297"/>
      <c r="CB20" s="297"/>
      <c r="CC20" s="297"/>
      <c r="CD20" s="297"/>
      <c r="CE20" s="297"/>
      <c r="CF20" s="297"/>
      <c r="CG20" s="297"/>
      <c r="CH20" s="297"/>
      <c r="CI20" s="297"/>
      <c r="CJ20" s="297"/>
      <c r="CK20" s="297"/>
      <c r="CL20" s="297"/>
      <c r="CM20" s="297"/>
      <c r="CN20" s="297"/>
      <c r="CO20" s="297"/>
      <c r="CP20" s="297"/>
      <c r="CQ20" s="297"/>
      <c r="CR20" s="297"/>
      <c r="CS20" s="297"/>
      <c r="CT20" s="297"/>
      <c r="CU20" s="297"/>
      <c r="CV20" s="297"/>
      <c r="CW20" s="297"/>
      <c r="CX20" s="297"/>
      <c r="CY20" s="297"/>
      <c r="CZ20" s="297"/>
      <c r="DA20" s="297"/>
      <c r="DB20" s="297"/>
      <c r="DC20" s="297"/>
      <c r="DD20" s="297"/>
      <c r="DE20" s="297"/>
      <c r="DF20" s="297"/>
      <c r="DG20" s="297"/>
      <c r="DH20" s="297"/>
      <c r="DI20" s="297"/>
      <c r="DJ20" s="297"/>
      <c r="DK20" s="297"/>
      <c r="DL20" s="297"/>
      <c r="DM20" s="297"/>
      <c r="DN20" s="297"/>
      <c r="DO20" s="297"/>
      <c r="DP20" s="297"/>
      <c r="DQ20" s="297"/>
      <c r="DR20" s="297"/>
      <c r="DS20" s="297"/>
      <c r="DT20" s="297"/>
      <c r="DU20" s="297"/>
      <c r="DV20" s="297"/>
      <c r="DW20" s="297"/>
      <c r="DX20" s="297"/>
      <c r="DY20" s="297"/>
      <c r="DZ20" s="297"/>
      <c r="EA20" s="297"/>
      <c r="EB20" s="297"/>
      <c r="EC20" s="297"/>
      <c r="ED20" s="297"/>
      <c r="EE20" s="297"/>
      <c r="EF20" s="297"/>
      <c r="EG20" s="297"/>
      <c r="EH20" s="297"/>
      <c r="EI20" s="297"/>
      <c r="EJ20" s="297"/>
      <c r="EK20" s="297"/>
      <c r="EL20" s="297"/>
      <c r="EM20" s="297"/>
      <c r="EN20" s="297"/>
      <c r="EO20" s="297"/>
      <c r="EP20" s="297"/>
      <c r="EQ20" s="297"/>
      <c r="ER20" s="297"/>
      <c r="ES20" s="297"/>
      <c r="ET20" s="297"/>
      <c r="EU20" s="297"/>
      <c r="EV20" s="297"/>
      <c r="EW20" s="297"/>
      <c r="EX20" s="297"/>
      <c r="EY20" s="297"/>
      <c r="EZ20" s="297"/>
      <c r="FA20" s="297"/>
      <c r="FB20" s="297"/>
      <c r="FC20" s="297"/>
      <c r="FD20" s="297"/>
      <c r="FE20" s="297"/>
      <c r="FF20" s="297"/>
      <c r="FG20" s="297"/>
      <c r="FH20" s="297"/>
      <c r="FI20" s="297"/>
      <c r="FJ20" s="297"/>
      <c r="FK20" s="297"/>
      <c r="FL20" s="297"/>
      <c r="FM20" s="297"/>
      <c r="FN20" s="297"/>
      <c r="FO20" s="297"/>
      <c r="FP20" s="297"/>
      <c r="FQ20" s="297"/>
      <c r="FR20" s="297"/>
      <c r="FS20" s="297"/>
      <c r="FT20" s="297"/>
      <c r="FU20" s="297"/>
      <c r="FV20" s="297"/>
      <c r="FW20" s="297"/>
      <c r="FX20" s="297"/>
      <c r="FY20" s="297"/>
      <c r="FZ20" s="297"/>
      <c r="GA20" s="297"/>
      <c r="GB20" s="297"/>
      <c r="GC20" s="297"/>
      <c r="GD20" s="297"/>
      <c r="GE20" s="297"/>
      <c r="GF20" s="297"/>
      <c r="GG20" s="297"/>
      <c r="GH20" s="297"/>
      <c r="GI20" s="297"/>
      <c r="GJ20" s="297"/>
      <c r="GK20" s="297"/>
      <c r="GL20" s="297"/>
      <c r="GM20" s="297"/>
      <c r="GN20" s="297"/>
      <c r="GO20" s="297"/>
      <c r="GP20" s="297"/>
      <c r="GQ20" s="297"/>
      <c r="GR20" s="297"/>
      <c r="GS20" s="297"/>
      <c r="GT20" s="297"/>
      <c r="GU20" s="297"/>
      <c r="GV20" s="297"/>
      <c r="GW20" s="297"/>
      <c r="GX20" s="297"/>
      <c r="GY20" s="297"/>
      <c r="GZ20" s="297"/>
      <c r="HA20" s="297"/>
      <c r="HB20" s="297"/>
      <c r="HC20" s="297"/>
      <c r="HD20" s="297"/>
      <c r="HE20" s="297"/>
      <c r="HF20" s="297"/>
      <c r="HG20" s="297"/>
      <c r="HH20" s="297"/>
      <c r="HI20" s="297"/>
      <c r="HJ20" s="297"/>
      <c r="HK20" s="297"/>
      <c r="HL20" s="297"/>
      <c r="HM20" s="297"/>
      <c r="HN20" s="297"/>
      <c r="HO20" s="297"/>
      <c r="HP20" s="297"/>
      <c r="HQ20" s="297"/>
      <c r="HR20" s="297"/>
      <c r="HS20" s="297"/>
      <c r="HT20" s="297"/>
      <c r="HU20" s="297"/>
      <c r="HV20" s="297"/>
      <c r="HW20" s="297"/>
      <c r="HX20" s="297"/>
      <c r="HY20" s="297"/>
      <c r="HZ20" s="297"/>
      <c r="IA20" s="297"/>
      <c r="IB20" s="297"/>
      <c r="IC20" s="297"/>
      <c r="ID20" s="297"/>
      <c r="IE20" s="297"/>
      <c r="IF20" s="297"/>
      <c r="IG20" s="297"/>
      <c r="IH20" s="297"/>
      <c r="II20" s="297"/>
      <c r="IJ20" s="297"/>
      <c r="IK20" s="297"/>
      <c r="IL20" s="297"/>
      <c r="IM20" s="297"/>
      <c r="IN20" s="297"/>
      <c r="IO20" s="297"/>
      <c r="IP20" s="297"/>
      <c r="IQ20" s="297"/>
      <c r="IR20" s="297"/>
      <c r="IS20" s="297"/>
    </row>
    <row r="21" s="298" customFormat="true" ht="24" hidden="false" customHeight="true" outlineLevel="0" collapsed="false">
      <c r="A21" s="278" t="n">
        <v>18</v>
      </c>
      <c r="B21" s="58" t="s">
        <v>1359</v>
      </c>
      <c r="C21" s="182"/>
      <c r="D21" s="58" t="s">
        <v>16</v>
      </c>
      <c r="E21" s="182" t="n">
        <v>4183173</v>
      </c>
      <c r="F21" s="182" t="n">
        <v>1</v>
      </c>
      <c r="G21" s="279" t="s">
        <v>17</v>
      </c>
      <c r="H21" s="280" t="s">
        <v>23</v>
      </c>
      <c r="I21" s="280" t="s">
        <v>1173</v>
      </c>
      <c r="J21" s="143"/>
      <c r="K21" s="282"/>
      <c r="L21" s="58" t="s">
        <v>1201</v>
      </c>
      <c r="M21" s="297"/>
      <c r="N21" s="297"/>
      <c r="O21" s="297"/>
      <c r="P21" s="297"/>
      <c r="Q21" s="297"/>
      <c r="R21" s="297"/>
      <c r="S21" s="297"/>
      <c r="T21" s="297"/>
      <c r="U21" s="297"/>
      <c r="V21" s="297"/>
      <c r="W21" s="297"/>
      <c r="X21" s="297"/>
      <c r="Y21" s="297"/>
      <c r="Z21" s="297"/>
      <c r="AA21" s="297"/>
      <c r="AB21" s="297"/>
      <c r="AC21" s="297"/>
      <c r="AD21" s="297"/>
      <c r="AE21" s="297"/>
      <c r="AF21" s="297"/>
      <c r="AG21" s="297"/>
      <c r="AH21" s="297"/>
      <c r="AI21" s="297"/>
      <c r="AJ21" s="297"/>
      <c r="AK21" s="297"/>
      <c r="AL21" s="297"/>
      <c r="AM21" s="297"/>
      <c r="AN21" s="297"/>
      <c r="AO21" s="297"/>
      <c r="AP21" s="297"/>
      <c r="AQ21" s="297"/>
      <c r="AR21" s="297"/>
      <c r="AS21" s="297"/>
      <c r="AT21" s="297"/>
      <c r="AU21" s="297"/>
      <c r="AV21" s="297"/>
      <c r="AW21" s="297"/>
      <c r="AX21" s="297"/>
      <c r="AY21" s="297"/>
      <c r="AZ21" s="297"/>
      <c r="BA21" s="297"/>
      <c r="BB21" s="297"/>
      <c r="BC21" s="297"/>
      <c r="BD21" s="297"/>
      <c r="BE21" s="297"/>
      <c r="BF21" s="297"/>
      <c r="BG21" s="297"/>
      <c r="BH21" s="297"/>
      <c r="BI21" s="297"/>
      <c r="BJ21" s="297"/>
      <c r="BK21" s="297"/>
      <c r="BL21" s="297"/>
      <c r="BM21" s="297"/>
      <c r="BN21" s="297"/>
      <c r="BO21" s="297"/>
      <c r="BP21" s="297"/>
      <c r="BQ21" s="297"/>
      <c r="BR21" s="297"/>
      <c r="BS21" s="297"/>
      <c r="BT21" s="297"/>
      <c r="BU21" s="297"/>
      <c r="BV21" s="297"/>
      <c r="BW21" s="297"/>
      <c r="BX21" s="297"/>
      <c r="BY21" s="297"/>
      <c r="BZ21" s="297"/>
      <c r="CA21" s="297"/>
      <c r="CB21" s="297"/>
      <c r="CC21" s="297"/>
      <c r="CD21" s="297"/>
      <c r="CE21" s="297"/>
      <c r="CF21" s="297"/>
      <c r="CG21" s="297"/>
      <c r="CH21" s="297"/>
      <c r="CI21" s="297"/>
      <c r="CJ21" s="297"/>
      <c r="CK21" s="297"/>
      <c r="CL21" s="297"/>
      <c r="CM21" s="297"/>
      <c r="CN21" s="297"/>
      <c r="CO21" s="297"/>
      <c r="CP21" s="297"/>
      <c r="CQ21" s="297"/>
      <c r="CR21" s="297"/>
      <c r="CS21" s="297"/>
      <c r="CT21" s="297"/>
      <c r="CU21" s="297"/>
      <c r="CV21" s="297"/>
      <c r="CW21" s="297"/>
      <c r="CX21" s="297"/>
      <c r="CY21" s="297"/>
      <c r="CZ21" s="297"/>
      <c r="DA21" s="297"/>
      <c r="DB21" s="297"/>
      <c r="DC21" s="297"/>
      <c r="DD21" s="297"/>
      <c r="DE21" s="297"/>
      <c r="DF21" s="297"/>
      <c r="DG21" s="297"/>
      <c r="DH21" s="297"/>
      <c r="DI21" s="297"/>
      <c r="DJ21" s="297"/>
      <c r="DK21" s="297"/>
      <c r="DL21" s="297"/>
      <c r="DM21" s="297"/>
      <c r="DN21" s="297"/>
      <c r="DO21" s="297"/>
      <c r="DP21" s="297"/>
      <c r="DQ21" s="297"/>
      <c r="DR21" s="297"/>
      <c r="DS21" s="297"/>
      <c r="DT21" s="297"/>
      <c r="DU21" s="297"/>
      <c r="DV21" s="297"/>
      <c r="DW21" s="297"/>
      <c r="DX21" s="297"/>
      <c r="DY21" s="297"/>
      <c r="DZ21" s="297"/>
      <c r="EA21" s="297"/>
      <c r="EB21" s="297"/>
      <c r="EC21" s="297"/>
      <c r="ED21" s="297"/>
      <c r="EE21" s="297"/>
      <c r="EF21" s="297"/>
      <c r="EG21" s="297"/>
      <c r="EH21" s="297"/>
      <c r="EI21" s="297"/>
      <c r="EJ21" s="297"/>
      <c r="EK21" s="297"/>
      <c r="EL21" s="297"/>
      <c r="EM21" s="297"/>
      <c r="EN21" s="297"/>
      <c r="EO21" s="297"/>
      <c r="EP21" s="297"/>
      <c r="EQ21" s="297"/>
      <c r="ER21" s="297"/>
      <c r="ES21" s="297"/>
      <c r="ET21" s="297"/>
      <c r="EU21" s="297"/>
      <c r="EV21" s="297"/>
      <c r="EW21" s="297"/>
      <c r="EX21" s="297"/>
      <c r="EY21" s="297"/>
      <c r="EZ21" s="297"/>
      <c r="FA21" s="297"/>
      <c r="FB21" s="297"/>
      <c r="FC21" s="297"/>
      <c r="FD21" s="297"/>
      <c r="FE21" s="297"/>
      <c r="FF21" s="297"/>
      <c r="FG21" s="297"/>
      <c r="FH21" s="297"/>
      <c r="FI21" s="297"/>
      <c r="FJ21" s="297"/>
      <c r="FK21" s="297"/>
      <c r="FL21" s="297"/>
      <c r="FM21" s="297"/>
      <c r="FN21" s="297"/>
      <c r="FO21" s="297"/>
      <c r="FP21" s="297"/>
      <c r="FQ21" s="297"/>
      <c r="FR21" s="297"/>
      <c r="FS21" s="297"/>
      <c r="FT21" s="297"/>
      <c r="FU21" s="297"/>
      <c r="FV21" s="297"/>
      <c r="FW21" s="297"/>
      <c r="FX21" s="297"/>
      <c r="FY21" s="297"/>
      <c r="FZ21" s="297"/>
      <c r="GA21" s="297"/>
      <c r="GB21" s="297"/>
      <c r="GC21" s="297"/>
      <c r="GD21" s="297"/>
      <c r="GE21" s="297"/>
      <c r="GF21" s="297"/>
      <c r="GG21" s="297"/>
      <c r="GH21" s="297"/>
      <c r="GI21" s="297"/>
      <c r="GJ21" s="297"/>
      <c r="GK21" s="297"/>
      <c r="GL21" s="297"/>
      <c r="GM21" s="297"/>
      <c r="GN21" s="297"/>
      <c r="GO21" s="297"/>
      <c r="GP21" s="297"/>
      <c r="GQ21" s="297"/>
      <c r="GR21" s="297"/>
      <c r="GS21" s="297"/>
      <c r="GT21" s="297"/>
      <c r="GU21" s="297"/>
      <c r="GV21" s="297"/>
      <c r="GW21" s="297"/>
      <c r="GX21" s="297"/>
      <c r="GY21" s="297"/>
      <c r="GZ21" s="297"/>
      <c r="HA21" s="297"/>
      <c r="HB21" s="297"/>
      <c r="HC21" s="297"/>
      <c r="HD21" s="297"/>
      <c r="HE21" s="297"/>
      <c r="HF21" s="297"/>
      <c r="HG21" s="297"/>
      <c r="HH21" s="297"/>
      <c r="HI21" s="297"/>
      <c r="HJ21" s="297"/>
      <c r="HK21" s="297"/>
      <c r="HL21" s="297"/>
      <c r="HM21" s="297"/>
      <c r="HN21" s="297"/>
      <c r="HO21" s="297"/>
      <c r="HP21" s="297"/>
      <c r="HQ21" s="297"/>
      <c r="HR21" s="297"/>
      <c r="HS21" s="297"/>
      <c r="HT21" s="297"/>
      <c r="HU21" s="297"/>
      <c r="HV21" s="297"/>
      <c r="HW21" s="297"/>
      <c r="HX21" s="297"/>
      <c r="HY21" s="297"/>
      <c r="HZ21" s="297"/>
      <c r="IA21" s="297"/>
      <c r="IB21" s="297"/>
      <c r="IC21" s="297"/>
      <c r="ID21" s="297"/>
      <c r="IE21" s="297"/>
      <c r="IF21" s="297"/>
      <c r="IG21" s="297"/>
      <c r="IH21" s="297"/>
      <c r="II21" s="297"/>
      <c r="IJ21" s="297"/>
      <c r="IK21" s="297"/>
      <c r="IL21" s="297"/>
      <c r="IM21" s="297"/>
      <c r="IN21" s="297"/>
      <c r="IO21" s="297"/>
      <c r="IP21" s="297"/>
      <c r="IQ21" s="297"/>
      <c r="IR21" s="297"/>
      <c r="IS21" s="297"/>
    </row>
    <row r="22" s="298" customFormat="true" ht="24" hidden="false" customHeight="true" outlineLevel="0" collapsed="false">
      <c r="A22" s="278" t="n">
        <v>19</v>
      </c>
      <c r="B22" s="58" t="s">
        <v>1360</v>
      </c>
      <c r="C22" s="58" t="s">
        <v>1361</v>
      </c>
      <c r="D22" s="58" t="s">
        <v>16</v>
      </c>
      <c r="E22" s="182" t="n">
        <v>4183174</v>
      </c>
      <c r="F22" s="182" t="n">
        <v>2</v>
      </c>
      <c r="G22" s="279" t="s">
        <v>17</v>
      </c>
      <c r="H22" s="280" t="s">
        <v>23</v>
      </c>
      <c r="I22" s="280" t="s">
        <v>1173</v>
      </c>
      <c r="J22" s="143"/>
      <c r="K22" s="282"/>
      <c r="L22" s="58" t="s">
        <v>1235</v>
      </c>
      <c r="M22" s="297"/>
      <c r="N22" s="297"/>
      <c r="O22" s="297"/>
      <c r="P22" s="297"/>
      <c r="Q22" s="297"/>
      <c r="R22" s="297"/>
      <c r="S22" s="297"/>
      <c r="T22" s="297"/>
      <c r="U22" s="297"/>
      <c r="V22" s="297"/>
      <c r="W22" s="297"/>
      <c r="X22" s="297"/>
      <c r="Y22" s="297"/>
      <c r="Z22" s="297"/>
      <c r="AA22" s="297"/>
      <c r="AB22" s="297"/>
      <c r="AC22" s="297"/>
      <c r="AD22" s="297"/>
      <c r="AE22" s="297"/>
      <c r="AF22" s="297"/>
      <c r="AG22" s="297"/>
      <c r="AH22" s="297"/>
      <c r="AI22" s="297"/>
      <c r="AJ22" s="297"/>
      <c r="AK22" s="297"/>
      <c r="AL22" s="297"/>
      <c r="AM22" s="297"/>
      <c r="AN22" s="297"/>
      <c r="AO22" s="297"/>
      <c r="AP22" s="297"/>
      <c r="AQ22" s="297"/>
      <c r="AR22" s="297"/>
      <c r="AS22" s="297"/>
      <c r="AT22" s="297"/>
      <c r="AU22" s="297"/>
      <c r="AV22" s="297"/>
      <c r="AW22" s="297"/>
      <c r="AX22" s="297"/>
      <c r="AY22" s="297"/>
      <c r="AZ22" s="297"/>
      <c r="BA22" s="297"/>
      <c r="BB22" s="297"/>
      <c r="BC22" s="297"/>
      <c r="BD22" s="297"/>
      <c r="BE22" s="297"/>
      <c r="BF22" s="297"/>
      <c r="BG22" s="297"/>
      <c r="BH22" s="297"/>
      <c r="BI22" s="297"/>
      <c r="BJ22" s="297"/>
      <c r="BK22" s="297"/>
      <c r="BL22" s="297"/>
      <c r="BM22" s="297"/>
      <c r="BN22" s="297"/>
      <c r="BO22" s="297"/>
      <c r="BP22" s="297"/>
      <c r="BQ22" s="297"/>
      <c r="BR22" s="297"/>
      <c r="BS22" s="297"/>
      <c r="BT22" s="297"/>
      <c r="BU22" s="297"/>
      <c r="BV22" s="297"/>
      <c r="BW22" s="297"/>
      <c r="BX22" s="297"/>
      <c r="BY22" s="297"/>
      <c r="BZ22" s="297"/>
      <c r="CA22" s="297"/>
      <c r="CB22" s="297"/>
      <c r="CC22" s="297"/>
      <c r="CD22" s="297"/>
      <c r="CE22" s="297"/>
      <c r="CF22" s="297"/>
      <c r="CG22" s="297"/>
      <c r="CH22" s="297"/>
      <c r="CI22" s="297"/>
      <c r="CJ22" s="297"/>
      <c r="CK22" s="297"/>
      <c r="CL22" s="297"/>
      <c r="CM22" s="297"/>
      <c r="CN22" s="297"/>
      <c r="CO22" s="297"/>
      <c r="CP22" s="297"/>
      <c r="CQ22" s="297"/>
      <c r="CR22" s="297"/>
      <c r="CS22" s="297"/>
      <c r="CT22" s="297"/>
      <c r="CU22" s="297"/>
      <c r="CV22" s="297"/>
      <c r="CW22" s="297"/>
      <c r="CX22" s="297"/>
      <c r="CY22" s="297"/>
      <c r="CZ22" s="297"/>
      <c r="DA22" s="297"/>
      <c r="DB22" s="297"/>
      <c r="DC22" s="297"/>
      <c r="DD22" s="297"/>
      <c r="DE22" s="297"/>
      <c r="DF22" s="297"/>
      <c r="DG22" s="297"/>
      <c r="DH22" s="297"/>
      <c r="DI22" s="297"/>
      <c r="DJ22" s="297"/>
      <c r="DK22" s="297"/>
      <c r="DL22" s="297"/>
      <c r="DM22" s="297"/>
      <c r="DN22" s="297"/>
      <c r="DO22" s="297"/>
      <c r="DP22" s="297"/>
      <c r="DQ22" s="297"/>
      <c r="DR22" s="297"/>
      <c r="DS22" s="297"/>
      <c r="DT22" s="297"/>
      <c r="DU22" s="297"/>
      <c r="DV22" s="297"/>
      <c r="DW22" s="297"/>
      <c r="DX22" s="297"/>
      <c r="DY22" s="297"/>
      <c r="DZ22" s="297"/>
      <c r="EA22" s="297"/>
      <c r="EB22" s="297"/>
      <c r="EC22" s="297"/>
      <c r="ED22" s="297"/>
      <c r="EE22" s="297"/>
      <c r="EF22" s="297"/>
      <c r="EG22" s="297"/>
      <c r="EH22" s="297"/>
      <c r="EI22" s="297"/>
      <c r="EJ22" s="297"/>
      <c r="EK22" s="297"/>
      <c r="EL22" s="297"/>
      <c r="EM22" s="297"/>
      <c r="EN22" s="297"/>
      <c r="EO22" s="297"/>
      <c r="EP22" s="297"/>
      <c r="EQ22" s="297"/>
      <c r="ER22" s="297"/>
      <c r="ES22" s="297"/>
      <c r="ET22" s="297"/>
      <c r="EU22" s="297"/>
      <c r="EV22" s="297"/>
      <c r="EW22" s="297"/>
      <c r="EX22" s="297"/>
      <c r="EY22" s="297"/>
      <c r="EZ22" s="297"/>
      <c r="FA22" s="297"/>
      <c r="FB22" s="297"/>
      <c r="FC22" s="297"/>
      <c r="FD22" s="297"/>
      <c r="FE22" s="297"/>
      <c r="FF22" s="297"/>
      <c r="FG22" s="297"/>
      <c r="FH22" s="297"/>
      <c r="FI22" s="297"/>
      <c r="FJ22" s="297"/>
      <c r="FK22" s="297"/>
      <c r="FL22" s="297"/>
      <c r="FM22" s="297"/>
      <c r="FN22" s="297"/>
      <c r="FO22" s="297"/>
      <c r="FP22" s="297"/>
      <c r="FQ22" s="297"/>
      <c r="FR22" s="297"/>
      <c r="FS22" s="297"/>
      <c r="FT22" s="297"/>
      <c r="FU22" s="297"/>
      <c r="FV22" s="297"/>
      <c r="FW22" s="297"/>
      <c r="FX22" s="297"/>
      <c r="FY22" s="297"/>
      <c r="FZ22" s="297"/>
      <c r="GA22" s="297"/>
      <c r="GB22" s="297"/>
      <c r="GC22" s="297"/>
      <c r="GD22" s="297"/>
      <c r="GE22" s="297"/>
      <c r="GF22" s="297"/>
      <c r="GG22" s="297"/>
      <c r="GH22" s="297"/>
      <c r="GI22" s="297"/>
      <c r="GJ22" s="297"/>
      <c r="GK22" s="297"/>
      <c r="GL22" s="297"/>
      <c r="GM22" s="297"/>
      <c r="GN22" s="297"/>
      <c r="GO22" s="297"/>
      <c r="GP22" s="297"/>
      <c r="GQ22" s="297"/>
      <c r="GR22" s="297"/>
      <c r="GS22" s="297"/>
      <c r="GT22" s="297"/>
      <c r="GU22" s="297"/>
      <c r="GV22" s="297"/>
      <c r="GW22" s="297"/>
      <c r="GX22" s="297"/>
      <c r="GY22" s="297"/>
      <c r="GZ22" s="297"/>
      <c r="HA22" s="297"/>
      <c r="HB22" s="297"/>
      <c r="HC22" s="297"/>
      <c r="HD22" s="297"/>
      <c r="HE22" s="297"/>
      <c r="HF22" s="297"/>
      <c r="HG22" s="297"/>
      <c r="HH22" s="297"/>
      <c r="HI22" s="297"/>
      <c r="HJ22" s="297"/>
      <c r="HK22" s="297"/>
      <c r="HL22" s="297"/>
      <c r="HM22" s="297"/>
      <c r="HN22" s="297"/>
      <c r="HO22" s="297"/>
      <c r="HP22" s="297"/>
      <c r="HQ22" s="297"/>
      <c r="HR22" s="297"/>
      <c r="HS22" s="297"/>
      <c r="HT22" s="297"/>
      <c r="HU22" s="297"/>
      <c r="HV22" s="297"/>
      <c r="HW22" s="297"/>
      <c r="HX22" s="297"/>
      <c r="HY22" s="297"/>
      <c r="HZ22" s="297"/>
      <c r="IA22" s="297"/>
      <c r="IB22" s="297"/>
      <c r="IC22" s="297"/>
      <c r="ID22" s="297"/>
      <c r="IE22" s="297"/>
      <c r="IF22" s="297"/>
      <c r="IG22" s="297"/>
      <c r="IH22" s="297"/>
      <c r="II22" s="297"/>
      <c r="IJ22" s="297"/>
      <c r="IK22" s="297"/>
      <c r="IL22" s="297"/>
      <c r="IM22" s="297"/>
      <c r="IN22" s="297"/>
      <c r="IO22" s="297"/>
      <c r="IP22" s="297"/>
      <c r="IQ22" s="297"/>
      <c r="IR22" s="297"/>
      <c r="IS22" s="297"/>
    </row>
    <row r="23" s="298" customFormat="true" ht="24" hidden="false" customHeight="true" outlineLevel="0" collapsed="false">
      <c r="A23" s="278" t="n">
        <v>20</v>
      </c>
      <c r="B23" s="58" t="s">
        <v>1362</v>
      </c>
      <c r="C23" s="182"/>
      <c r="D23" s="58" t="s">
        <v>16</v>
      </c>
      <c r="E23" s="182" t="n">
        <v>4183175</v>
      </c>
      <c r="F23" s="182" t="n">
        <v>2</v>
      </c>
      <c r="G23" s="279" t="s">
        <v>17</v>
      </c>
      <c r="H23" s="280" t="s">
        <v>23</v>
      </c>
      <c r="I23" s="280" t="s">
        <v>1205</v>
      </c>
      <c r="J23" s="143"/>
      <c r="K23" s="282"/>
      <c r="L23" s="58" t="s">
        <v>1201</v>
      </c>
      <c r="M23" s="297"/>
      <c r="N23" s="297"/>
      <c r="O23" s="297"/>
      <c r="P23" s="297"/>
      <c r="Q23" s="297"/>
      <c r="R23" s="297"/>
      <c r="S23" s="297"/>
      <c r="T23" s="297"/>
      <c r="U23" s="297"/>
      <c r="V23" s="297"/>
      <c r="W23" s="297"/>
      <c r="X23" s="297"/>
      <c r="Y23" s="297"/>
      <c r="Z23" s="297"/>
      <c r="AA23" s="297"/>
      <c r="AB23" s="297"/>
      <c r="AC23" s="297"/>
      <c r="AD23" s="297"/>
      <c r="AE23" s="297"/>
      <c r="AF23" s="297"/>
      <c r="AG23" s="297"/>
      <c r="AH23" s="297"/>
      <c r="AI23" s="297"/>
      <c r="AJ23" s="297"/>
      <c r="AK23" s="297"/>
      <c r="AL23" s="297"/>
      <c r="AM23" s="297"/>
      <c r="AN23" s="297"/>
      <c r="AO23" s="297"/>
      <c r="AP23" s="297"/>
      <c r="AQ23" s="297"/>
      <c r="AR23" s="297"/>
      <c r="AS23" s="297"/>
      <c r="AT23" s="297"/>
      <c r="AU23" s="297"/>
      <c r="AV23" s="297"/>
      <c r="AW23" s="297"/>
      <c r="AX23" s="297"/>
      <c r="AY23" s="297"/>
      <c r="AZ23" s="297"/>
      <c r="BA23" s="297"/>
      <c r="BB23" s="297"/>
      <c r="BC23" s="297"/>
      <c r="BD23" s="297"/>
      <c r="BE23" s="297"/>
      <c r="BF23" s="297"/>
      <c r="BG23" s="297"/>
      <c r="BH23" s="297"/>
      <c r="BI23" s="297"/>
      <c r="BJ23" s="297"/>
      <c r="BK23" s="297"/>
      <c r="BL23" s="297"/>
      <c r="BM23" s="297"/>
      <c r="BN23" s="297"/>
      <c r="BO23" s="297"/>
      <c r="BP23" s="297"/>
      <c r="BQ23" s="297"/>
      <c r="BR23" s="297"/>
      <c r="BS23" s="297"/>
      <c r="BT23" s="297"/>
      <c r="BU23" s="297"/>
      <c r="BV23" s="297"/>
      <c r="BW23" s="297"/>
      <c r="BX23" s="297"/>
      <c r="BY23" s="297"/>
      <c r="BZ23" s="297"/>
      <c r="CA23" s="297"/>
      <c r="CB23" s="297"/>
      <c r="CC23" s="297"/>
      <c r="CD23" s="297"/>
      <c r="CE23" s="297"/>
      <c r="CF23" s="297"/>
      <c r="CG23" s="297"/>
      <c r="CH23" s="297"/>
      <c r="CI23" s="297"/>
      <c r="CJ23" s="297"/>
      <c r="CK23" s="297"/>
      <c r="CL23" s="297"/>
      <c r="CM23" s="297"/>
      <c r="CN23" s="297"/>
      <c r="CO23" s="297"/>
      <c r="CP23" s="297"/>
      <c r="CQ23" s="297"/>
      <c r="CR23" s="297"/>
      <c r="CS23" s="297"/>
      <c r="CT23" s="297"/>
      <c r="CU23" s="297"/>
      <c r="CV23" s="297"/>
      <c r="CW23" s="297"/>
      <c r="CX23" s="297"/>
      <c r="CY23" s="297"/>
      <c r="CZ23" s="297"/>
      <c r="DA23" s="297"/>
      <c r="DB23" s="297"/>
      <c r="DC23" s="297"/>
      <c r="DD23" s="297"/>
      <c r="DE23" s="297"/>
      <c r="DF23" s="297"/>
      <c r="DG23" s="297"/>
      <c r="DH23" s="297"/>
      <c r="DI23" s="297"/>
      <c r="DJ23" s="297"/>
      <c r="DK23" s="297"/>
      <c r="DL23" s="297"/>
      <c r="DM23" s="297"/>
      <c r="DN23" s="297"/>
      <c r="DO23" s="297"/>
      <c r="DP23" s="297"/>
      <c r="DQ23" s="297"/>
      <c r="DR23" s="297"/>
      <c r="DS23" s="297"/>
      <c r="DT23" s="297"/>
      <c r="DU23" s="297"/>
      <c r="DV23" s="297"/>
      <c r="DW23" s="297"/>
      <c r="DX23" s="297"/>
      <c r="DY23" s="297"/>
      <c r="DZ23" s="297"/>
      <c r="EA23" s="297"/>
      <c r="EB23" s="297"/>
      <c r="EC23" s="297"/>
      <c r="ED23" s="297"/>
      <c r="EE23" s="297"/>
      <c r="EF23" s="297"/>
      <c r="EG23" s="297"/>
      <c r="EH23" s="297"/>
      <c r="EI23" s="297"/>
      <c r="EJ23" s="297"/>
      <c r="EK23" s="297"/>
      <c r="EL23" s="297"/>
      <c r="EM23" s="297"/>
      <c r="EN23" s="297"/>
      <c r="EO23" s="297"/>
      <c r="EP23" s="297"/>
      <c r="EQ23" s="297"/>
      <c r="ER23" s="297"/>
      <c r="ES23" s="297"/>
      <c r="ET23" s="297"/>
      <c r="EU23" s="297"/>
      <c r="EV23" s="297"/>
      <c r="EW23" s="297"/>
      <c r="EX23" s="297"/>
      <c r="EY23" s="297"/>
      <c r="EZ23" s="297"/>
      <c r="FA23" s="297"/>
      <c r="FB23" s="297"/>
      <c r="FC23" s="297"/>
      <c r="FD23" s="297"/>
      <c r="FE23" s="297"/>
      <c r="FF23" s="297"/>
      <c r="FG23" s="297"/>
      <c r="FH23" s="297"/>
      <c r="FI23" s="297"/>
      <c r="FJ23" s="297"/>
      <c r="FK23" s="297"/>
      <c r="FL23" s="297"/>
      <c r="FM23" s="297"/>
      <c r="FN23" s="297"/>
      <c r="FO23" s="297"/>
      <c r="FP23" s="297"/>
      <c r="FQ23" s="297"/>
      <c r="FR23" s="297"/>
      <c r="FS23" s="297"/>
      <c r="FT23" s="297"/>
      <c r="FU23" s="297"/>
      <c r="FV23" s="297"/>
      <c r="FW23" s="297"/>
      <c r="FX23" s="297"/>
      <c r="FY23" s="297"/>
      <c r="FZ23" s="297"/>
      <c r="GA23" s="297"/>
      <c r="GB23" s="297"/>
      <c r="GC23" s="297"/>
      <c r="GD23" s="297"/>
      <c r="GE23" s="297"/>
      <c r="GF23" s="297"/>
      <c r="GG23" s="297"/>
      <c r="GH23" s="297"/>
      <c r="GI23" s="297"/>
      <c r="GJ23" s="297"/>
      <c r="GK23" s="297"/>
      <c r="GL23" s="297"/>
      <c r="GM23" s="297"/>
      <c r="GN23" s="297"/>
      <c r="GO23" s="297"/>
      <c r="GP23" s="297"/>
      <c r="GQ23" s="297"/>
      <c r="GR23" s="297"/>
      <c r="GS23" s="297"/>
      <c r="GT23" s="297"/>
      <c r="GU23" s="297"/>
      <c r="GV23" s="297"/>
      <c r="GW23" s="297"/>
      <c r="GX23" s="297"/>
      <c r="GY23" s="297"/>
      <c r="GZ23" s="297"/>
      <c r="HA23" s="297"/>
      <c r="HB23" s="297"/>
      <c r="HC23" s="297"/>
      <c r="HD23" s="297"/>
      <c r="HE23" s="297"/>
      <c r="HF23" s="297"/>
      <c r="HG23" s="297"/>
      <c r="HH23" s="297"/>
      <c r="HI23" s="297"/>
      <c r="HJ23" s="297"/>
      <c r="HK23" s="297"/>
      <c r="HL23" s="297"/>
      <c r="HM23" s="297"/>
      <c r="HN23" s="297"/>
      <c r="HO23" s="297"/>
      <c r="HP23" s="297"/>
      <c r="HQ23" s="297"/>
      <c r="HR23" s="297"/>
      <c r="HS23" s="297"/>
      <c r="HT23" s="297"/>
      <c r="HU23" s="297"/>
      <c r="HV23" s="297"/>
      <c r="HW23" s="297"/>
      <c r="HX23" s="297"/>
      <c r="HY23" s="297"/>
      <c r="HZ23" s="297"/>
      <c r="IA23" s="297"/>
      <c r="IB23" s="297"/>
      <c r="IC23" s="297"/>
      <c r="ID23" s="297"/>
      <c r="IE23" s="297"/>
      <c r="IF23" s="297"/>
      <c r="IG23" s="297"/>
      <c r="IH23" s="297"/>
      <c r="II23" s="297"/>
      <c r="IJ23" s="297"/>
      <c r="IK23" s="297"/>
      <c r="IL23" s="297"/>
      <c r="IM23" s="297"/>
      <c r="IN23" s="297"/>
      <c r="IO23" s="297"/>
      <c r="IP23" s="297"/>
      <c r="IQ23" s="297"/>
      <c r="IR23" s="297"/>
      <c r="IS23" s="297"/>
    </row>
    <row r="24" s="298" customFormat="true" ht="24" hidden="false" customHeight="true" outlineLevel="0" collapsed="false">
      <c r="A24" s="278" t="n">
        <v>21</v>
      </c>
      <c r="B24" s="58" t="s">
        <v>1363</v>
      </c>
      <c r="C24" s="58" t="s">
        <v>408</v>
      </c>
      <c r="D24" s="58" t="s">
        <v>16</v>
      </c>
      <c r="E24" s="182" t="n">
        <v>4183176</v>
      </c>
      <c r="F24" s="182" t="n">
        <v>1</v>
      </c>
      <c r="G24" s="279" t="s">
        <v>17</v>
      </c>
      <c r="H24" s="280" t="s">
        <v>23</v>
      </c>
      <c r="I24" s="280" t="s">
        <v>1173</v>
      </c>
      <c r="J24" s="143"/>
      <c r="K24" s="282"/>
      <c r="L24" s="58" t="s">
        <v>1235</v>
      </c>
      <c r="M24" s="297"/>
      <c r="N24" s="297"/>
      <c r="O24" s="297"/>
      <c r="P24" s="297"/>
      <c r="Q24" s="297"/>
      <c r="R24" s="297"/>
      <c r="S24" s="297"/>
      <c r="T24" s="297"/>
      <c r="U24" s="297"/>
      <c r="V24" s="297"/>
      <c r="W24" s="297"/>
      <c r="X24" s="297"/>
      <c r="Y24" s="297"/>
      <c r="Z24" s="297"/>
      <c r="AA24" s="297"/>
      <c r="AB24" s="297"/>
      <c r="AC24" s="297"/>
      <c r="AD24" s="297"/>
      <c r="AE24" s="297"/>
      <c r="AF24" s="297"/>
      <c r="AG24" s="297"/>
      <c r="AH24" s="297"/>
      <c r="AI24" s="297"/>
      <c r="AJ24" s="297"/>
      <c r="AK24" s="297"/>
      <c r="AL24" s="297"/>
      <c r="AM24" s="297"/>
      <c r="AN24" s="297"/>
      <c r="AO24" s="297"/>
      <c r="AP24" s="297"/>
      <c r="AQ24" s="297"/>
      <c r="AR24" s="297"/>
      <c r="AS24" s="297"/>
      <c r="AT24" s="297"/>
      <c r="AU24" s="297"/>
      <c r="AV24" s="297"/>
      <c r="AW24" s="297"/>
      <c r="AX24" s="297"/>
      <c r="AY24" s="297"/>
      <c r="AZ24" s="297"/>
      <c r="BA24" s="297"/>
      <c r="BB24" s="297"/>
      <c r="BC24" s="297"/>
      <c r="BD24" s="297"/>
      <c r="BE24" s="297"/>
      <c r="BF24" s="297"/>
      <c r="BG24" s="297"/>
      <c r="BH24" s="297"/>
      <c r="BI24" s="297"/>
      <c r="BJ24" s="297"/>
      <c r="BK24" s="297"/>
      <c r="BL24" s="297"/>
      <c r="BM24" s="297"/>
      <c r="BN24" s="297"/>
      <c r="BO24" s="297"/>
      <c r="BP24" s="297"/>
      <c r="BQ24" s="297"/>
      <c r="BR24" s="297"/>
      <c r="BS24" s="297"/>
      <c r="BT24" s="297"/>
      <c r="BU24" s="297"/>
      <c r="BV24" s="297"/>
      <c r="BW24" s="297"/>
      <c r="BX24" s="297"/>
      <c r="BY24" s="297"/>
      <c r="BZ24" s="297"/>
      <c r="CA24" s="297"/>
      <c r="CB24" s="297"/>
      <c r="CC24" s="297"/>
      <c r="CD24" s="297"/>
      <c r="CE24" s="297"/>
      <c r="CF24" s="297"/>
      <c r="CG24" s="297"/>
      <c r="CH24" s="297"/>
      <c r="CI24" s="297"/>
      <c r="CJ24" s="297"/>
      <c r="CK24" s="297"/>
      <c r="CL24" s="297"/>
      <c r="CM24" s="297"/>
      <c r="CN24" s="297"/>
      <c r="CO24" s="297"/>
      <c r="CP24" s="297"/>
      <c r="CQ24" s="297"/>
      <c r="CR24" s="297"/>
      <c r="CS24" s="297"/>
      <c r="CT24" s="297"/>
      <c r="CU24" s="297"/>
      <c r="CV24" s="297"/>
      <c r="CW24" s="297"/>
      <c r="CX24" s="297"/>
      <c r="CY24" s="297"/>
      <c r="CZ24" s="297"/>
      <c r="DA24" s="297"/>
      <c r="DB24" s="297"/>
      <c r="DC24" s="297"/>
      <c r="DD24" s="297"/>
      <c r="DE24" s="297"/>
      <c r="DF24" s="297"/>
      <c r="DG24" s="297"/>
      <c r="DH24" s="297"/>
      <c r="DI24" s="297"/>
      <c r="DJ24" s="297"/>
      <c r="DK24" s="297"/>
      <c r="DL24" s="297"/>
      <c r="DM24" s="297"/>
      <c r="DN24" s="297"/>
      <c r="DO24" s="297"/>
      <c r="DP24" s="297"/>
      <c r="DQ24" s="297"/>
      <c r="DR24" s="297"/>
      <c r="DS24" s="297"/>
      <c r="DT24" s="297"/>
      <c r="DU24" s="297"/>
      <c r="DV24" s="297"/>
      <c r="DW24" s="297"/>
      <c r="DX24" s="297"/>
      <c r="DY24" s="297"/>
      <c r="DZ24" s="297"/>
      <c r="EA24" s="297"/>
      <c r="EB24" s="297"/>
      <c r="EC24" s="297"/>
      <c r="ED24" s="297"/>
      <c r="EE24" s="297"/>
      <c r="EF24" s="297"/>
      <c r="EG24" s="297"/>
      <c r="EH24" s="297"/>
      <c r="EI24" s="297"/>
      <c r="EJ24" s="297"/>
      <c r="EK24" s="297"/>
      <c r="EL24" s="297"/>
      <c r="EM24" s="297"/>
      <c r="EN24" s="297"/>
      <c r="EO24" s="297"/>
      <c r="EP24" s="297"/>
      <c r="EQ24" s="297"/>
      <c r="ER24" s="297"/>
      <c r="ES24" s="297"/>
      <c r="ET24" s="297"/>
      <c r="EU24" s="297"/>
      <c r="EV24" s="297"/>
      <c r="EW24" s="297"/>
      <c r="EX24" s="297"/>
      <c r="EY24" s="297"/>
      <c r="EZ24" s="297"/>
      <c r="FA24" s="297"/>
      <c r="FB24" s="297"/>
      <c r="FC24" s="297"/>
      <c r="FD24" s="297"/>
      <c r="FE24" s="297"/>
      <c r="FF24" s="297"/>
      <c r="FG24" s="297"/>
      <c r="FH24" s="297"/>
      <c r="FI24" s="297"/>
      <c r="FJ24" s="297"/>
      <c r="FK24" s="297"/>
      <c r="FL24" s="297"/>
      <c r="FM24" s="297"/>
      <c r="FN24" s="297"/>
      <c r="FO24" s="297"/>
      <c r="FP24" s="297"/>
      <c r="FQ24" s="297"/>
      <c r="FR24" s="297"/>
      <c r="FS24" s="297"/>
      <c r="FT24" s="297"/>
      <c r="FU24" s="297"/>
      <c r="FV24" s="297"/>
      <c r="FW24" s="297"/>
      <c r="FX24" s="297"/>
      <c r="FY24" s="297"/>
      <c r="FZ24" s="297"/>
      <c r="GA24" s="297"/>
      <c r="GB24" s="297"/>
      <c r="GC24" s="297"/>
      <c r="GD24" s="297"/>
      <c r="GE24" s="297"/>
      <c r="GF24" s="297"/>
      <c r="GG24" s="297"/>
      <c r="GH24" s="297"/>
      <c r="GI24" s="297"/>
      <c r="GJ24" s="297"/>
      <c r="GK24" s="297"/>
      <c r="GL24" s="297"/>
      <c r="GM24" s="297"/>
      <c r="GN24" s="297"/>
      <c r="GO24" s="297"/>
      <c r="GP24" s="297"/>
      <c r="GQ24" s="297"/>
      <c r="GR24" s="297"/>
      <c r="GS24" s="297"/>
      <c r="GT24" s="297"/>
      <c r="GU24" s="297"/>
      <c r="GV24" s="297"/>
      <c r="GW24" s="297"/>
      <c r="GX24" s="297"/>
      <c r="GY24" s="297"/>
      <c r="GZ24" s="297"/>
      <c r="HA24" s="297"/>
      <c r="HB24" s="297"/>
      <c r="HC24" s="297"/>
      <c r="HD24" s="297"/>
      <c r="HE24" s="297"/>
      <c r="HF24" s="297"/>
      <c r="HG24" s="297"/>
      <c r="HH24" s="297"/>
      <c r="HI24" s="297"/>
      <c r="HJ24" s="297"/>
      <c r="HK24" s="297"/>
      <c r="HL24" s="297"/>
      <c r="HM24" s="297"/>
      <c r="HN24" s="297"/>
      <c r="HO24" s="297"/>
      <c r="HP24" s="297"/>
      <c r="HQ24" s="297"/>
      <c r="HR24" s="297"/>
      <c r="HS24" s="297"/>
      <c r="HT24" s="297"/>
      <c r="HU24" s="297"/>
      <c r="HV24" s="297"/>
      <c r="HW24" s="297"/>
      <c r="HX24" s="297"/>
      <c r="HY24" s="297"/>
      <c r="HZ24" s="297"/>
      <c r="IA24" s="297"/>
      <c r="IB24" s="297"/>
      <c r="IC24" s="297"/>
      <c r="ID24" s="297"/>
      <c r="IE24" s="297"/>
      <c r="IF24" s="297"/>
      <c r="IG24" s="297"/>
      <c r="IH24" s="297"/>
      <c r="II24" s="297"/>
      <c r="IJ24" s="297"/>
      <c r="IK24" s="297"/>
      <c r="IL24" s="297"/>
      <c r="IM24" s="297"/>
      <c r="IN24" s="297"/>
      <c r="IO24" s="297"/>
      <c r="IP24" s="297"/>
      <c r="IQ24" s="297"/>
      <c r="IR24" s="297"/>
      <c r="IS24" s="297"/>
    </row>
    <row r="25" s="298" customFormat="true" ht="24" hidden="false" customHeight="true" outlineLevel="0" collapsed="false">
      <c r="A25" s="278" t="n">
        <v>22</v>
      </c>
      <c r="B25" s="58" t="s">
        <v>1363</v>
      </c>
      <c r="C25" s="58" t="s">
        <v>408</v>
      </c>
      <c r="D25" s="58" t="s">
        <v>16</v>
      </c>
      <c r="E25" s="182" t="n">
        <v>4183177</v>
      </c>
      <c r="F25" s="182" t="n">
        <v>1</v>
      </c>
      <c r="G25" s="279" t="s">
        <v>17</v>
      </c>
      <c r="H25" s="280" t="s">
        <v>23</v>
      </c>
      <c r="I25" s="280" t="s">
        <v>1173</v>
      </c>
      <c r="J25" s="143"/>
      <c r="K25" s="284" t="s">
        <v>1223</v>
      </c>
      <c r="L25" s="182"/>
      <c r="M25" s="297"/>
      <c r="N25" s="297"/>
      <c r="O25" s="297"/>
      <c r="P25" s="297"/>
      <c r="Q25" s="297"/>
      <c r="R25" s="297"/>
      <c r="S25" s="297"/>
      <c r="T25" s="297"/>
      <c r="U25" s="297"/>
      <c r="V25" s="297"/>
      <c r="W25" s="297"/>
      <c r="X25" s="297"/>
      <c r="Y25" s="297"/>
      <c r="Z25" s="297"/>
      <c r="AA25" s="297"/>
      <c r="AB25" s="297"/>
      <c r="AC25" s="297"/>
      <c r="AD25" s="297"/>
      <c r="AE25" s="297"/>
      <c r="AF25" s="297"/>
      <c r="AG25" s="297"/>
      <c r="AH25" s="297"/>
      <c r="AI25" s="297"/>
      <c r="AJ25" s="297"/>
      <c r="AK25" s="297"/>
      <c r="AL25" s="297"/>
      <c r="AM25" s="297"/>
      <c r="AN25" s="297"/>
      <c r="AO25" s="297"/>
      <c r="AP25" s="297"/>
      <c r="AQ25" s="297"/>
      <c r="AR25" s="297"/>
      <c r="AS25" s="297"/>
      <c r="AT25" s="297"/>
      <c r="AU25" s="297"/>
      <c r="AV25" s="297"/>
      <c r="AW25" s="297"/>
      <c r="AX25" s="297"/>
      <c r="AY25" s="297"/>
      <c r="AZ25" s="297"/>
      <c r="BA25" s="297"/>
      <c r="BB25" s="297"/>
      <c r="BC25" s="297"/>
      <c r="BD25" s="297"/>
      <c r="BE25" s="297"/>
      <c r="BF25" s="297"/>
      <c r="BG25" s="297"/>
      <c r="BH25" s="297"/>
      <c r="BI25" s="297"/>
      <c r="BJ25" s="297"/>
      <c r="BK25" s="297"/>
      <c r="BL25" s="297"/>
      <c r="BM25" s="297"/>
      <c r="BN25" s="297"/>
      <c r="BO25" s="297"/>
      <c r="BP25" s="297"/>
      <c r="BQ25" s="297"/>
      <c r="BR25" s="297"/>
      <c r="BS25" s="297"/>
      <c r="BT25" s="297"/>
      <c r="BU25" s="297"/>
      <c r="BV25" s="297"/>
      <c r="BW25" s="297"/>
      <c r="BX25" s="297"/>
      <c r="BY25" s="297"/>
      <c r="BZ25" s="297"/>
      <c r="CA25" s="297"/>
      <c r="CB25" s="297"/>
      <c r="CC25" s="297"/>
      <c r="CD25" s="297"/>
      <c r="CE25" s="297"/>
      <c r="CF25" s="297"/>
      <c r="CG25" s="297"/>
      <c r="CH25" s="297"/>
      <c r="CI25" s="297"/>
      <c r="CJ25" s="297"/>
      <c r="CK25" s="297"/>
      <c r="CL25" s="297"/>
      <c r="CM25" s="297"/>
      <c r="CN25" s="297"/>
      <c r="CO25" s="297"/>
      <c r="CP25" s="297"/>
      <c r="CQ25" s="297"/>
      <c r="CR25" s="297"/>
      <c r="CS25" s="297"/>
      <c r="CT25" s="297"/>
      <c r="CU25" s="297"/>
      <c r="CV25" s="297"/>
      <c r="CW25" s="297"/>
      <c r="CX25" s="297"/>
      <c r="CY25" s="297"/>
      <c r="CZ25" s="297"/>
      <c r="DA25" s="297"/>
      <c r="DB25" s="297"/>
      <c r="DC25" s="297"/>
      <c r="DD25" s="297"/>
      <c r="DE25" s="297"/>
      <c r="DF25" s="297"/>
      <c r="DG25" s="297"/>
      <c r="DH25" s="297"/>
      <c r="DI25" s="297"/>
      <c r="DJ25" s="297"/>
      <c r="DK25" s="297"/>
      <c r="DL25" s="297"/>
      <c r="DM25" s="297"/>
      <c r="DN25" s="297"/>
      <c r="DO25" s="297"/>
      <c r="DP25" s="297"/>
      <c r="DQ25" s="297"/>
      <c r="DR25" s="297"/>
      <c r="DS25" s="297"/>
      <c r="DT25" s="297"/>
      <c r="DU25" s="297"/>
      <c r="DV25" s="297"/>
      <c r="DW25" s="297"/>
      <c r="DX25" s="297"/>
      <c r="DY25" s="297"/>
      <c r="DZ25" s="297"/>
      <c r="EA25" s="297"/>
      <c r="EB25" s="297"/>
      <c r="EC25" s="297"/>
      <c r="ED25" s="297"/>
      <c r="EE25" s="297"/>
      <c r="EF25" s="297"/>
      <c r="EG25" s="297"/>
      <c r="EH25" s="297"/>
      <c r="EI25" s="297"/>
      <c r="EJ25" s="297"/>
      <c r="EK25" s="297"/>
      <c r="EL25" s="297"/>
      <c r="EM25" s="297"/>
      <c r="EN25" s="297"/>
      <c r="EO25" s="297"/>
      <c r="EP25" s="297"/>
      <c r="EQ25" s="297"/>
      <c r="ER25" s="297"/>
      <c r="ES25" s="297"/>
      <c r="ET25" s="297"/>
      <c r="EU25" s="297"/>
      <c r="EV25" s="297"/>
      <c r="EW25" s="297"/>
      <c r="EX25" s="297"/>
      <c r="EY25" s="297"/>
      <c r="EZ25" s="297"/>
      <c r="FA25" s="297"/>
      <c r="FB25" s="297"/>
      <c r="FC25" s="297"/>
      <c r="FD25" s="297"/>
      <c r="FE25" s="297"/>
      <c r="FF25" s="297"/>
      <c r="FG25" s="297"/>
      <c r="FH25" s="297"/>
      <c r="FI25" s="297"/>
      <c r="FJ25" s="297"/>
      <c r="FK25" s="297"/>
      <c r="FL25" s="297"/>
      <c r="FM25" s="297"/>
      <c r="FN25" s="297"/>
      <c r="FO25" s="297"/>
      <c r="FP25" s="297"/>
      <c r="FQ25" s="297"/>
      <c r="FR25" s="297"/>
      <c r="FS25" s="297"/>
      <c r="FT25" s="297"/>
      <c r="FU25" s="297"/>
      <c r="FV25" s="297"/>
      <c r="FW25" s="297"/>
      <c r="FX25" s="297"/>
      <c r="FY25" s="297"/>
      <c r="FZ25" s="297"/>
      <c r="GA25" s="297"/>
      <c r="GB25" s="297"/>
      <c r="GC25" s="297"/>
      <c r="GD25" s="297"/>
      <c r="GE25" s="297"/>
      <c r="GF25" s="297"/>
      <c r="GG25" s="297"/>
      <c r="GH25" s="297"/>
      <c r="GI25" s="297"/>
      <c r="GJ25" s="297"/>
      <c r="GK25" s="297"/>
      <c r="GL25" s="297"/>
      <c r="GM25" s="297"/>
      <c r="GN25" s="297"/>
      <c r="GO25" s="297"/>
      <c r="GP25" s="297"/>
      <c r="GQ25" s="297"/>
      <c r="GR25" s="297"/>
      <c r="GS25" s="297"/>
      <c r="GT25" s="297"/>
      <c r="GU25" s="297"/>
      <c r="GV25" s="297"/>
      <c r="GW25" s="297"/>
      <c r="GX25" s="297"/>
      <c r="GY25" s="297"/>
      <c r="GZ25" s="297"/>
      <c r="HA25" s="297"/>
      <c r="HB25" s="297"/>
      <c r="HC25" s="297"/>
      <c r="HD25" s="297"/>
      <c r="HE25" s="297"/>
      <c r="HF25" s="297"/>
      <c r="HG25" s="297"/>
      <c r="HH25" s="297"/>
      <c r="HI25" s="297"/>
      <c r="HJ25" s="297"/>
      <c r="HK25" s="297"/>
      <c r="HL25" s="297"/>
      <c r="HM25" s="297"/>
      <c r="HN25" s="297"/>
      <c r="HO25" s="297"/>
      <c r="HP25" s="297"/>
      <c r="HQ25" s="297"/>
      <c r="HR25" s="297"/>
      <c r="HS25" s="297"/>
      <c r="HT25" s="297"/>
      <c r="HU25" s="297"/>
      <c r="HV25" s="297"/>
      <c r="HW25" s="297"/>
      <c r="HX25" s="297"/>
      <c r="HY25" s="297"/>
      <c r="HZ25" s="297"/>
      <c r="IA25" s="297"/>
      <c r="IB25" s="297"/>
      <c r="IC25" s="297"/>
      <c r="ID25" s="297"/>
      <c r="IE25" s="297"/>
      <c r="IF25" s="297"/>
      <c r="IG25" s="297"/>
      <c r="IH25" s="297"/>
      <c r="II25" s="297"/>
      <c r="IJ25" s="297"/>
      <c r="IK25" s="297"/>
      <c r="IL25" s="297"/>
      <c r="IM25" s="297"/>
      <c r="IN25" s="297"/>
      <c r="IO25" s="297"/>
      <c r="IP25" s="297"/>
      <c r="IQ25" s="297"/>
      <c r="IR25" s="297"/>
      <c r="IS25" s="297"/>
    </row>
    <row r="26" s="298" customFormat="true" ht="24" hidden="false" customHeight="true" outlineLevel="0" collapsed="false">
      <c r="A26" s="278" t="n">
        <v>23</v>
      </c>
      <c r="B26" s="58" t="s">
        <v>1364</v>
      </c>
      <c r="C26" s="58" t="s">
        <v>408</v>
      </c>
      <c r="D26" s="58" t="s">
        <v>16</v>
      </c>
      <c r="E26" s="182" t="n">
        <v>4183178</v>
      </c>
      <c r="F26" s="182" t="n">
        <v>1</v>
      </c>
      <c r="G26" s="279" t="s">
        <v>17</v>
      </c>
      <c r="H26" s="280" t="s">
        <v>33</v>
      </c>
      <c r="I26" s="280" t="s">
        <v>1173</v>
      </c>
      <c r="J26" s="143"/>
      <c r="K26" s="282"/>
      <c r="L26" s="182"/>
      <c r="M26" s="297"/>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c r="AM26" s="297"/>
      <c r="AN26" s="297"/>
      <c r="AO26" s="297"/>
      <c r="AP26" s="297"/>
      <c r="AQ26" s="297"/>
      <c r="AR26" s="297"/>
      <c r="AS26" s="297"/>
      <c r="AT26" s="297"/>
      <c r="AU26" s="297"/>
      <c r="AV26" s="297"/>
      <c r="AW26" s="297"/>
      <c r="AX26" s="297"/>
      <c r="AY26" s="297"/>
      <c r="AZ26" s="297"/>
      <c r="BA26" s="297"/>
      <c r="BB26" s="297"/>
      <c r="BC26" s="297"/>
      <c r="BD26" s="297"/>
      <c r="BE26" s="297"/>
      <c r="BF26" s="297"/>
      <c r="BG26" s="297"/>
      <c r="BH26" s="297"/>
      <c r="BI26" s="297"/>
      <c r="BJ26" s="297"/>
      <c r="BK26" s="297"/>
      <c r="BL26" s="297"/>
      <c r="BM26" s="297"/>
      <c r="BN26" s="297"/>
      <c r="BO26" s="297"/>
      <c r="BP26" s="297"/>
      <c r="BQ26" s="297"/>
      <c r="BR26" s="297"/>
      <c r="BS26" s="297"/>
      <c r="BT26" s="297"/>
      <c r="BU26" s="297"/>
      <c r="BV26" s="297"/>
      <c r="BW26" s="297"/>
      <c r="BX26" s="297"/>
      <c r="BY26" s="297"/>
      <c r="BZ26" s="297"/>
      <c r="CA26" s="297"/>
      <c r="CB26" s="297"/>
      <c r="CC26" s="297"/>
      <c r="CD26" s="297"/>
      <c r="CE26" s="297"/>
      <c r="CF26" s="297"/>
      <c r="CG26" s="297"/>
      <c r="CH26" s="297"/>
      <c r="CI26" s="297"/>
      <c r="CJ26" s="297"/>
      <c r="CK26" s="297"/>
      <c r="CL26" s="297"/>
      <c r="CM26" s="297"/>
      <c r="CN26" s="297"/>
      <c r="CO26" s="297"/>
      <c r="CP26" s="297"/>
      <c r="CQ26" s="297"/>
      <c r="CR26" s="297"/>
      <c r="CS26" s="297"/>
      <c r="CT26" s="297"/>
      <c r="CU26" s="297"/>
      <c r="CV26" s="297"/>
      <c r="CW26" s="297"/>
      <c r="CX26" s="297"/>
      <c r="CY26" s="297"/>
      <c r="CZ26" s="297"/>
      <c r="DA26" s="297"/>
      <c r="DB26" s="297"/>
      <c r="DC26" s="297"/>
      <c r="DD26" s="297"/>
      <c r="DE26" s="297"/>
      <c r="DF26" s="297"/>
      <c r="DG26" s="297"/>
      <c r="DH26" s="297"/>
      <c r="DI26" s="297"/>
      <c r="DJ26" s="297"/>
      <c r="DK26" s="297"/>
      <c r="DL26" s="297"/>
      <c r="DM26" s="297"/>
      <c r="DN26" s="297"/>
      <c r="DO26" s="297"/>
      <c r="DP26" s="297"/>
      <c r="DQ26" s="297"/>
      <c r="DR26" s="297"/>
      <c r="DS26" s="297"/>
      <c r="DT26" s="297"/>
      <c r="DU26" s="297"/>
      <c r="DV26" s="297"/>
      <c r="DW26" s="297"/>
      <c r="DX26" s="297"/>
      <c r="DY26" s="297"/>
      <c r="DZ26" s="297"/>
      <c r="EA26" s="297"/>
      <c r="EB26" s="297"/>
      <c r="EC26" s="297"/>
      <c r="ED26" s="297"/>
      <c r="EE26" s="297"/>
      <c r="EF26" s="297"/>
      <c r="EG26" s="297"/>
      <c r="EH26" s="297"/>
      <c r="EI26" s="297"/>
      <c r="EJ26" s="297"/>
      <c r="EK26" s="297"/>
      <c r="EL26" s="297"/>
      <c r="EM26" s="297"/>
      <c r="EN26" s="297"/>
      <c r="EO26" s="297"/>
      <c r="EP26" s="297"/>
      <c r="EQ26" s="297"/>
      <c r="ER26" s="297"/>
      <c r="ES26" s="297"/>
      <c r="ET26" s="297"/>
      <c r="EU26" s="297"/>
      <c r="EV26" s="297"/>
      <c r="EW26" s="297"/>
      <c r="EX26" s="297"/>
      <c r="EY26" s="297"/>
      <c r="EZ26" s="297"/>
      <c r="FA26" s="297"/>
      <c r="FB26" s="297"/>
      <c r="FC26" s="297"/>
      <c r="FD26" s="297"/>
      <c r="FE26" s="297"/>
      <c r="FF26" s="297"/>
      <c r="FG26" s="297"/>
      <c r="FH26" s="297"/>
      <c r="FI26" s="297"/>
      <c r="FJ26" s="297"/>
      <c r="FK26" s="297"/>
      <c r="FL26" s="297"/>
      <c r="FM26" s="297"/>
      <c r="FN26" s="297"/>
      <c r="FO26" s="297"/>
      <c r="FP26" s="297"/>
      <c r="FQ26" s="297"/>
      <c r="FR26" s="297"/>
      <c r="FS26" s="297"/>
      <c r="FT26" s="297"/>
      <c r="FU26" s="297"/>
      <c r="FV26" s="297"/>
      <c r="FW26" s="297"/>
      <c r="FX26" s="297"/>
      <c r="FY26" s="297"/>
      <c r="FZ26" s="297"/>
      <c r="GA26" s="297"/>
      <c r="GB26" s="297"/>
      <c r="GC26" s="297"/>
      <c r="GD26" s="297"/>
      <c r="GE26" s="297"/>
      <c r="GF26" s="297"/>
      <c r="GG26" s="297"/>
      <c r="GH26" s="297"/>
      <c r="GI26" s="297"/>
      <c r="GJ26" s="297"/>
      <c r="GK26" s="297"/>
      <c r="GL26" s="297"/>
      <c r="GM26" s="297"/>
      <c r="GN26" s="297"/>
      <c r="GO26" s="297"/>
      <c r="GP26" s="297"/>
      <c r="GQ26" s="297"/>
      <c r="GR26" s="297"/>
      <c r="GS26" s="297"/>
      <c r="GT26" s="297"/>
      <c r="GU26" s="297"/>
      <c r="GV26" s="297"/>
      <c r="GW26" s="297"/>
      <c r="GX26" s="297"/>
      <c r="GY26" s="297"/>
      <c r="GZ26" s="297"/>
      <c r="HA26" s="297"/>
      <c r="HB26" s="297"/>
      <c r="HC26" s="297"/>
      <c r="HD26" s="297"/>
      <c r="HE26" s="297"/>
      <c r="HF26" s="297"/>
      <c r="HG26" s="297"/>
      <c r="HH26" s="297"/>
      <c r="HI26" s="297"/>
      <c r="HJ26" s="297"/>
      <c r="HK26" s="297"/>
      <c r="HL26" s="297"/>
      <c r="HM26" s="297"/>
      <c r="HN26" s="297"/>
      <c r="HO26" s="297"/>
      <c r="HP26" s="297"/>
      <c r="HQ26" s="297"/>
      <c r="HR26" s="297"/>
      <c r="HS26" s="297"/>
      <c r="HT26" s="297"/>
      <c r="HU26" s="297"/>
      <c r="HV26" s="297"/>
      <c r="HW26" s="297"/>
      <c r="HX26" s="297"/>
      <c r="HY26" s="297"/>
      <c r="HZ26" s="297"/>
      <c r="IA26" s="297"/>
      <c r="IB26" s="297"/>
      <c r="IC26" s="297"/>
      <c r="ID26" s="297"/>
      <c r="IE26" s="297"/>
      <c r="IF26" s="297"/>
      <c r="IG26" s="297"/>
      <c r="IH26" s="297"/>
      <c r="II26" s="297"/>
      <c r="IJ26" s="297"/>
      <c r="IK26" s="297"/>
      <c r="IL26" s="297"/>
      <c r="IM26" s="297"/>
      <c r="IN26" s="297"/>
      <c r="IO26" s="297"/>
      <c r="IP26" s="297"/>
      <c r="IQ26" s="297"/>
      <c r="IR26" s="297"/>
      <c r="IS26" s="297"/>
    </row>
    <row r="27" s="298" customFormat="true" ht="24" hidden="false" customHeight="true" outlineLevel="0" collapsed="false">
      <c r="A27" s="278" t="n">
        <v>24</v>
      </c>
      <c r="B27" s="58" t="s">
        <v>1365</v>
      </c>
      <c r="C27" s="58" t="s">
        <v>408</v>
      </c>
      <c r="D27" s="58" t="s">
        <v>16</v>
      </c>
      <c r="E27" s="182" t="n">
        <v>4183179</v>
      </c>
      <c r="F27" s="182" t="n">
        <v>1</v>
      </c>
      <c r="G27" s="279" t="s">
        <v>17</v>
      </c>
      <c r="H27" s="280" t="s">
        <v>23</v>
      </c>
      <c r="I27" s="280" t="s">
        <v>1366</v>
      </c>
      <c r="J27" s="143" t="s">
        <v>20</v>
      </c>
      <c r="K27" s="282"/>
      <c r="L27" s="182"/>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c r="AM27" s="297"/>
      <c r="AN27" s="297"/>
      <c r="AO27" s="297"/>
      <c r="AP27" s="297"/>
      <c r="AQ27" s="297"/>
      <c r="AR27" s="297"/>
      <c r="AS27" s="297"/>
      <c r="AT27" s="297"/>
      <c r="AU27" s="297"/>
      <c r="AV27" s="297"/>
      <c r="AW27" s="297"/>
      <c r="AX27" s="297"/>
      <c r="AY27" s="297"/>
      <c r="AZ27" s="297"/>
      <c r="BA27" s="297"/>
      <c r="BB27" s="297"/>
      <c r="BC27" s="297"/>
      <c r="BD27" s="297"/>
      <c r="BE27" s="297"/>
      <c r="BF27" s="297"/>
      <c r="BG27" s="297"/>
      <c r="BH27" s="297"/>
      <c r="BI27" s="297"/>
      <c r="BJ27" s="297"/>
      <c r="BK27" s="297"/>
      <c r="BL27" s="297"/>
      <c r="BM27" s="297"/>
      <c r="BN27" s="297"/>
      <c r="BO27" s="297"/>
      <c r="BP27" s="297"/>
      <c r="BQ27" s="297"/>
      <c r="BR27" s="297"/>
      <c r="BS27" s="297"/>
      <c r="BT27" s="297"/>
      <c r="BU27" s="297"/>
      <c r="BV27" s="297"/>
      <c r="BW27" s="297"/>
      <c r="BX27" s="297"/>
      <c r="BY27" s="297"/>
      <c r="BZ27" s="297"/>
      <c r="CA27" s="297"/>
      <c r="CB27" s="297"/>
      <c r="CC27" s="297"/>
      <c r="CD27" s="297"/>
      <c r="CE27" s="297"/>
      <c r="CF27" s="297"/>
      <c r="CG27" s="297"/>
      <c r="CH27" s="297"/>
      <c r="CI27" s="297"/>
      <c r="CJ27" s="297"/>
      <c r="CK27" s="297"/>
      <c r="CL27" s="297"/>
      <c r="CM27" s="297"/>
      <c r="CN27" s="297"/>
      <c r="CO27" s="297"/>
      <c r="CP27" s="297"/>
      <c r="CQ27" s="297"/>
      <c r="CR27" s="297"/>
      <c r="CS27" s="297"/>
      <c r="CT27" s="297"/>
      <c r="CU27" s="297"/>
      <c r="CV27" s="297"/>
      <c r="CW27" s="297"/>
      <c r="CX27" s="297"/>
      <c r="CY27" s="297"/>
      <c r="CZ27" s="297"/>
      <c r="DA27" s="297"/>
      <c r="DB27" s="297"/>
      <c r="DC27" s="297"/>
      <c r="DD27" s="297"/>
      <c r="DE27" s="297"/>
      <c r="DF27" s="297"/>
      <c r="DG27" s="297"/>
      <c r="DH27" s="297"/>
      <c r="DI27" s="297"/>
      <c r="DJ27" s="297"/>
      <c r="DK27" s="297"/>
      <c r="DL27" s="297"/>
      <c r="DM27" s="297"/>
      <c r="DN27" s="297"/>
      <c r="DO27" s="297"/>
      <c r="DP27" s="297"/>
      <c r="DQ27" s="297"/>
      <c r="DR27" s="297"/>
      <c r="DS27" s="297"/>
      <c r="DT27" s="297"/>
      <c r="DU27" s="297"/>
      <c r="DV27" s="297"/>
      <c r="DW27" s="297"/>
      <c r="DX27" s="297"/>
      <c r="DY27" s="297"/>
      <c r="DZ27" s="297"/>
      <c r="EA27" s="297"/>
      <c r="EB27" s="297"/>
      <c r="EC27" s="297"/>
      <c r="ED27" s="297"/>
      <c r="EE27" s="297"/>
      <c r="EF27" s="297"/>
      <c r="EG27" s="297"/>
      <c r="EH27" s="297"/>
      <c r="EI27" s="297"/>
      <c r="EJ27" s="297"/>
      <c r="EK27" s="297"/>
      <c r="EL27" s="297"/>
      <c r="EM27" s="297"/>
      <c r="EN27" s="297"/>
      <c r="EO27" s="297"/>
      <c r="EP27" s="297"/>
      <c r="EQ27" s="297"/>
      <c r="ER27" s="297"/>
      <c r="ES27" s="297"/>
      <c r="ET27" s="297"/>
      <c r="EU27" s="297"/>
      <c r="EV27" s="297"/>
      <c r="EW27" s="297"/>
      <c r="EX27" s="297"/>
      <c r="EY27" s="297"/>
      <c r="EZ27" s="297"/>
      <c r="FA27" s="297"/>
      <c r="FB27" s="297"/>
      <c r="FC27" s="297"/>
      <c r="FD27" s="297"/>
      <c r="FE27" s="297"/>
      <c r="FF27" s="297"/>
      <c r="FG27" s="297"/>
      <c r="FH27" s="297"/>
      <c r="FI27" s="297"/>
      <c r="FJ27" s="297"/>
      <c r="FK27" s="297"/>
      <c r="FL27" s="297"/>
      <c r="FM27" s="297"/>
      <c r="FN27" s="297"/>
      <c r="FO27" s="297"/>
      <c r="FP27" s="297"/>
      <c r="FQ27" s="297"/>
      <c r="FR27" s="297"/>
      <c r="FS27" s="297"/>
      <c r="FT27" s="297"/>
      <c r="FU27" s="297"/>
      <c r="FV27" s="297"/>
      <c r="FW27" s="297"/>
      <c r="FX27" s="297"/>
      <c r="FY27" s="297"/>
      <c r="FZ27" s="297"/>
      <c r="GA27" s="297"/>
      <c r="GB27" s="297"/>
      <c r="GC27" s="297"/>
      <c r="GD27" s="297"/>
      <c r="GE27" s="297"/>
      <c r="GF27" s="297"/>
      <c r="GG27" s="297"/>
      <c r="GH27" s="297"/>
      <c r="GI27" s="297"/>
      <c r="GJ27" s="297"/>
      <c r="GK27" s="297"/>
      <c r="GL27" s="297"/>
      <c r="GM27" s="297"/>
      <c r="GN27" s="297"/>
      <c r="GO27" s="297"/>
      <c r="GP27" s="297"/>
      <c r="GQ27" s="297"/>
      <c r="GR27" s="297"/>
      <c r="GS27" s="297"/>
      <c r="GT27" s="297"/>
      <c r="GU27" s="297"/>
      <c r="GV27" s="297"/>
      <c r="GW27" s="297"/>
      <c r="GX27" s="297"/>
      <c r="GY27" s="297"/>
      <c r="GZ27" s="297"/>
      <c r="HA27" s="297"/>
      <c r="HB27" s="297"/>
      <c r="HC27" s="297"/>
      <c r="HD27" s="297"/>
      <c r="HE27" s="297"/>
      <c r="HF27" s="297"/>
      <c r="HG27" s="297"/>
      <c r="HH27" s="297"/>
      <c r="HI27" s="297"/>
      <c r="HJ27" s="297"/>
      <c r="HK27" s="297"/>
      <c r="HL27" s="297"/>
      <c r="HM27" s="297"/>
      <c r="HN27" s="297"/>
      <c r="HO27" s="297"/>
      <c r="HP27" s="297"/>
      <c r="HQ27" s="297"/>
      <c r="HR27" s="297"/>
      <c r="HS27" s="297"/>
      <c r="HT27" s="297"/>
      <c r="HU27" s="297"/>
      <c r="HV27" s="297"/>
      <c r="HW27" s="297"/>
      <c r="HX27" s="297"/>
      <c r="HY27" s="297"/>
      <c r="HZ27" s="297"/>
      <c r="IA27" s="297"/>
      <c r="IB27" s="297"/>
      <c r="IC27" s="297"/>
      <c r="ID27" s="297"/>
      <c r="IE27" s="297"/>
      <c r="IF27" s="297"/>
      <c r="IG27" s="297"/>
      <c r="IH27" s="297"/>
      <c r="II27" s="297"/>
      <c r="IJ27" s="297"/>
      <c r="IK27" s="297"/>
      <c r="IL27" s="297"/>
      <c r="IM27" s="297"/>
      <c r="IN27" s="297"/>
      <c r="IO27" s="297"/>
      <c r="IP27" s="297"/>
      <c r="IQ27" s="297"/>
      <c r="IR27" s="297"/>
      <c r="IS27" s="297"/>
    </row>
    <row r="28" s="298" customFormat="true" ht="24" hidden="false" customHeight="true" outlineLevel="0" collapsed="false">
      <c r="A28" s="278" t="n">
        <v>25</v>
      </c>
      <c r="B28" s="58" t="s">
        <v>1367</v>
      </c>
      <c r="C28" s="58" t="s">
        <v>408</v>
      </c>
      <c r="D28" s="58" t="s">
        <v>16</v>
      </c>
      <c r="E28" s="182" t="n">
        <v>4183180</v>
      </c>
      <c r="F28" s="182" t="n">
        <v>1</v>
      </c>
      <c r="G28" s="279" t="s">
        <v>17</v>
      </c>
      <c r="H28" s="280" t="s">
        <v>23</v>
      </c>
      <c r="I28" s="280" t="s">
        <v>1337</v>
      </c>
      <c r="J28" s="143" t="s">
        <v>20</v>
      </c>
      <c r="K28" s="282"/>
      <c r="L28" s="182"/>
      <c r="M28" s="297"/>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c r="AM28" s="297"/>
      <c r="AN28" s="297"/>
      <c r="AO28" s="297"/>
      <c r="AP28" s="297"/>
      <c r="AQ28" s="297"/>
      <c r="AR28" s="297"/>
      <c r="AS28" s="297"/>
      <c r="AT28" s="297"/>
      <c r="AU28" s="297"/>
      <c r="AV28" s="297"/>
      <c r="AW28" s="297"/>
      <c r="AX28" s="297"/>
      <c r="AY28" s="297"/>
      <c r="AZ28" s="297"/>
      <c r="BA28" s="297"/>
      <c r="BB28" s="297"/>
      <c r="BC28" s="297"/>
      <c r="BD28" s="297"/>
      <c r="BE28" s="297"/>
      <c r="BF28" s="297"/>
      <c r="BG28" s="297"/>
      <c r="BH28" s="297"/>
      <c r="BI28" s="297"/>
      <c r="BJ28" s="297"/>
      <c r="BK28" s="297"/>
      <c r="BL28" s="297"/>
      <c r="BM28" s="297"/>
      <c r="BN28" s="297"/>
      <c r="BO28" s="297"/>
      <c r="BP28" s="297"/>
      <c r="BQ28" s="297"/>
      <c r="BR28" s="297"/>
      <c r="BS28" s="297"/>
      <c r="BT28" s="297"/>
      <c r="BU28" s="297"/>
      <c r="BV28" s="297"/>
      <c r="BW28" s="297"/>
      <c r="BX28" s="297"/>
      <c r="BY28" s="297"/>
      <c r="BZ28" s="297"/>
      <c r="CA28" s="297"/>
      <c r="CB28" s="297"/>
      <c r="CC28" s="297"/>
      <c r="CD28" s="297"/>
      <c r="CE28" s="297"/>
      <c r="CF28" s="297"/>
      <c r="CG28" s="297"/>
      <c r="CH28" s="297"/>
      <c r="CI28" s="297"/>
      <c r="CJ28" s="297"/>
      <c r="CK28" s="297"/>
      <c r="CL28" s="297"/>
      <c r="CM28" s="297"/>
      <c r="CN28" s="297"/>
      <c r="CO28" s="297"/>
      <c r="CP28" s="297"/>
      <c r="CQ28" s="297"/>
      <c r="CR28" s="297"/>
      <c r="CS28" s="297"/>
      <c r="CT28" s="297"/>
      <c r="CU28" s="297"/>
      <c r="CV28" s="297"/>
      <c r="CW28" s="297"/>
      <c r="CX28" s="297"/>
      <c r="CY28" s="297"/>
      <c r="CZ28" s="297"/>
      <c r="DA28" s="297"/>
      <c r="DB28" s="297"/>
      <c r="DC28" s="297"/>
      <c r="DD28" s="297"/>
      <c r="DE28" s="297"/>
      <c r="DF28" s="297"/>
      <c r="DG28" s="297"/>
      <c r="DH28" s="297"/>
      <c r="DI28" s="297"/>
      <c r="DJ28" s="297"/>
      <c r="DK28" s="297"/>
      <c r="DL28" s="297"/>
      <c r="DM28" s="297"/>
      <c r="DN28" s="297"/>
      <c r="DO28" s="297"/>
      <c r="DP28" s="297"/>
      <c r="DQ28" s="297"/>
      <c r="DR28" s="297"/>
      <c r="DS28" s="297"/>
      <c r="DT28" s="297"/>
      <c r="DU28" s="297"/>
      <c r="DV28" s="297"/>
      <c r="DW28" s="297"/>
      <c r="DX28" s="297"/>
      <c r="DY28" s="297"/>
      <c r="DZ28" s="297"/>
      <c r="EA28" s="297"/>
      <c r="EB28" s="297"/>
      <c r="EC28" s="297"/>
      <c r="ED28" s="297"/>
      <c r="EE28" s="297"/>
      <c r="EF28" s="297"/>
      <c r="EG28" s="297"/>
      <c r="EH28" s="297"/>
      <c r="EI28" s="297"/>
      <c r="EJ28" s="297"/>
      <c r="EK28" s="297"/>
      <c r="EL28" s="297"/>
      <c r="EM28" s="297"/>
      <c r="EN28" s="297"/>
      <c r="EO28" s="297"/>
      <c r="EP28" s="297"/>
      <c r="EQ28" s="297"/>
      <c r="ER28" s="297"/>
      <c r="ES28" s="297"/>
      <c r="ET28" s="297"/>
      <c r="EU28" s="297"/>
      <c r="EV28" s="297"/>
      <c r="EW28" s="297"/>
      <c r="EX28" s="297"/>
      <c r="EY28" s="297"/>
      <c r="EZ28" s="297"/>
      <c r="FA28" s="297"/>
      <c r="FB28" s="297"/>
      <c r="FC28" s="297"/>
      <c r="FD28" s="297"/>
      <c r="FE28" s="297"/>
      <c r="FF28" s="297"/>
      <c r="FG28" s="297"/>
      <c r="FH28" s="297"/>
      <c r="FI28" s="297"/>
      <c r="FJ28" s="297"/>
      <c r="FK28" s="297"/>
      <c r="FL28" s="297"/>
      <c r="FM28" s="297"/>
      <c r="FN28" s="297"/>
      <c r="FO28" s="297"/>
      <c r="FP28" s="297"/>
      <c r="FQ28" s="297"/>
      <c r="FR28" s="297"/>
      <c r="FS28" s="297"/>
      <c r="FT28" s="297"/>
      <c r="FU28" s="297"/>
      <c r="FV28" s="297"/>
      <c r="FW28" s="297"/>
      <c r="FX28" s="297"/>
      <c r="FY28" s="297"/>
      <c r="FZ28" s="297"/>
      <c r="GA28" s="297"/>
      <c r="GB28" s="297"/>
      <c r="GC28" s="297"/>
      <c r="GD28" s="297"/>
      <c r="GE28" s="297"/>
      <c r="GF28" s="297"/>
      <c r="GG28" s="297"/>
      <c r="GH28" s="297"/>
      <c r="GI28" s="297"/>
      <c r="GJ28" s="297"/>
      <c r="GK28" s="297"/>
      <c r="GL28" s="297"/>
      <c r="GM28" s="297"/>
      <c r="GN28" s="297"/>
      <c r="GO28" s="297"/>
      <c r="GP28" s="297"/>
      <c r="GQ28" s="297"/>
      <c r="GR28" s="297"/>
      <c r="GS28" s="297"/>
      <c r="GT28" s="297"/>
      <c r="GU28" s="297"/>
      <c r="GV28" s="297"/>
      <c r="GW28" s="297"/>
      <c r="GX28" s="297"/>
      <c r="GY28" s="297"/>
      <c r="GZ28" s="297"/>
      <c r="HA28" s="297"/>
      <c r="HB28" s="297"/>
      <c r="HC28" s="297"/>
      <c r="HD28" s="297"/>
      <c r="HE28" s="297"/>
      <c r="HF28" s="297"/>
      <c r="HG28" s="297"/>
      <c r="HH28" s="297"/>
      <c r="HI28" s="297"/>
      <c r="HJ28" s="297"/>
      <c r="HK28" s="297"/>
      <c r="HL28" s="297"/>
      <c r="HM28" s="297"/>
      <c r="HN28" s="297"/>
      <c r="HO28" s="297"/>
      <c r="HP28" s="297"/>
      <c r="HQ28" s="297"/>
      <c r="HR28" s="297"/>
      <c r="HS28" s="297"/>
      <c r="HT28" s="297"/>
      <c r="HU28" s="297"/>
      <c r="HV28" s="297"/>
      <c r="HW28" s="297"/>
      <c r="HX28" s="297"/>
      <c r="HY28" s="297"/>
      <c r="HZ28" s="297"/>
      <c r="IA28" s="297"/>
      <c r="IB28" s="297"/>
      <c r="IC28" s="297"/>
      <c r="ID28" s="297"/>
      <c r="IE28" s="297"/>
      <c r="IF28" s="297"/>
      <c r="IG28" s="297"/>
      <c r="IH28" s="297"/>
      <c r="II28" s="297"/>
      <c r="IJ28" s="297"/>
      <c r="IK28" s="297"/>
      <c r="IL28" s="297"/>
      <c r="IM28" s="297"/>
      <c r="IN28" s="297"/>
      <c r="IO28" s="297"/>
      <c r="IP28" s="297"/>
      <c r="IQ28" s="297"/>
      <c r="IR28" s="297"/>
      <c r="IS28" s="297"/>
    </row>
    <row r="29" s="298" customFormat="true" ht="24" hidden="false" customHeight="true" outlineLevel="0" collapsed="false">
      <c r="A29" s="278" t="n">
        <v>26</v>
      </c>
      <c r="B29" s="58" t="s">
        <v>1368</v>
      </c>
      <c r="C29" s="58" t="s">
        <v>408</v>
      </c>
      <c r="D29" s="58" t="s">
        <v>16</v>
      </c>
      <c r="E29" s="182" t="n">
        <v>4183181</v>
      </c>
      <c r="F29" s="182" t="n">
        <v>1</v>
      </c>
      <c r="G29" s="279" t="s">
        <v>17</v>
      </c>
      <c r="H29" s="280" t="s">
        <v>33</v>
      </c>
      <c r="I29" s="280" t="s">
        <v>1173</v>
      </c>
      <c r="J29" s="143"/>
      <c r="K29" s="282"/>
      <c r="L29" s="58" t="s">
        <v>1201</v>
      </c>
      <c r="M29" s="297"/>
      <c r="N29" s="297"/>
      <c r="O29" s="297"/>
      <c r="P29" s="297"/>
      <c r="Q29" s="297"/>
      <c r="R29" s="297"/>
      <c r="S29" s="297"/>
      <c r="T29" s="297"/>
      <c r="U29" s="297"/>
      <c r="V29" s="297"/>
      <c r="W29" s="297"/>
      <c r="X29" s="297"/>
      <c r="Y29" s="297"/>
      <c r="Z29" s="297"/>
      <c r="AA29" s="297"/>
      <c r="AB29" s="297"/>
      <c r="AC29" s="297"/>
      <c r="AD29" s="297"/>
      <c r="AE29" s="297"/>
      <c r="AF29" s="297"/>
      <c r="AG29" s="297"/>
      <c r="AH29" s="297"/>
      <c r="AI29" s="297"/>
      <c r="AJ29" s="297"/>
      <c r="AK29" s="297"/>
      <c r="AL29" s="297"/>
      <c r="AM29" s="297"/>
      <c r="AN29" s="297"/>
      <c r="AO29" s="297"/>
      <c r="AP29" s="297"/>
      <c r="AQ29" s="297"/>
      <c r="AR29" s="297"/>
      <c r="AS29" s="297"/>
      <c r="AT29" s="297"/>
      <c r="AU29" s="297"/>
      <c r="AV29" s="297"/>
      <c r="AW29" s="297"/>
      <c r="AX29" s="297"/>
      <c r="AY29" s="297"/>
      <c r="AZ29" s="297"/>
      <c r="BA29" s="297"/>
      <c r="BB29" s="297"/>
      <c r="BC29" s="297"/>
      <c r="BD29" s="297"/>
      <c r="BE29" s="297"/>
      <c r="BF29" s="297"/>
      <c r="BG29" s="297"/>
      <c r="BH29" s="297"/>
      <c r="BI29" s="297"/>
      <c r="BJ29" s="297"/>
      <c r="BK29" s="297"/>
      <c r="BL29" s="297"/>
      <c r="BM29" s="297"/>
      <c r="BN29" s="297"/>
      <c r="BO29" s="297"/>
      <c r="BP29" s="297"/>
      <c r="BQ29" s="297"/>
      <c r="BR29" s="297"/>
      <c r="BS29" s="297"/>
      <c r="BT29" s="297"/>
      <c r="BU29" s="297"/>
      <c r="BV29" s="297"/>
      <c r="BW29" s="297"/>
      <c r="BX29" s="297"/>
      <c r="BY29" s="297"/>
      <c r="BZ29" s="297"/>
      <c r="CA29" s="297"/>
      <c r="CB29" s="297"/>
      <c r="CC29" s="297"/>
      <c r="CD29" s="297"/>
      <c r="CE29" s="297"/>
      <c r="CF29" s="297"/>
      <c r="CG29" s="297"/>
      <c r="CH29" s="297"/>
      <c r="CI29" s="297"/>
      <c r="CJ29" s="297"/>
      <c r="CK29" s="297"/>
      <c r="CL29" s="297"/>
      <c r="CM29" s="297"/>
      <c r="CN29" s="297"/>
      <c r="CO29" s="297"/>
      <c r="CP29" s="297"/>
      <c r="CQ29" s="297"/>
      <c r="CR29" s="297"/>
      <c r="CS29" s="297"/>
      <c r="CT29" s="297"/>
      <c r="CU29" s="297"/>
      <c r="CV29" s="297"/>
      <c r="CW29" s="297"/>
      <c r="CX29" s="297"/>
      <c r="CY29" s="297"/>
      <c r="CZ29" s="297"/>
      <c r="DA29" s="297"/>
      <c r="DB29" s="297"/>
      <c r="DC29" s="297"/>
      <c r="DD29" s="297"/>
      <c r="DE29" s="297"/>
      <c r="DF29" s="297"/>
      <c r="DG29" s="297"/>
      <c r="DH29" s="297"/>
      <c r="DI29" s="297"/>
      <c r="DJ29" s="297"/>
      <c r="DK29" s="297"/>
      <c r="DL29" s="297"/>
      <c r="DM29" s="297"/>
      <c r="DN29" s="297"/>
      <c r="DO29" s="297"/>
      <c r="DP29" s="297"/>
      <c r="DQ29" s="297"/>
      <c r="DR29" s="297"/>
      <c r="DS29" s="297"/>
      <c r="DT29" s="297"/>
      <c r="DU29" s="297"/>
      <c r="DV29" s="297"/>
      <c r="DW29" s="297"/>
      <c r="DX29" s="297"/>
      <c r="DY29" s="297"/>
      <c r="DZ29" s="297"/>
      <c r="EA29" s="297"/>
      <c r="EB29" s="297"/>
      <c r="EC29" s="297"/>
      <c r="ED29" s="297"/>
      <c r="EE29" s="297"/>
      <c r="EF29" s="297"/>
      <c r="EG29" s="297"/>
      <c r="EH29" s="297"/>
      <c r="EI29" s="297"/>
      <c r="EJ29" s="297"/>
      <c r="EK29" s="297"/>
      <c r="EL29" s="297"/>
      <c r="EM29" s="297"/>
      <c r="EN29" s="297"/>
      <c r="EO29" s="297"/>
      <c r="EP29" s="297"/>
      <c r="EQ29" s="297"/>
      <c r="ER29" s="297"/>
      <c r="ES29" s="297"/>
      <c r="ET29" s="297"/>
      <c r="EU29" s="297"/>
      <c r="EV29" s="297"/>
      <c r="EW29" s="297"/>
      <c r="EX29" s="297"/>
      <c r="EY29" s="297"/>
      <c r="EZ29" s="297"/>
      <c r="FA29" s="297"/>
      <c r="FB29" s="297"/>
      <c r="FC29" s="297"/>
      <c r="FD29" s="297"/>
      <c r="FE29" s="297"/>
      <c r="FF29" s="297"/>
      <c r="FG29" s="297"/>
      <c r="FH29" s="297"/>
      <c r="FI29" s="297"/>
      <c r="FJ29" s="297"/>
      <c r="FK29" s="297"/>
      <c r="FL29" s="297"/>
      <c r="FM29" s="297"/>
      <c r="FN29" s="297"/>
      <c r="FO29" s="297"/>
      <c r="FP29" s="297"/>
      <c r="FQ29" s="297"/>
      <c r="FR29" s="297"/>
      <c r="FS29" s="297"/>
      <c r="FT29" s="297"/>
      <c r="FU29" s="297"/>
      <c r="FV29" s="297"/>
      <c r="FW29" s="297"/>
      <c r="FX29" s="297"/>
      <c r="FY29" s="297"/>
      <c r="FZ29" s="297"/>
      <c r="GA29" s="297"/>
      <c r="GB29" s="297"/>
      <c r="GC29" s="297"/>
      <c r="GD29" s="297"/>
      <c r="GE29" s="297"/>
      <c r="GF29" s="297"/>
      <c r="GG29" s="297"/>
      <c r="GH29" s="297"/>
      <c r="GI29" s="297"/>
      <c r="GJ29" s="297"/>
      <c r="GK29" s="297"/>
      <c r="GL29" s="297"/>
      <c r="GM29" s="297"/>
      <c r="GN29" s="297"/>
      <c r="GO29" s="297"/>
      <c r="GP29" s="297"/>
      <c r="GQ29" s="297"/>
      <c r="GR29" s="297"/>
      <c r="GS29" s="297"/>
      <c r="GT29" s="297"/>
      <c r="GU29" s="297"/>
      <c r="GV29" s="297"/>
      <c r="GW29" s="297"/>
      <c r="GX29" s="297"/>
      <c r="GY29" s="297"/>
      <c r="GZ29" s="297"/>
      <c r="HA29" s="297"/>
      <c r="HB29" s="297"/>
      <c r="HC29" s="297"/>
      <c r="HD29" s="297"/>
      <c r="HE29" s="297"/>
      <c r="HF29" s="297"/>
      <c r="HG29" s="297"/>
      <c r="HH29" s="297"/>
      <c r="HI29" s="297"/>
      <c r="HJ29" s="297"/>
      <c r="HK29" s="297"/>
      <c r="HL29" s="297"/>
      <c r="HM29" s="297"/>
      <c r="HN29" s="297"/>
      <c r="HO29" s="297"/>
      <c r="HP29" s="297"/>
      <c r="HQ29" s="297"/>
      <c r="HR29" s="297"/>
      <c r="HS29" s="297"/>
      <c r="HT29" s="297"/>
      <c r="HU29" s="297"/>
      <c r="HV29" s="297"/>
      <c r="HW29" s="297"/>
      <c r="HX29" s="297"/>
      <c r="HY29" s="297"/>
      <c r="HZ29" s="297"/>
      <c r="IA29" s="297"/>
      <c r="IB29" s="297"/>
      <c r="IC29" s="297"/>
      <c r="ID29" s="297"/>
      <c r="IE29" s="297"/>
      <c r="IF29" s="297"/>
      <c r="IG29" s="297"/>
      <c r="IH29" s="297"/>
      <c r="II29" s="297"/>
      <c r="IJ29" s="297"/>
      <c r="IK29" s="297"/>
      <c r="IL29" s="297"/>
      <c r="IM29" s="297"/>
      <c r="IN29" s="297"/>
      <c r="IO29" s="297"/>
      <c r="IP29" s="297"/>
      <c r="IQ29" s="297"/>
      <c r="IR29" s="297"/>
      <c r="IS29" s="297"/>
    </row>
    <row r="30" s="298" customFormat="true" ht="24" hidden="false" customHeight="true" outlineLevel="0" collapsed="false">
      <c r="A30" s="278" t="n">
        <v>27</v>
      </c>
      <c r="B30" s="58" t="s">
        <v>1369</v>
      </c>
      <c r="C30" s="58" t="s">
        <v>408</v>
      </c>
      <c r="D30" s="58" t="s">
        <v>16</v>
      </c>
      <c r="E30" s="182" t="n">
        <v>4183182</v>
      </c>
      <c r="F30" s="182" t="n">
        <v>1</v>
      </c>
      <c r="G30" s="279" t="s">
        <v>17</v>
      </c>
      <c r="H30" s="280" t="s">
        <v>23</v>
      </c>
      <c r="I30" s="280" t="s">
        <v>1173</v>
      </c>
      <c r="J30" s="143" t="s">
        <v>20</v>
      </c>
      <c r="K30" s="282"/>
      <c r="L30" s="58" t="s">
        <v>1261</v>
      </c>
      <c r="M30" s="297"/>
      <c r="N30" s="297"/>
      <c r="O30" s="297"/>
      <c r="P30" s="297"/>
      <c r="Q30" s="297"/>
      <c r="R30" s="297"/>
      <c r="S30" s="297"/>
      <c r="T30" s="297"/>
      <c r="U30" s="297"/>
      <c r="V30" s="297"/>
      <c r="W30" s="297"/>
      <c r="X30" s="297"/>
      <c r="Y30" s="297"/>
      <c r="Z30" s="297"/>
      <c r="AA30" s="297"/>
      <c r="AB30" s="297"/>
      <c r="AC30" s="297"/>
      <c r="AD30" s="297"/>
      <c r="AE30" s="297"/>
      <c r="AF30" s="297"/>
      <c r="AG30" s="297"/>
      <c r="AH30" s="297"/>
      <c r="AI30" s="297"/>
      <c r="AJ30" s="297"/>
      <c r="AK30" s="297"/>
      <c r="AL30" s="297"/>
      <c r="AM30" s="297"/>
      <c r="AN30" s="297"/>
      <c r="AO30" s="297"/>
      <c r="AP30" s="297"/>
      <c r="AQ30" s="297"/>
      <c r="AR30" s="297"/>
      <c r="AS30" s="297"/>
      <c r="AT30" s="297"/>
      <c r="AU30" s="297"/>
      <c r="AV30" s="297"/>
      <c r="AW30" s="297"/>
      <c r="AX30" s="297"/>
      <c r="AY30" s="297"/>
      <c r="AZ30" s="297"/>
      <c r="BA30" s="297"/>
      <c r="BB30" s="297"/>
      <c r="BC30" s="297"/>
      <c r="BD30" s="297"/>
      <c r="BE30" s="297"/>
      <c r="BF30" s="297"/>
      <c r="BG30" s="297"/>
      <c r="BH30" s="297"/>
      <c r="BI30" s="297"/>
      <c r="BJ30" s="297"/>
      <c r="BK30" s="297"/>
      <c r="BL30" s="297"/>
      <c r="BM30" s="297"/>
      <c r="BN30" s="297"/>
      <c r="BO30" s="297"/>
      <c r="BP30" s="297"/>
      <c r="BQ30" s="297"/>
      <c r="BR30" s="297"/>
      <c r="BS30" s="297"/>
      <c r="BT30" s="297"/>
      <c r="BU30" s="297"/>
      <c r="BV30" s="297"/>
      <c r="BW30" s="297"/>
      <c r="BX30" s="297"/>
      <c r="BY30" s="297"/>
      <c r="BZ30" s="297"/>
      <c r="CA30" s="297"/>
      <c r="CB30" s="297"/>
      <c r="CC30" s="297"/>
      <c r="CD30" s="297"/>
      <c r="CE30" s="297"/>
      <c r="CF30" s="297"/>
      <c r="CG30" s="297"/>
      <c r="CH30" s="297"/>
      <c r="CI30" s="297"/>
      <c r="CJ30" s="297"/>
      <c r="CK30" s="297"/>
      <c r="CL30" s="297"/>
      <c r="CM30" s="297"/>
      <c r="CN30" s="297"/>
      <c r="CO30" s="297"/>
      <c r="CP30" s="297"/>
      <c r="CQ30" s="297"/>
      <c r="CR30" s="297"/>
      <c r="CS30" s="297"/>
      <c r="CT30" s="297"/>
      <c r="CU30" s="297"/>
      <c r="CV30" s="297"/>
      <c r="CW30" s="297"/>
      <c r="CX30" s="297"/>
      <c r="CY30" s="297"/>
      <c r="CZ30" s="297"/>
      <c r="DA30" s="297"/>
      <c r="DB30" s="297"/>
      <c r="DC30" s="297"/>
      <c r="DD30" s="297"/>
      <c r="DE30" s="297"/>
      <c r="DF30" s="297"/>
      <c r="DG30" s="297"/>
      <c r="DH30" s="297"/>
      <c r="DI30" s="297"/>
      <c r="DJ30" s="297"/>
      <c r="DK30" s="297"/>
      <c r="DL30" s="297"/>
      <c r="DM30" s="297"/>
      <c r="DN30" s="297"/>
      <c r="DO30" s="297"/>
      <c r="DP30" s="297"/>
      <c r="DQ30" s="297"/>
      <c r="DR30" s="297"/>
      <c r="DS30" s="297"/>
      <c r="DT30" s="297"/>
      <c r="DU30" s="297"/>
      <c r="DV30" s="297"/>
      <c r="DW30" s="297"/>
      <c r="DX30" s="297"/>
      <c r="DY30" s="297"/>
      <c r="DZ30" s="297"/>
      <c r="EA30" s="297"/>
      <c r="EB30" s="297"/>
      <c r="EC30" s="297"/>
      <c r="ED30" s="297"/>
      <c r="EE30" s="297"/>
      <c r="EF30" s="297"/>
      <c r="EG30" s="297"/>
      <c r="EH30" s="297"/>
      <c r="EI30" s="297"/>
      <c r="EJ30" s="297"/>
      <c r="EK30" s="297"/>
      <c r="EL30" s="297"/>
      <c r="EM30" s="297"/>
      <c r="EN30" s="297"/>
      <c r="EO30" s="297"/>
      <c r="EP30" s="297"/>
      <c r="EQ30" s="297"/>
      <c r="ER30" s="297"/>
      <c r="ES30" s="297"/>
      <c r="ET30" s="297"/>
      <c r="EU30" s="297"/>
      <c r="EV30" s="297"/>
      <c r="EW30" s="297"/>
      <c r="EX30" s="297"/>
      <c r="EY30" s="297"/>
      <c r="EZ30" s="297"/>
      <c r="FA30" s="297"/>
      <c r="FB30" s="297"/>
      <c r="FC30" s="297"/>
      <c r="FD30" s="297"/>
      <c r="FE30" s="297"/>
      <c r="FF30" s="297"/>
      <c r="FG30" s="297"/>
      <c r="FH30" s="297"/>
      <c r="FI30" s="297"/>
      <c r="FJ30" s="297"/>
      <c r="FK30" s="297"/>
      <c r="FL30" s="297"/>
      <c r="FM30" s="297"/>
      <c r="FN30" s="297"/>
      <c r="FO30" s="297"/>
      <c r="FP30" s="297"/>
      <c r="FQ30" s="297"/>
      <c r="FR30" s="297"/>
      <c r="FS30" s="297"/>
      <c r="FT30" s="297"/>
      <c r="FU30" s="297"/>
      <c r="FV30" s="297"/>
      <c r="FW30" s="297"/>
      <c r="FX30" s="297"/>
      <c r="FY30" s="297"/>
      <c r="FZ30" s="297"/>
      <c r="GA30" s="297"/>
      <c r="GB30" s="297"/>
      <c r="GC30" s="297"/>
      <c r="GD30" s="297"/>
      <c r="GE30" s="297"/>
      <c r="GF30" s="297"/>
      <c r="GG30" s="297"/>
      <c r="GH30" s="297"/>
      <c r="GI30" s="297"/>
      <c r="GJ30" s="297"/>
      <c r="GK30" s="297"/>
      <c r="GL30" s="297"/>
      <c r="GM30" s="297"/>
      <c r="GN30" s="297"/>
      <c r="GO30" s="297"/>
      <c r="GP30" s="297"/>
      <c r="GQ30" s="297"/>
      <c r="GR30" s="297"/>
      <c r="GS30" s="297"/>
      <c r="GT30" s="297"/>
      <c r="GU30" s="297"/>
      <c r="GV30" s="297"/>
      <c r="GW30" s="297"/>
      <c r="GX30" s="297"/>
      <c r="GY30" s="297"/>
      <c r="GZ30" s="297"/>
      <c r="HA30" s="297"/>
      <c r="HB30" s="297"/>
      <c r="HC30" s="297"/>
      <c r="HD30" s="297"/>
      <c r="HE30" s="297"/>
      <c r="HF30" s="297"/>
      <c r="HG30" s="297"/>
      <c r="HH30" s="297"/>
      <c r="HI30" s="297"/>
      <c r="HJ30" s="297"/>
      <c r="HK30" s="297"/>
      <c r="HL30" s="297"/>
      <c r="HM30" s="297"/>
      <c r="HN30" s="297"/>
      <c r="HO30" s="297"/>
      <c r="HP30" s="297"/>
      <c r="HQ30" s="297"/>
      <c r="HR30" s="297"/>
      <c r="HS30" s="297"/>
      <c r="HT30" s="297"/>
      <c r="HU30" s="297"/>
      <c r="HV30" s="297"/>
      <c r="HW30" s="297"/>
      <c r="HX30" s="297"/>
      <c r="HY30" s="297"/>
      <c r="HZ30" s="297"/>
      <c r="IA30" s="297"/>
      <c r="IB30" s="297"/>
      <c r="IC30" s="297"/>
      <c r="ID30" s="297"/>
      <c r="IE30" s="297"/>
      <c r="IF30" s="297"/>
      <c r="IG30" s="297"/>
      <c r="IH30" s="297"/>
      <c r="II30" s="297"/>
      <c r="IJ30" s="297"/>
      <c r="IK30" s="297"/>
      <c r="IL30" s="297"/>
      <c r="IM30" s="297"/>
      <c r="IN30" s="297"/>
      <c r="IO30" s="297"/>
      <c r="IP30" s="297"/>
      <c r="IQ30" s="297"/>
      <c r="IR30" s="297"/>
      <c r="IS30" s="297"/>
    </row>
    <row r="31" s="298" customFormat="true" ht="24" hidden="false" customHeight="true" outlineLevel="0" collapsed="false">
      <c r="A31" s="278" t="n">
        <v>28</v>
      </c>
      <c r="B31" s="58" t="s">
        <v>1370</v>
      </c>
      <c r="C31" s="58" t="s">
        <v>408</v>
      </c>
      <c r="D31" s="58" t="s">
        <v>16</v>
      </c>
      <c r="E31" s="182" t="n">
        <v>4183183</v>
      </c>
      <c r="F31" s="182" t="n">
        <v>1</v>
      </c>
      <c r="G31" s="279" t="s">
        <v>231</v>
      </c>
      <c r="H31" s="280" t="s">
        <v>23</v>
      </c>
      <c r="I31" s="280" t="s">
        <v>1173</v>
      </c>
      <c r="J31" s="143" t="s">
        <v>20</v>
      </c>
      <c r="K31" s="282"/>
      <c r="L31" s="182"/>
      <c r="M31" s="297"/>
      <c r="N31" s="297"/>
      <c r="O31" s="297"/>
      <c r="P31" s="297"/>
      <c r="Q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c r="BC31" s="297"/>
      <c r="BD31" s="297"/>
      <c r="BE31" s="297"/>
      <c r="BF31" s="297"/>
      <c r="BG31" s="297"/>
      <c r="BH31" s="297"/>
      <c r="BI31" s="297"/>
      <c r="BJ31" s="297"/>
      <c r="BK31" s="297"/>
      <c r="BL31" s="297"/>
      <c r="BM31" s="297"/>
      <c r="BN31" s="297"/>
      <c r="BO31" s="297"/>
      <c r="BP31" s="297"/>
      <c r="BQ31" s="297"/>
      <c r="BR31" s="297"/>
      <c r="BS31" s="297"/>
      <c r="BT31" s="297"/>
      <c r="BU31" s="297"/>
      <c r="BV31" s="297"/>
      <c r="BW31" s="297"/>
      <c r="BX31" s="297"/>
      <c r="BY31" s="297"/>
      <c r="BZ31" s="297"/>
      <c r="CA31" s="297"/>
      <c r="CB31" s="297"/>
      <c r="CC31" s="297"/>
      <c r="CD31" s="297"/>
      <c r="CE31" s="297"/>
      <c r="CF31" s="297"/>
      <c r="CG31" s="297"/>
      <c r="CH31" s="297"/>
      <c r="CI31" s="297"/>
      <c r="CJ31" s="297"/>
      <c r="CK31" s="297"/>
      <c r="CL31" s="297"/>
      <c r="CM31" s="297"/>
      <c r="CN31" s="297"/>
      <c r="CO31" s="297"/>
      <c r="CP31" s="297"/>
      <c r="CQ31" s="297"/>
      <c r="CR31" s="297"/>
      <c r="CS31" s="297"/>
      <c r="CT31" s="297"/>
      <c r="CU31" s="297"/>
      <c r="CV31" s="297"/>
      <c r="CW31" s="297"/>
      <c r="CX31" s="297"/>
      <c r="CY31" s="297"/>
      <c r="CZ31" s="297"/>
      <c r="DA31" s="297"/>
      <c r="DB31" s="297"/>
      <c r="DC31" s="297"/>
      <c r="DD31" s="297"/>
      <c r="DE31" s="297"/>
      <c r="DF31" s="297"/>
      <c r="DG31" s="297"/>
      <c r="DH31" s="297"/>
      <c r="DI31" s="297"/>
      <c r="DJ31" s="297"/>
      <c r="DK31" s="297"/>
      <c r="DL31" s="297"/>
      <c r="DM31" s="297"/>
      <c r="DN31" s="297"/>
      <c r="DO31" s="297"/>
      <c r="DP31" s="297"/>
      <c r="DQ31" s="297"/>
      <c r="DR31" s="297"/>
      <c r="DS31" s="297"/>
      <c r="DT31" s="297"/>
      <c r="DU31" s="297"/>
      <c r="DV31" s="297"/>
      <c r="DW31" s="297"/>
      <c r="DX31" s="297"/>
      <c r="DY31" s="297"/>
      <c r="DZ31" s="297"/>
      <c r="EA31" s="297"/>
      <c r="EB31" s="297"/>
      <c r="EC31" s="297"/>
      <c r="ED31" s="297"/>
      <c r="EE31" s="297"/>
      <c r="EF31" s="297"/>
      <c r="EG31" s="297"/>
      <c r="EH31" s="297"/>
      <c r="EI31" s="297"/>
      <c r="EJ31" s="297"/>
      <c r="EK31" s="297"/>
      <c r="EL31" s="297"/>
      <c r="EM31" s="297"/>
      <c r="EN31" s="297"/>
      <c r="EO31" s="297"/>
      <c r="EP31" s="297"/>
      <c r="EQ31" s="297"/>
      <c r="ER31" s="297"/>
      <c r="ES31" s="297"/>
      <c r="ET31" s="297"/>
      <c r="EU31" s="297"/>
      <c r="EV31" s="297"/>
      <c r="EW31" s="297"/>
      <c r="EX31" s="297"/>
      <c r="EY31" s="297"/>
      <c r="EZ31" s="297"/>
      <c r="FA31" s="297"/>
      <c r="FB31" s="297"/>
      <c r="FC31" s="297"/>
      <c r="FD31" s="297"/>
      <c r="FE31" s="297"/>
      <c r="FF31" s="297"/>
      <c r="FG31" s="297"/>
      <c r="FH31" s="297"/>
      <c r="FI31" s="297"/>
      <c r="FJ31" s="297"/>
      <c r="FK31" s="297"/>
      <c r="FL31" s="297"/>
      <c r="FM31" s="297"/>
      <c r="FN31" s="297"/>
      <c r="FO31" s="297"/>
      <c r="FP31" s="297"/>
      <c r="FQ31" s="297"/>
      <c r="FR31" s="297"/>
      <c r="FS31" s="297"/>
      <c r="FT31" s="297"/>
      <c r="FU31" s="297"/>
      <c r="FV31" s="297"/>
      <c r="FW31" s="297"/>
      <c r="FX31" s="297"/>
      <c r="FY31" s="297"/>
      <c r="FZ31" s="297"/>
      <c r="GA31" s="297"/>
      <c r="GB31" s="297"/>
      <c r="GC31" s="297"/>
      <c r="GD31" s="297"/>
      <c r="GE31" s="297"/>
      <c r="GF31" s="297"/>
      <c r="GG31" s="297"/>
      <c r="GH31" s="297"/>
      <c r="GI31" s="297"/>
      <c r="GJ31" s="297"/>
      <c r="GK31" s="297"/>
      <c r="GL31" s="297"/>
      <c r="GM31" s="297"/>
      <c r="GN31" s="297"/>
      <c r="GO31" s="297"/>
      <c r="GP31" s="297"/>
      <c r="GQ31" s="297"/>
      <c r="GR31" s="297"/>
      <c r="GS31" s="297"/>
      <c r="GT31" s="297"/>
      <c r="GU31" s="297"/>
      <c r="GV31" s="297"/>
      <c r="GW31" s="297"/>
      <c r="GX31" s="297"/>
      <c r="GY31" s="297"/>
      <c r="GZ31" s="297"/>
      <c r="HA31" s="297"/>
      <c r="HB31" s="297"/>
      <c r="HC31" s="297"/>
      <c r="HD31" s="297"/>
      <c r="HE31" s="297"/>
      <c r="HF31" s="297"/>
      <c r="HG31" s="297"/>
      <c r="HH31" s="297"/>
      <c r="HI31" s="297"/>
      <c r="HJ31" s="297"/>
      <c r="HK31" s="297"/>
      <c r="HL31" s="297"/>
      <c r="HM31" s="297"/>
      <c r="HN31" s="297"/>
      <c r="HO31" s="297"/>
      <c r="HP31" s="297"/>
      <c r="HQ31" s="297"/>
      <c r="HR31" s="297"/>
      <c r="HS31" s="297"/>
      <c r="HT31" s="297"/>
      <c r="HU31" s="297"/>
      <c r="HV31" s="297"/>
      <c r="HW31" s="297"/>
      <c r="HX31" s="297"/>
      <c r="HY31" s="297"/>
      <c r="HZ31" s="297"/>
      <c r="IA31" s="297"/>
      <c r="IB31" s="297"/>
      <c r="IC31" s="297"/>
      <c r="ID31" s="297"/>
      <c r="IE31" s="297"/>
      <c r="IF31" s="297"/>
      <c r="IG31" s="297"/>
      <c r="IH31" s="297"/>
      <c r="II31" s="297"/>
      <c r="IJ31" s="297"/>
      <c r="IK31" s="297"/>
      <c r="IL31" s="297"/>
      <c r="IM31" s="297"/>
      <c r="IN31" s="297"/>
      <c r="IO31" s="297"/>
      <c r="IP31" s="297"/>
      <c r="IQ31" s="297"/>
      <c r="IR31" s="297"/>
      <c r="IS31" s="297"/>
    </row>
    <row r="32" s="298" customFormat="true" ht="24" hidden="false" customHeight="true" outlineLevel="0" collapsed="false">
      <c r="A32" s="278" t="n">
        <v>29</v>
      </c>
      <c r="B32" s="58" t="s">
        <v>1371</v>
      </c>
      <c r="C32" s="58" t="s">
        <v>408</v>
      </c>
      <c r="D32" s="58" t="s">
        <v>16</v>
      </c>
      <c r="E32" s="182" t="n">
        <v>4183184</v>
      </c>
      <c r="F32" s="182" t="n">
        <v>1</v>
      </c>
      <c r="G32" s="279" t="s">
        <v>231</v>
      </c>
      <c r="H32" s="280" t="s">
        <v>23</v>
      </c>
      <c r="I32" s="280" t="s">
        <v>101</v>
      </c>
      <c r="J32" s="143" t="s">
        <v>20</v>
      </c>
      <c r="K32" s="282"/>
      <c r="L32" s="58" t="s">
        <v>1201</v>
      </c>
      <c r="M32" s="297"/>
      <c r="N32" s="297"/>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c r="BA32" s="297"/>
      <c r="BB32" s="297"/>
      <c r="BC32" s="297"/>
      <c r="BD32" s="297"/>
      <c r="BE32" s="297"/>
      <c r="BF32" s="297"/>
      <c r="BG32" s="297"/>
      <c r="BH32" s="297"/>
      <c r="BI32" s="297"/>
      <c r="BJ32" s="297"/>
      <c r="BK32" s="297"/>
      <c r="BL32" s="297"/>
      <c r="BM32" s="297"/>
      <c r="BN32" s="297"/>
      <c r="BO32" s="297"/>
      <c r="BP32" s="297"/>
      <c r="BQ32" s="297"/>
      <c r="BR32" s="297"/>
      <c r="BS32" s="297"/>
      <c r="BT32" s="297"/>
      <c r="BU32" s="297"/>
      <c r="BV32" s="297"/>
      <c r="BW32" s="297"/>
      <c r="BX32" s="297"/>
      <c r="BY32" s="297"/>
      <c r="BZ32" s="297"/>
      <c r="CA32" s="297"/>
      <c r="CB32" s="297"/>
      <c r="CC32" s="297"/>
      <c r="CD32" s="297"/>
      <c r="CE32" s="297"/>
      <c r="CF32" s="297"/>
      <c r="CG32" s="297"/>
      <c r="CH32" s="297"/>
      <c r="CI32" s="297"/>
      <c r="CJ32" s="297"/>
      <c r="CK32" s="297"/>
      <c r="CL32" s="297"/>
      <c r="CM32" s="297"/>
      <c r="CN32" s="297"/>
      <c r="CO32" s="297"/>
      <c r="CP32" s="297"/>
      <c r="CQ32" s="297"/>
      <c r="CR32" s="297"/>
      <c r="CS32" s="297"/>
      <c r="CT32" s="297"/>
      <c r="CU32" s="297"/>
      <c r="CV32" s="297"/>
      <c r="CW32" s="297"/>
      <c r="CX32" s="297"/>
      <c r="CY32" s="297"/>
      <c r="CZ32" s="297"/>
      <c r="DA32" s="297"/>
      <c r="DB32" s="297"/>
      <c r="DC32" s="297"/>
      <c r="DD32" s="297"/>
      <c r="DE32" s="297"/>
      <c r="DF32" s="297"/>
      <c r="DG32" s="297"/>
      <c r="DH32" s="297"/>
      <c r="DI32" s="297"/>
      <c r="DJ32" s="297"/>
      <c r="DK32" s="297"/>
      <c r="DL32" s="297"/>
      <c r="DM32" s="297"/>
      <c r="DN32" s="297"/>
      <c r="DO32" s="297"/>
      <c r="DP32" s="297"/>
      <c r="DQ32" s="297"/>
      <c r="DR32" s="297"/>
      <c r="DS32" s="297"/>
      <c r="DT32" s="297"/>
      <c r="DU32" s="297"/>
      <c r="DV32" s="297"/>
      <c r="DW32" s="297"/>
      <c r="DX32" s="297"/>
      <c r="DY32" s="297"/>
      <c r="DZ32" s="297"/>
      <c r="EA32" s="297"/>
      <c r="EB32" s="297"/>
      <c r="EC32" s="297"/>
      <c r="ED32" s="297"/>
      <c r="EE32" s="297"/>
      <c r="EF32" s="297"/>
      <c r="EG32" s="297"/>
      <c r="EH32" s="297"/>
      <c r="EI32" s="297"/>
      <c r="EJ32" s="297"/>
      <c r="EK32" s="297"/>
      <c r="EL32" s="297"/>
      <c r="EM32" s="297"/>
      <c r="EN32" s="297"/>
      <c r="EO32" s="297"/>
      <c r="EP32" s="297"/>
      <c r="EQ32" s="297"/>
      <c r="ER32" s="297"/>
      <c r="ES32" s="297"/>
      <c r="ET32" s="297"/>
      <c r="EU32" s="297"/>
      <c r="EV32" s="297"/>
      <c r="EW32" s="297"/>
      <c r="EX32" s="297"/>
      <c r="EY32" s="297"/>
      <c r="EZ32" s="297"/>
      <c r="FA32" s="297"/>
      <c r="FB32" s="297"/>
      <c r="FC32" s="297"/>
      <c r="FD32" s="297"/>
      <c r="FE32" s="297"/>
      <c r="FF32" s="297"/>
      <c r="FG32" s="297"/>
      <c r="FH32" s="297"/>
      <c r="FI32" s="297"/>
      <c r="FJ32" s="297"/>
      <c r="FK32" s="297"/>
      <c r="FL32" s="297"/>
      <c r="FM32" s="297"/>
      <c r="FN32" s="297"/>
      <c r="FO32" s="297"/>
      <c r="FP32" s="297"/>
      <c r="FQ32" s="297"/>
      <c r="FR32" s="297"/>
      <c r="FS32" s="297"/>
      <c r="FT32" s="297"/>
      <c r="FU32" s="297"/>
      <c r="FV32" s="297"/>
      <c r="FW32" s="297"/>
      <c r="FX32" s="297"/>
      <c r="FY32" s="297"/>
      <c r="FZ32" s="297"/>
      <c r="GA32" s="297"/>
      <c r="GB32" s="297"/>
      <c r="GC32" s="297"/>
      <c r="GD32" s="297"/>
      <c r="GE32" s="297"/>
      <c r="GF32" s="297"/>
      <c r="GG32" s="297"/>
      <c r="GH32" s="297"/>
      <c r="GI32" s="297"/>
      <c r="GJ32" s="297"/>
      <c r="GK32" s="297"/>
      <c r="GL32" s="297"/>
      <c r="GM32" s="297"/>
      <c r="GN32" s="297"/>
      <c r="GO32" s="297"/>
      <c r="GP32" s="297"/>
      <c r="GQ32" s="297"/>
      <c r="GR32" s="297"/>
      <c r="GS32" s="297"/>
      <c r="GT32" s="297"/>
      <c r="GU32" s="297"/>
      <c r="GV32" s="297"/>
      <c r="GW32" s="297"/>
      <c r="GX32" s="297"/>
      <c r="GY32" s="297"/>
      <c r="GZ32" s="297"/>
      <c r="HA32" s="297"/>
      <c r="HB32" s="297"/>
      <c r="HC32" s="297"/>
      <c r="HD32" s="297"/>
      <c r="HE32" s="297"/>
      <c r="HF32" s="297"/>
      <c r="HG32" s="297"/>
      <c r="HH32" s="297"/>
      <c r="HI32" s="297"/>
      <c r="HJ32" s="297"/>
      <c r="HK32" s="297"/>
      <c r="HL32" s="297"/>
      <c r="HM32" s="297"/>
      <c r="HN32" s="297"/>
      <c r="HO32" s="297"/>
      <c r="HP32" s="297"/>
      <c r="HQ32" s="297"/>
      <c r="HR32" s="297"/>
      <c r="HS32" s="297"/>
      <c r="HT32" s="297"/>
      <c r="HU32" s="297"/>
      <c r="HV32" s="297"/>
      <c r="HW32" s="297"/>
      <c r="HX32" s="297"/>
      <c r="HY32" s="297"/>
      <c r="HZ32" s="297"/>
      <c r="IA32" s="297"/>
      <c r="IB32" s="297"/>
      <c r="IC32" s="297"/>
      <c r="ID32" s="297"/>
      <c r="IE32" s="297"/>
      <c r="IF32" s="297"/>
      <c r="IG32" s="297"/>
      <c r="IH32" s="297"/>
      <c r="II32" s="297"/>
      <c r="IJ32" s="297"/>
      <c r="IK32" s="297"/>
      <c r="IL32" s="297"/>
      <c r="IM32" s="297"/>
      <c r="IN32" s="297"/>
      <c r="IO32" s="297"/>
      <c r="IP32" s="297"/>
      <c r="IQ32" s="297"/>
      <c r="IR32" s="297"/>
      <c r="IS32" s="297"/>
    </row>
    <row r="33" s="298" customFormat="true" ht="24" hidden="false" customHeight="true" outlineLevel="0" collapsed="false">
      <c r="A33" s="278" t="n">
        <v>30</v>
      </c>
      <c r="B33" s="58" t="s">
        <v>1372</v>
      </c>
      <c r="C33" s="58" t="s">
        <v>408</v>
      </c>
      <c r="D33" s="58" t="s">
        <v>16</v>
      </c>
      <c r="E33" s="182" t="n">
        <v>4183185</v>
      </c>
      <c r="F33" s="182" t="n">
        <v>1</v>
      </c>
      <c r="G33" s="279" t="s">
        <v>17</v>
      </c>
      <c r="H33" s="280" t="s">
        <v>23</v>
      </c>
      <c r="I33" s="280" t="s">
        <v>1373</v>
      </c>
      <c r="J33" s="143" t="s">
        <v>20</v>
      </c>
      <c r="K33" s="282"/>
      <c r="L33" s="182"/>
      <c r="M33" s="297"/>
      <c r="N33" s="297"/>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c r="BD33" s="297"/>
      <c r="BE33" s="297"/>
      <c r="BF33" s="297"/>
      <c r="BG33" s="297"/>
      <c r="BH33" s="297"/>
      <c r="BI33" s="297"/>
      <c r="BJ33" s="297"/>
      <c r="BK33" s="297"/>
      <c r="BL33" s="297"/>
      <c r="BM33" s="297"/>
      <c r="BN33" s="297"/>
      <c r="BO33" s="297"/>
      <c r="BP33" s="297"/>
      <c r="BQ33" s="297"/>
      <c r="BR33" s="297"/>
      <c r="BS33" s="297"/>
      <c r="BT33" s="297"/>
      <c r="BU33" s="297"/>
      <c r="BV33" s="297"/>
      <c r="BW33" s="297"/>
      <c r="BX33" s="297"/>
      <c r="BY33" s="297"/>
      <c r="BZ33" s="297"/>
      <c r="CA33" s="297"/>
      <c r="CB33" s="297"/>
      <c r="CC33" s="297"/>
      <c r="CD33" s="297"/>
      <c r="CE33" s="297"/>
      <c r="CF33" s="297"/>
      <c r="CG33" s="297"/>
      <c r="CH33" s="297"/>
      <c r="CI33" s="297"/>
      <c r="CJ33" s="297"/>
      <c r="CK33" s="297"/>
      <c r="CL33" s="297"/>
      <c r="CM33" s="297"/>
      <c r="CN33" s="297"/>
      <c r="CO33" s="297"/>
      <c r="CP33" s="297"/>
      <c r="CQ33" s="297"/>
      <c r="CR33" s="297"/>
      <c r="CS33" s="297"/>
      <c r="CT33" s="297"/>
      <c r="CU33" s="297"/>
      <c r="CV33" s="297"/>
      <c r="CW33" s="297"/>
      <c r="CX33" s="297"/>
      <c r="CY33" s="297"/>
      <c r="CZ33" s="297"/>
      <c r="DA33" s="297"/>
      <c r="DB33" s="297"/>
      <c r="DC33" s="297"/>
      <c r="DD33" s="297"/>
      <c r="DE33" s="297"/>
      <c r="DF33" s="297"/>
      <c r="DG33" s="297"/>
      <c r="DH33" s="297"/>
      <c r="DI33" s="297"/>
      <c r="DJ33" s="297"/>
      <c r="DK33" s="297"/>
      <c r="DL33" s="297"/>
      <c r="DM33" s="297"/>
      <c r="DN33" s="297"/>
      <c r="DO33" s="297"/>
      <c r="DP33" s="297"/>
      <c r="DQ33" s="297"/>
      <c r="DR33" s="297"/>
      <c r="DS33" s="297"/>
      <c r="DT33" s="297"/>
      <c r="DU33" s="297"/>
      <c r="DV33" s="297"/>
      <c r="DW33" s="297"/>
      <c r="DX33" s="297"/>
      <c r="DY33" s="297"/>
      <c r="DZ33" s="297"/>
      <c r="EA33" s="297"/>
      <c r="EB33" s="297"/>
      <c r="EC33" s="297"/>
      <c r="ED33" s="297"/>
      <c r="EE33" s="297"/>
      <c r="EF33" s="297"/>
      <c r="EG33" s="297"/>
      <c r="EH33" s="297"/>
      <c r="EI33" s="297"/>
      <c r="EJ33" s="297"/>
      <c r="EK33" s="297"/>
      <c r="EL33" s="297"/>
      <c r="EM33" s="297"/>
      <c r="EN33" s="297"/>
      <c r="EO33" s="297"/>
      <c r="EP33" s="297"/>
      <c r="EQ33" s="297"/>
      <c r="ER33" s="297"/>
      <c r="ES33" s="297"/>
      <c r="ET33" s="297"/>
      <c r="EU33" s="297"/>
      <c r="EV33" s="297"/>
      <c r="EW33" s="297"/>
      <c r="EX33" s="297"/>
      <c r="EY33" s="297"/>
      <c r="EZ33" s="297"/>
      <c r="FA33" s="297"/>
      <c r="FB33" s="297"/>
      <c r="FC33" s="297"/>
      <c r="FD33" s="297"/>
      <c r="FE33" s="297"/>
      <c r="FF33" s="297"/>
      <c r="FG33" s="297"/>
      <c r="FH33" s="297"/>
      <c r="FI33" s="297"/>
      <c r="FJ33" s="297"/>
      <c r="FK33" s="297"/>
      <c r="FL33" s="297"/>
      <c r="FM33" s="297"/>
      <c r="FN33" s="297"/>
      <c r="FO33" s="297"/>
      <c r="FP33" s="297"/>
      <c r="FQ33" s="297"/>
      <c r="FR33" s="297"/>
      <c r="FS33" s="297"/>
      <c r="FT33" s="297"/>
      <c r="FU33" s="297"/>
      <c r="FV33" s="297"/>
      <c r="FW33" s="297"/>
      <c r="FX33" s="297"/>
      <c r="FY33" s="297"/>
      <c r="FZ33" s="297"/>
      <c r="GA33" s="297"/>
      <c r="GB33" s="297"/>
      <c r="GC33" s="297"/>
      <c r="GD33" s="297"/>
      <c r="GE33" s="297"/>
      <c r="GF33" s="297"/>
      <c r="GG33" s="297"/>
      <c r="GH33" s="297"/>
      <c r="GI33" s="297"/>
      <c r="GJ33" s="297"/>
      <c r="GK33" s="297"/>
      <c r="GL33" s="297"/>
      <c r="GM33" s="297"/>
      <c r="GN33" s="297"/>
      <c r="GO33" s="297"/>
      <c r="GP33" s="297"/>
      <c r="GQ33" s="297"/>
      <c r="GR33" s="297"/>
      <c r="GS33" s="297"/>
      <c r="GT33" s="297"/>
      <c r="GU33" s="297"/>
      <c r="GV33" s="297"/>
      <c r="GW33" s="297"/>
      <c r="GX33" s="297"/>
      <c r="GY33" s="297"/>
      <c r="GZ33" s="297"/>
      <c r="HA33" s="297"/>
      <c r="HB33" s="297"/>
      <c r="HC33" s="297"/>
      <c r="HD33" s="297"/>
      <c r="HE33" s="297"/>
      <c r="HF33" s="297"/>
      <c r="HG33" s="297"/>
      <c r="HH33" s="297"/>
      <c r="HI33" s="297"/>
      <c r="HJ33" s="297"/>
      <c r="HK33" s="297"/>
      <c r="HL33" s="297"/>
      <c r="HM33" s="297"/>
      <c r="HN33" s="297"/>
      <c r="HO33" s="297"/>
      <c r="HP33" s="297"/>
      <c r="HQ33" s="297"/>
      <c r="HR33" s="297"/>
      <c r="HS33" s="297"/>
      <c r="HT33" s="297"/>
      <c r="HU33" s="297"/>
      <c r="HV33" s="297"/>
      <c r="HW33" s="297"/>
      <c r="HX33" s="297"/>
      <c r="HY33" s="297"/>
      <c r="HZ33" s="297"/>
      <c r="IA33" s="297"/>
      <c r="IB33" s="297"/>
      <c r="IC33" s="297"/>
      <c r="ID33" s="297"/>
      <c r="IE33" s="297"/>
      <c r="IF33" s="297"/>
      <c r="IG33" s="297"/>
      <c r="IH33" s="297"/>
      <c r="II33" s="297"/>
      <c r="IJ33" s="297"/>
      <c r="IK33" s="297"/>
      <c r="IL33" s="297"/>
      <c r="IM33" s="297"/>
      <c r="IN33" s="297"/>
      <c r="IO33" s="297"/>
      <c r="IP33" s="297"/>
      <c r="IQ33" s="297"/>
      <c r="IR33" s="297"/>
      <c r="IS33" s="297"/>
    </row>
    <row r="34" s="298" customFormat="true" ht="24" hidden="false" customHeight="true" outlineLevel="0" collapsed="false">
      <c r="A34" s="278" t="n">
        <v>31</v>
      </c>
      <c r="B34" s="58" t="s">
        <v>1374</v>
      </c>
      <c r="C34" s="58" t="s">
        <v>408</v>
      </c>
      <c r="D34" s="58" t="s">
        <v>16</v>
      </c>
      <c r="E34" s="182" t="n">
        <v>4183186</v>
      </c>
      <c r="F34" s="182" t="n">
        <v>1</v>
      </c>
      <c r="G34" s="279" t="s">
        <v>17</v>
      </c>
      <c r="H34" s="280" t="s">
        <v>33</v>
      </c>
      <c r="I34" s="280" t="s">
        <v>1173</v>
      </c>
      <c r="J34" s="143"/>
      <c r="K34" s="284" t="s">
        <v>1223</v>
      </c>
      <c r="L34" s="182"/>
      <c r="M34" s="297"/>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c r="BD34" s="297"/>
      <c r="BE34" s="297"/>
      <c r="BF34" s="297"/>
      <c r="BG34" s="297"/>
      <c r="BH34" s="297"/>
      <c r="BI34" s="297"/>
      <c r="BJ34" s="297"/>
      <c r="BK34" s="297"/>
      <c r="BL34" s="297"/>
      <c r="BM34" s="297"/>
      <c r="BN34" s="297"/>
      <c r="BO34" s="297"/>
      <c r="BP34" s="297"/>
      <c r="BQ34" s="297"/>
      <c r="BR34" s="297"/>
      <c r="BS34" s="297"/>
      <c r="BT34" s="297"/>
      <c r="BU34" s="297"/>
      <c r="BV34" s="297"/>
      <c r="BW34" s="297"/>
      <c r="BX34" s="297"/>
      <c r="BY34" s="297"/>
      <c r="BZ34" s="297"/>
      <c r="CA34" s="297"/>
      <c r="CB34" s="297"/>
      <c r="CC34" s="297"/>
      <c r="CD34" s="297"/>
      <c r="CE34" s="297"/>
      <c r="CF34" s="297"/>
      <c r="CG34" s="297"/>
      <c r="CH34" s="297"/>
      <c r="CI34" s="297"/>
      <c r="CJ34" s="297"/>
      <c r="CK34" s="297"/>
      <c r="CL34" s="297"/>
      <c r="CM34" s="297"/>
      <c r="CN34" s="297"/>
      <c r="CO34" s="297"/>
      <c r="CP34" s="297"/>
      <c r="CQ34" s="297"/>
      <c r="CR34" s="297"/>
      <c r="CS34" s="297"/>
      <c r="CT34" s="297"/>
      <c r="CU34" s="297"/>
      <c r="CV34" s="297"/>
      <c r="CW34" s="297"/>
      <c r="CX34" s="297"/>
      <c r="CY34" s="297"/>
      <c r="CZ34" s="297"/>
      <c r="DA34" s="297"/>
      <c r="DB34" s="297"/>
      <c r="DC34" s="297"/>
      <c r="DD34" s="297"/>
      <c r="DE34" s="297"/>
      <c r="DF34" s="297"/>
      <c r="DG34" s="297"/>
      <c r="DH34" s="297"/>
      <c r="DI34" s="297"/>
      <c r="DJ34" s="297"/>
      <c r="DK34" s="297"/>
      <c r="DL34" s="297"/>
      <c r="DM34" s="297"/>
      <c r="DN34" s="297"/>
      <c r="DO34" s="297"/>
      <c r="DP34" s="297"/>
      <c r="DQ34" s="297"/>
      <c r="DR34" s="297"/>
      <c r="DS34" s="297"/>
      <c r="DT34" s="297"/>
      <c r="DU34" s="297"/>
      <c r="DV34" s="297"/>
      <c r="DW34" s="297"/>
      <c r="DX34" s="297"/>
      <c r="DY34" s="297"/>
      <c r="DZ34" s="297"/>
      <c r="EA34" s="297"/>
      <c r="EB34" s="297"/>
      <c r="EC34" s="297"/>
      <c r="ED34" s="297"/>
      <c r="EE34" s="297"/>
      <c r="EF34" s="297"/>
      <c r="EG34" s="297"/>
      <c r="EH34" s="297"/>
      <c r="EI34" s="297"/>
      <c r="EJ34" s="297"/>
      <c r="EK34" s="297"/>
      <c r="EL34" s="297"/>
      <c r="EM34" s="297"/>
      <c r="EN34" s="297"/>
      <c r="EO34" s="297"/>
      <c r="EP34" s="297"/>
      <c r="EQ34" s="297"/>
      <c r="ER34" s="297"/>
      <c r="ES34" s="297"/>
      <c r="ET34" s="297"/>
      <c r="EU34" s="297"/>
      <c r="EV34" s="297"/>
      <c r="EW34" s="297"/>
      <c r="EX34" s="297"/>
      <c r="EY34" s="297"/>
      <c r="EZ34" s="297"/>
      <c r="FA34" s="297"/>
      <c r="FB34" s="297"/>
      <c r="FC34" s="297"/>
      <c r="FD34" s="297"/>
      <c r="FE34" s="297"/>
      <c r="FF34" s="297"/>
      <c r="FG34" s="297"/>
      <c r="FH34" s="297"/>
      <c r="FI34" s="297"/>
      <c r="FJ34" s="297"/>
      <c r="FK34" s="297"/>
      <c r="FL34" s="297"/>
      <c r="FM34" s="297"/>
      <c r="FN34" s="297"/>
      <c r="FO34" s="297"/>
      <c r="FP34" s="297"/>
      <c r="FQ34" s="297"/>
      <c r="FR34" s="297"/>
      <c r="FS34" s="297"/>
      <c r="FT34" s="297"/>
      <c r="FU34" s="297"/>
      <c r="FV34" s="297"/>
      <c r="FW34" s="297"/>
      <c r="FX34" s="297"/>
      <c r="FY34" s="297"/>
      <c r="FZ34" s="297"/>
      <c r="GA34" s="297"/>
      <c r="GB34" s="297"/>
      <c r="GC34" s="297"/>
      <c r="GD34" s="297"/>
      <c r="GE34" s="297"/>
      <c r="GF34" s="297"/>
      <c r="GG34" s="297"/>
      <c r="GH34" s="297"/>
      <c r="GI34" s="297"/>
      <c r="GJ34" s="297"/>
      <c r="GK34" s="297"/>
      <c r="GL34" s="297"/>
      <c r="GM34" s="297"/>
      <c r="GN34" s="297"/>
      <c r="GO34" s="297"/>
      <c r="GP34" s="297"/>
      <c r="GQ34" s="297"/>
      <c r="GR34" s="297"/>
      <c r="GS34" s="297"/>
      <c r="GT34" s="297"/>
      <c r="GU34" s="297"/>
      <c r="GV34" s="297"/>
      <c r="GW34" s="297"/>
      <c r="GX34" s="297"/>
      <c r="GY34" s="297"/>
      <c r="GZ34" s="297"/>
      <c r="HA34" s="297"/>
      <c r="HB34" s="297"/>
      <c r="HC34" s="297"/>
      <c r="HD34" s="297"/>
      <c r="HE34" s="297"/>
      <c r="HF34" s="297"/>
      <c r="HG34" s="297"/>
      <c r="HH34" s="297"/>
      <c r="HI34" s="297"/>
      <c r="HJ34" s="297"/>
      <c r="HK34" s="297"/>
      <c r="HL34" s="297"/>
      <c r="HM34" s="297"/>
      <c r="HN34" s="297"/>
      <c r="HO34" s="297"/>
      <c r="HP34" s="297"/>
      <c r="HQ34" s="297"/>
      <c r="HR34" s="297"/>
      <c r="HS34" s="297"/>
      <c r="HT34" s="297"/>
      <c r="HU34" s="297"/>
      <c r="HV34" s="297"/>
      <c r="HW34" s="297"/>
      <c r="HX34" s="297"/>
      <c r="HY34" s="297"/>
      <c r="HZ34" s="297"/>
      <c r="IA34" s="297"/>
      <c r="IB34" s="297"/>
      <c r="IC34" s="297"/>
      <c r="ID34" s="297"/>
      <c r="IE34" s="297"/>
      <c r="IF34" s="297"/>
      <c r="IG34" s="297"/>
      <c r="IH34" s="297"/>
      <c r="II34" s="297"/>
      <c r="IJ34" s="297"/>
      <c r="IK34" s="297"/>
      <c r="IL34" s="297"/>
      <c r="IM34" s="297"/>
      <c r="IN34" s="297"/>
      <c r="IO34" s="297"/>
      <c r="IP34" s="297"/>
      <c r="IQ34" s="297"/>
      <c r="IR34" s="297"/>
      <c r="IS34" s="297"/>
    </row>
    <row r="35" s="298" customFormat="true" ht="24" hidden="false" customHeight="true" outlineLevel="0" collapsed="false">
      <c r="A35" s="278" t="n">
        <v>32</v>
      </c>
      <c r="B35" s="58" t="s">
        <v>1375</v>
      </c>
      <c r="C35" s="182"/>
      <c r="D35" s="58" t="s">
        <v>16</v>
      </c>
      <c r="E35" s="182" t="n">
        <v>4183187</v>
      </c>
      <c r="F35" s="182" t="n">
        <v>1</v>
      </c>
      <c r="G35" s="279" t="s">
        <v>17</v>
      </c>
      <c r="H35" s="280" t="s">
        <v>23</v>
      </c>
      <c r="I35" s="280" t="s">
        <v>1194</v>
      </c>
      <c r="J35" s="143" t="s">
        <v>20</v>
      </c>
      <c r="K35" s="282"/>
      <c r="L35" s="182"/>
      <c r="M35" s="297"/>
      <c r="N35" s="297"/>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c r="BD35" s="297"/>
      <c r="BE35" s="297"/>
      <c r="BF35" s="297"/>
      <c r="BG35" s="297"/>
      <c r="BH35" s="297"/>
      <c r="BI35" s="297"/>
      <c r="BJ35" s="297"/>
      <c r="BK35" s="297"/>
      <c r="BL35" s="297"/>
      <c r="BM35" s="297"/>
      <c r="BN35" s="297"/>
      <c r="BO35" s="297"/>
      <c r="BP35" s="297"/>
      <c r="BQ35" s="297"/>
      <c r="BR35" s="297"/>
      <c r="BS35" s="297"/>
      <c r="BT35" s="297"/>
      <c r="BU35" s="297"/>
      <c r="BV35" s="297"/>
      <c r="BW35" s="297"/>
      <c r="BX35" s="297"/>
      <c r="BY35" s="297"/>
      <c r="BZ35" s="297"/>
      <c r="CA35" s="297"/>
      <c r="CB35" s="297"/>
      <c r="CC35" s="297"/>
      <c r="CD35" s="297"/>
      <c r="CE35" s="297"/>
      <c r="CF35" s="297"/>
      <c r="CG35" s="297"/>
      <c r="CH35" s="297"/>
      <c r="CI35" s="297"/>
      <c r="CJ35" s="297"/>
      <c r="CK35" s="297"/>
      <c r="CL35" s="297"/>
      <c r="CM35" s="297"/>
      <c r="CN35" s="297"/>
      <c r="CO35" s="297"/>
      <c r="CP35" s="297"/>
      <c r="CQ35" s="297"/>
      <c r="CR35" s="297"/>
      <c r="CS35" s="297"/>
      <c r="CT35" s="297"/>
      <c r="CU35" s="297"/>
      <c r="CV35" s="297"/>
      <c r="CW35" s="297"/>
      <c r="CX35" s="297"/>
      <c r="CY35" s="297"/>
      <c r="CZ35" s="297"/>
      <c r="DA35" s="297"/>
      <c r="DB35" s="297"/>
      <c r="DC35" s="297"/>
      <c r="DD35" s="297"/>
      <c r="DE35" s="297"/>
      <c r="DF35" s="297"/>
      <c r="DG35" s="297"/>
      <c r="DH35" s="297"/>
      <c r="DI35" s="297"/>
      <c r="DJ35" s="297"/>
      <c r="DK35" s="297"/>
      <c r="DL35" s="297"/>
      <c r="DM35" s="297"/>
      <c r="DN35" s="297"/>
      <c r="DO35" s="297"/>
      <c r="DP35" s="297"/>
      <c r="DQ35" s="297"/>
      <c r="DR35" s="297"/>
      <c r="DS35" s="297"/>
      <c r="DT35" s="297"/>
      <c r="DU35" s="297"/>
      <c r="DV35" s="297"/>
      <c r="DW35" s="297"/>
      <c r="DX35" s="297"/>
      <c r="DY35" s="297"/>
      <c r="DZ35" s="297"/>
      <c r="EA35" s="297"/>
      <c r="EB35" s="297"/>
      <c r="EC35" s="297"/>
      <c r="ED35" s="297"/>
      <c r="EE35" s="297"/>
      <c r="EF35" s="297"/>
      <c r="EG35" s="297"/>
      <c r="EH35" s="297"/>
      <c r="EI35" s="297"/>
      <c r="EJ35" s="297"/>
      <c r="EK35" s="297"/>
      <c r="EL35" s="297"/>
      <c r="EM35" s="297"/>
      <c r="EN35" s="297"/>
      <c r="EO35" s="297"/>
      <c r="EP35" s="297"/>
      <c r="EQ35" s="297"/>
      <c r="ER35" s="297"/>
      <c r="ES35" s="297"/>
      <c r="ET35" s="297"/>
      <c r="EU35" s="297"/>
      <c r="EV35" s="297"/>
      <c r="EW35" s="297"/>
      <c r="EX35" s="297"/>
      <c r="EY35" s="297"/>
      <c r="EZ35" s="297"/>
      <c r="FA35" s="297"/>
      <c r="FB35" s="297"/>
      <c r="FC35" s="297"/>
      <c r="FD35" s="297"/>
      <c r="FE35" s="297"/>
      <c r="FF35" s="297"/>
      <c r="FG35" s="297"/>
      <c r="FH35" s="297"/>
      <c r="FI35" s="297"/>
      <c r="FJ35" s="297"/>
      <c r="FK35" s="297"/>
      <c r="FL35" s="297"/>
      <c r="FM35" s="297"/>
      <c r="FN35" s="297"/>
      <c r="FO35" s="297"/>
      <c r="FP35" s="297"/>
      <c r="FQ35" s="297"/>
      <c r="FR35" s="297"/>
      <c r="FS35" s="297"/>
      <c r="FT35" s="297"/>
      <c r="FU35" s="297"/>
      <c r="FV35" s="297"/>
      <c r="FW35" s="297"/>
      <c r="FX35" s="297"/>
      <c r="FY35" s="297"/>
      <c r="FZ35" s="297"/>
      <c r="GA35" s="297"/>
      <c r="GB35" s="297"/>
      <c r="GC35" s="297"/>
      <c r="GD35" s="297"/>
      <c r="GE35" s="297"/>
      <c r="GF35" s="297"/>
      <c r="GG35" s="297"/>
      <c r="GH35" s="297"/>
      <c r="GI35" s="297"/>
      <c r="GJ35" s="297"/>
      <c r="GK35" s="297"/>
      <c r="GL35" s="297"/>
      <c r="GM35" s="297"/>
      <c r="GN35" s="297"/>
      <c r="GO35" s="297"/>
      <c r="GP35" s="297"/>
      <c r="GQ35" s="297"/>
      <c r="GR35" s="297"/>
      <c r="GS35" s="297"/>
      <c r="GT35" s="297"/>
      <c r="GU35" s="297"/>
      <c r="GV35" s="297"/>
      <c r="GW35" s="297"/>
      <c r="GX35" s="297"/>
      <c r="GY35" s="297"/>
      <c r="GZ35" s="297"/>
      <c r="HA35" s="297"/>
      <c r="HB35" s="297"/>
      <c r="HC35" s="297"/>
      <c r="HD35" s="297"/>
      <c r="HE35" s="297"/>
      <c r="HF35" s="297"/>
      <c r="HG35" s="297"/>
      <c r="HH35" s="297"/>
      <c r="HI35" s="297"/>
      <c r="HJ35" s="297"/>
      <c r="HK35" s="297"/>
      <c r="HL35" s="297"/>
      <c r="HM35" s="297"/>
      <c r="HN35" s="297"/>
      <c r="HO35" s="297"/>
      <c r="HP35" s="297"/>
      <c r="HQ35" s="297"/>
      <c r="HR35" s="297"/>
      <c r="HS35" s="297"/>
      <c r="HT35" s="297"/>
      <c r="HU35" s="297"/>
      <c r="HV35" s="297"/>
      <c r="HW35" s="297"/>
      <c r="HX35" s="297"/>
      <c r="HY35" s="297"/>
      <c r="HZ35" s="297"/>
      <c r="IA35" s="297"/>
      <c r="IB35" s="297"/>
      <c r="IC35" s="297"/>
      <c r="ID35" s="297"/>
      <c r="IE35" s="297"/>
      <c r="IF35" s="297"/>
      <c r="IG35" s="297"/>
      <c r="IH35" s="297"/>
      <c r="II35" s="297"/>
      <c r="IJ35" s="297"/>
      <c r="IK35" s="297"/>
      <c r="IL35" s="297"/>
      <c r="IM35" s="297"/>
      <c r="IN35" s="297"/>
      <c r="IO35" s="297"/>
      <c r="IP35" s="297"/>
      <c r="IQ35" s="297"/>
      <c r="IR35" s="297"/>
      <c r="IS35" s="297"/>
    </row>
    <row r="36" s="298" customFormat="true" ht="24" hidden="false" customHeight="true" outlineLevel="0" collapsed="false">
      <c r="A36" s="278" t="n">
        <v>33</v>
      </c>
      <c r="B36" s="58" t="s">
        <v>1376</v>
      </c>
      <c r="C36" s="182"/>
      <c r="D36" s="58" t="s">
        <v>16</v>
      </c>
      <c r="E36" s="182" t="n">
        <v>4183188</v>
      </c>
      <c r="F36" s="182" t="n">
        <v>1</v>
      </c>
      <c r="G36" s="279" t="s">
        <v>17</v>
      </c>
      <c r="H36" s="280" t="s">
        <v>23</v>
      </c>
      <c r="I36" s="280" t="s">
        <v>1173</v>
      </c>
      <c r="J36" s="143"/>
      <c r="K36" s="282"/>
      <c r="L36" s="58" t="s">
        <v>1201</v>
      </c>
      <c r="M36" s="297"/>
      <c r="N36" s="297"/>
      <c r="O36" s="297"/>
      <c r="P36" s="297"/>
      <c r="Q36" s="297"/>
      <c r="R36" s="297"/>
      <c r="S36" s="297"/>
      <c r="T36" s="297"/>
      <c r="U36" s="297"/>
      <c r="V36" s="297"/>
      <c r="W36" s="297"/>
      <c r="X36" s="297"/>
      <c r="Y36" s="297"/>
      <c r="Z36" s="297"/>
      <c r="AA36" s="297"/>
      <c r="AB36" s="297"/>
      <c r="AC36" s="297"/>
      <c r="AD36" s="297"/>
      <c r="AE36" s="297"/>
      <c r="AF36" s="297"/>
      <c r="AG36" s="297"/>
      <c r="AH36" s="297"/>
      <c r="AI36" s="297"/>
      <c r="AJ36" s="297"/>
      <c r="AK36" s="297"/>
      <c r="AL36" s="297"/>
      <c r="AM36" s="297"/>
      <c r="AN36" s="297"/>
      <c r="AO36" s="297"/>
      <c r="AP36" s="297"/>
      <c r="AQ36" s="297"/>
      <c r="AR36" s="297"/>
      <c r="AS36" s="297"/>
      <c r="AT36" s="297"/>
      <c r="AU36" s="297"/>
      <c r="AV36" s="297"/>
      <c r="AW36" s="297"/>
      <c r="AX36" s="297"/>
      <c r="AY36" s="297"/>
      <c r="AZ36" s="297"/>
      <c r="BA36" s="297"/>
      <c r="BB36" s="297"/>
      <c r="BC36" s="297"/>
      <c r="BD36" s="297"/>
      <c r="BE36" s="297"/>
      <c r="BF36" s="297"/>
      <c r="BG36" s="297"/>
      <c r="BH36" s="297"/>
      <c r="BI36" s="297"/>
      <c r="BJ36" s="297"/>
      <c r="BK36" s="297"/>
      <c r="BL36" s="297"/>
      <c r="BM36" s="297"/>
      <c r="BN36" s="297"/>
      <c r="BO36" s="297"/>
      <c r="BP36" s="297"/>
      <c r="BQ36" s="297"/>
      <c r="BR36" s="297"/>
      <c r="BS36" s="297"/>
      <c r="BT36" s="297"/>
      <c r="BU36" s="297"/>
      <c r="BV36" s="297"/>
      <c r="BW36" s="297"/>
      <c r="BX36" s="297"/>
      <c r="BY36" s="297"/>
      <c r="BZ36" s="297"/>
      <c r="CA36" s="297"/>
      <c r="CB36" s="297"/>
      <c r="CC36" s="297"/>
      <c r="CD36" s="297"/>
      <c r="CE36" s="297"/>
      <c r="CF36" s="297"/>
      <c r="CG36" s="297"/>
      <c r="CH36" s="297"/>
      <c r="CI36" s="297"/>
      <c r="CJ36" s="297"/>
      <c r="CK36" s="297"/>
      <c r="CL36" s="297"/>
      <c r="CM36" s="297"/>
      <c r="CN36" s="297"/>
      <c r="CO36" s="297"/>
      <c r="CP36" s="297"/>
      <c r="CQ36" s="297"/>
      <c r="CR36" s="297"/>
      <c r="CS36" s="297"/>
      <c r="CT36" s="297"/>
      <c r="CU36" s="297"/>
      <c r="CV36" s="297"/>
      <c r="CW36" s="297"/>
      <c r="CX36" s="297"/>
      <c r="CY36" s="297"/>
      <c r="CZ36" s="297"/>
      <c r="DA36" s="297"/>
      <c r="DB36" s="297"/>
      <c r="DC36" s="297"/>
      <c r="DD36" s="297"/>
      <c r="DE36" s="297"/>
      <c r="DF36" s="297"/>
      <c r="DG36" s="297"/>
      <c r="DH36" s="297"/>
      <c r="DI36" s="297"/>
      <c r="DJ36" s="297"/>
      <c r="DK36" s="297"/>
      <c r="DL36" s="297"/>
      <c r="DM36" s="297"/>
      <c r="DN36" s="297"/>
      <c r="DO36" s="297"/>
      <c r="DP36" s="297"/>
      <c r="DQ36" s="297"/>
      <c r="DR36" s="297"/>
      <c r="DS36" s="297"/>
      <c r="DT36" s="297"/>
      <c r="DU36" s="297"/>
      <c r="DV36" s="297"/>
      <c r="DW36" s="297"/>
      <c r="DX36" s="297"/>
      <c r="DY36" s="297"/>
      <c r="DZ36" s="297"/>
      <c r="EA36" s="297"/>
      <c r="EB36" s="297"/>
      <c r="EC36" s="297"/>
      <c r="ED36" s="297"/>
      <c r="EE36" s="297"/>
      <c r="EF36" s="297"/>
      <c r="EG36" s="297"/>
      <c r="EH36" s="297"/>
      <c r="EI36" s="297"/>
      <c r="EJ36" s="297"/>
      <c r="EK36" s="297"/>
      <c r="EL36" s="297"/>
      <c r="EM36" s="297"/>
      <c r="EN36" s="297"/>
      <c r="EO36" s="297"/>
      <c r="EP36" s="297"/>
      <c r="EQ36" s="297"/>
      <c r="ER36" s="297"/>
      <c r="ES36" s="297"/>
      <c r="ET36" s="297"/>
      <c r="EU36" s="297"/>
      <c r="EV36" s="297"/>
      <c r="EW36" s="297"/>
      <c r="EX36" s="297"/>
      <c r="EY36" s="297"/>
      <c r="EZ36" s="297"/>
      <c r="FA36" s="297"/>
      <c r="FB36" s="297"/>
      <c r="FC36" s="297"/>
      <c r="FD36" s="297"/>
      <c r="FE36" s="297"/>
      <c r="FF36" s="297"/>
      <c r="FG36" s="297"/>
      <c r="FH36" s="297"/>
      <c r="FI36" s="297"/>
      <c r="FJ36" s="297"/>
      <c r="FK36" s="297"/>
      <c r="FL36" s="297"/>
      <c r="FM36" s="297"/>
      <c r="FN36" s="297"/>
      <c r="FO36" s="297"/>
      <c r="FP36" s="297"/>
      <c r="FQ36" s="297"/>
      <c r="FR36" s="297"/>
      <c r="FS36" s="297"/>
      <c r="FT36" s="297"/>
      <c r="FU36" s="297"/>
      <c r="FV36" s="297"/>
      <c r="FW36" s="297"/>
      <c r="FX36" s="297"/>
      <c r="FY36" s="297"/>
      <c r="FZ36" s="297"/>
      <c r="GA36" s="297"/>
      <c r="GB36" s="297"/>
      <c r="GC36" s="297"/>
      <c r="GD36" s="297"/>
      <c r="GE36" s="297"/>
      <c r="GF36" s="297"/>
      <c r="GG36" s="297"/>
      <c r="GH36" s="297"/>
      <c r="GI36" s="297"/>
      <c r="GJ36" s="297"/>
      <c r="GK36" s="297"/>
      <c r="GL36" s="297"/>
      <c r="GM36" s="297"/>
      <c r="GN36" s="297"/>
      <c r="GO36" s="297"/>
      <c r="GP36" s="297"/>
      <c r="GQ36" s="297"/>
      <c r="GR36" s="297"/>
      <c r="GS36" s="297"/>
      <c r="GT36" s="297"/>
      <c r="GU36" s="297"/>
      <c r="GV36" s="297"/>
      <c r="GW36" s="297"/>
      <c r="GX36" s="297"/>
      <c r="GY36" s="297"/>
      <c r="GZ36" s="297"/>
      <c r="HA36" s="297"/>
      <c r="HB36" s="297"/>
      <c r="HC36" s="297"/>
      <c r="HD36" s="297"/>
      <c r="HE36" s="297"/>
      <c r="HF36" s="297"/>
      <c r="HG36" s="297"/>
      <c r="HH36" s="297"/>
      <c r="HI36" s="297"/>
      <c r="HJ36" s="297"/>
      <c r="HK36" s="297"/>
      <c r="HL36" s="297"/>
      <c r="HM36" s="297"/>
      <c r="HN36" s="297"/>
      <c r="HO36" s="297"/>
      <c r="HP36" s="297"/>
      <c r="HQ36" s="297"/>
      <c r="HR36" s="297"/>
      <c r="HS36" s="297"/>
      <c r="HT36" s="297"/>
      <c r="HU36" s="297"/>
      <c r="HV36" s="297"/>
      <c r="HW36" s="297"/>
      <c r="HX36" s="297"/>
      <c r="HY36" s="297"/>
      <c r="HZ36" s="297"/>
      <c r="IA36" s="297"/>
      <c r="IB36" s="297"/>
      <c r="IC36" s="297"/>
      <c r="ID36" s="297"/>
      <c r="IE36" s="297"/>
      <c r="IF36" s="297"/>
      <c r="IG36" s="297"/>
      <c r="IH36" s="297"/>
      <c r="II36" s="297"/>
      <c r="IJ36" s="297"/>
      <c r="IK36" s="297"/>
      <c r="IL36" s="297"/>
      <c r="IM36" s="297"/>
      <c r="IN36" s="297"/>
      <c r="IO36" s="297"/>
      <c r="IP36" s="297"/>
      <c r="IQ36" s="297"/>
      <c r="IR36" s="297"/>
      <c r="IS36" s="297"/>
    </row>
    <row r="37" s="298" customFormat="true" ht="24" hidden="false" customHeight="true" outlineLevel="0" collapsed="false">
      <c r="A37" s="278" t="n">
        <v>34</v>
      </c>
      <c r="B37" s="58" t="s">
        <v>1377</v>
      </c>
      <c r="C37" s="182"/>
      <c r="D37" s="58" t="s">
        <v>16</v>
      </c>
      <c r="E37" s="182" t="n">
        <v>4183189</v>
      </c>
      <c r="F37" s="182" t="n">
        <v>1</v>
      </c>
      <c r="G37" s="279" t="s">
        <v>17</v>
      </c>
      <c r="H37" s="280" t="s">
        <v>33</v>
      </c>
      <c r="I37" s="280" t="s">
        <v>1173</v>
      </c>
      <c r="J37" s="143"/>
      <c r="K37" s="282"/>
      <c r="L37" s="58" t="s">
        <v>1201</v>
      </c>
      <c r="M37" s="297"/>
      <c r="N37" s="297"/>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c r="BD37" s="297"/>
      <c r="BE37" s="297"/>
      <c r="BF37" s="297"/>
      <c r="BG37" s="297"/>
      <c r="BH37" s="297"/>
      <c r="BI37" s="297"/>
      <c r="BJ37" s="297"/>
      <c r="BK37" s="297"/>
      <c r="BL37" s="297"/>
      <c r="BM37" s="297"/>
      <c r="BN37" s="297"/>
      <c r="BO37" s="297"/>
      <c r="BP37" s="297"/>
      <c r="BQ37" s="297"/>
      <c r="BR37" s="297"/>
      <c r="BS37" s="297"/>
      <c r="BT37" s="297"/>
      <c r="BU37" s="297"/>
      <c r="BV37" s="297"/>
      <c r="BW37" s="297"/>
      <c r="BX37" s="297"/>
      <c r="BY37" s="297"/>
      <c r="BZ37" s="297"/>
      <c r="CA37" s="297"/>
      <c r="CB37" s="297"/>
      <c r="CC37" s="297"/>
      <c r="CD37" s="297"/>
      <c r="CE37" s="297"/>
      <c r="CF37" s="297"/>
      <c r="CG37" s="297"/>
      <c r="CH37" s="297"/>
      <c r="CI37" s="297"/>
      <c r="CJ37" s="297"/>
      <c r="CK37" s="297"/>
      <c r="CL37" s="297"/>
      <c r="CM37" s="297"/>
      <c r="CN37" s="297"/>
      <c r="CO37" s="297"/>
      <c r="CP37" s="297"/>
      <c r="CQ37" s="297"/>
      <c r="CR37" s="297"/>
      <c r="CS37" s="297"/>
      <c r="CT37" s="297"/>
      <c r="CU37" s="297"/>
      <c r="CV37" s="297"/>
      <c r="CW37" s="297"/>
      <c r="CX37" s="297"/>
      <c r="CY37" s="297"/>
      <c r="CZ37" s="297"/>
      <c r="DA37" s="297"/>
      <c r="DB37" s="297"/>
      <c r="DC37" s="297"/>
      <c r="DD37" s="297"/>
      <c r="DE37" s="297"/>
      <c r="DF37" s="297"/>
      <c r="DG37" s="297"/>
      <c r="DH37" s="297"/>
      <c r="DI37" s="297"/>
      <c r="DJ37" s="297"/>
      <c r="DK37" s="297"/>
      <c r="DL37" s="297"/>
      <c r="DM37" s="297"/>
      <c r="DN37" s="297"/>
      <c r="DO37" s="297"/>
      <c r="DP37" s="297"/>
      <c r="DQ37" s="297"/>
      <c r="DR37" s="297"/>
      <c r="DS37" s="297"/>
      <c r="DT37" s="297"/>
      <c r="DU37" s="297"/>
      <c r="DV37" s="297"/>
      <c r="DW37" s="297"/>
      <c r="DX37" s="297"/>
      <c r="DY37" s="297"/>
      <c r="DZ37" s="297"/>
      <c r="EA37" s="297"/>
      <c r="EB37" s="297"/>
      <c r="EC37" s="297"/>
      <c r="ED37" s="297"/>
      <c r="EE37" s="297"/>
      <c r="EF37" s="297"/>
      <c r="EG37" s="297"/>
      <c r="EH37" s="297"/>
      <c r="EI37" s="297"/>
      <c r="EJ37" s="297"/>
      <c r="EK37" s="297"/>
      <c r="EL37" s="297"/>
      <c r="EM37" s="297"/>
      <c r="EN37" s="297"/>
      <c r="EO37" s="297"/>
      <c r="EP37" s="297"/>
      <c r="EQ37" s="297"/>
      <c r="ER37" s="297"/>
      <c r="ES37" s="297"/>
      <c r="ET37" s="297"/>
      <c r="EU37" s="297"/>
      <c r="EV37" s="297"/>
      <c r="EW37" s="297"/>
      <c r="EX37" s="297"/>
      <c r="EY37" s="297"/>
      <c r="EZ37" s="297"/>
      <c r="FA37" s="297"/>
      <c r="FB37" s="297"/>
      <c r="FC37" s="297"/>
      <c r="FD37" s="297"/>
      <c r="FE37" s="297"/>
      <c r="FF37" s="297"/>
      <c r="FG37" s="297"/>
      <c r="FH37" s="297"/>
      <c r="FI37" s="297"/>
      <c r="FJ37" s="297"/>
      <c r="FK37" s="297"/>
      <c r="FL37" s="297"/>
      <c r="FM37" s="297"/>
      <c r="FN37" s="297"/>
      <c r="FO37" s="297"/>
      <c r="FP37" s="297"/>
      <c r="FQ37" s="297"/>
      <c r="FR37" s="297"/>
      <c r="FS37" s="297"/>
      <c r="FT37" s="297"/>
      <c r="FU37" s="297"/>
      <c r="FV37" s="297"/>
      <c r="FW37" s="297"/>
      <c r="FX37" s="297"/>
      <c r="FY37" s="297"/>
      <c r="FZ37" s="297"/>
      <c r="GA37" s="297"/>
      <c r="GB37" s="297"/>
      <c r="GC37" s="297"/>
      <c r="GD37" s="297"/>
      <c r="GE37" s="297"/>
      <c r="GF37" s="297"/>
      <c r="GG37" s="297"/>
      <c r="GH37" s="297"/>
      <c r="GI37" s="297"/>
      <c r="GJ37" s="297"/>
      <c r="GK37" s="297"/>
      <c r="GL37" s="297"/>
      <c r="GM37" s="297"/>
      <c r="GN37" s="297"/>
      <c r="GO37" s="297"/>
      <c r="GP37" s="297"/>
      <c r="GQ37" s="297"/>
      <c r="GR37" s="297"/>
      <c r="GS37" s="297"/>
      <c r="GT37" s="297"/>
      <c r="GU37" s="297"/>
      <c r="GV37" s="297"/>
      <c r="GW37" s="297"/>
      <c r="GX37" s="297"/>
      <c r="GY37" s="297"/>
      <c r="GZ37" s="297"/>
      <c r="HA37" s="297"/>
      <c r="HB37" s="297"/>
      <c r="HC37" s="297"/>
      <c r="HD37" s="297"/>
      <c r="HE37" s="297"/>
      <c r="HF37" s="297"/>
      <c r="HG37" s="297"/>
      <c r="HH37" s="297"/>
      <c r="HI37" s="297"/>
      <c r="HJ37" s="297"/>
      <c r="HK37" s="297"/>
      <c r="HL37" s="297"/>
      <c r="HM37" s="297"/>
      <c r="HN37" s="297"/>
      <c r="HO37" s="297"/>
      <c r="HP37" s="297"/>
      <c r="HQ37" s="297"/>
      <c r="HR37" s="297"/>
      <c r="HS37" s="297"/>
      <c r="HT37" s="297"/>
      <c r="HU37" s="297"/>
      <c r="HV37" s="297"/>
      <c r="HW37" s="297"/>
      <c r="HX37" s="297"/>
      <c r="HY37" s="297"/>
      <c r="HZ37" s="297"/>
      <c r="IA37" s="297"/>
      <c r="IB37" s="297"/>
      <c r="IC37" s="297"/>
      <c r="ID37" s="297"/>
      <c r="IE37" s="297"/>
      <c r="IF37" s="297"/>
      <c r="IG37" s="297"/>
      <c r="IH37" s="297"/>
      <c r="II37" s="297"/>
      <c r="IJ37" s="297"/>
      <c r="IK37" s="297"/>
      <c r="IL37" s="297"/>
      <c r="IM37" s="297"/>
      <c r="IN37" s="297"/>
      <c r="IO37" s="297"/>
      <c r="IP37" s="297"/>
      <c r="IQ37" s="297"/>
      <c r="IR37" s="297"/>
      <c r="IS37" s="297"/>
    </row>
    <row r="38" s="298" customFormat="true" ht="24" hidden="false" customHeight="true" outlineLevel="0" collapsed="false">
      <c r="A38" s="278" t="n">
        <v>35</v>
      </c>
      <c r="B38" s="58" t="s">
        <v>1378</v>
      </c>
      <c r="C38" s="182"/>
      <c r="D38" s="58" t="s">
        <v>16</v>
      </c>
      <c r="E38" s="182" t="n">
        <v>4183190</v>
      </c>
      <c r="F38" s="182" t="n">
        <v>1</v>
      </c>
      <c r="G38" s="279" t="s">
        <v>17</v>
      </c>
      <c r="H38" s="280" t="s">
        <v>23</v>
      </c>
      <c r="I38" s="280" t="s">
        <v>1173</v>
      </c>
      <c r="J38" s="143" t="s">
        <v>20</v>
      </c>
      <c r="K38" s="282"/>
      <c r="L38" s="58" t="s">
        <v>1379</v>
      </c>
      <c r="M38" s="297"/>
      <c r="N38" s="297"/>
      <c r="O38" s="297"/>
      <c r="P38" s="297"/>
      <c r="Q38" s="297"/>
      <c r="R38" s="297"/>
      <c r="S38" s="297"/>
      <c r="T38" s="297"/>
      <c r="U38" s="297"/>
      <c r="V38" s="297"/>
      <c r="W38" s="297"/>
      <c r="X38" s="297"/>
      <c r="Y38" s="297"/>
      <c r="Z38" s="297"/>
      <c r="AA38" s="297"/>
      <c r="AB38" s="297"/>
      <c r="AC38" s="297"/>
      <c r="AD38" s="297"/>
      <c r="AE38" s="297"/>
      <c r="AF38" s="297"/>
      <c r="AG38" s="297"/>
      <c r="AH38" s="297"/>
      <c r="AI38" s="297"/>
      <c r="AJ38" s="297"/>
      <c r="AK38" s="297"/>
      <c r="AL38" s="297"/>
      <c r="AM38" s="297"/>
      <c r="AN38" s="297"/>
      <c r="AO38" s="297"/>
      <c r="AP38" s="297"/>
      <c r="AQ38" s="297"/>
      <c r="AR38" s="297"/>
      <c r="AS38" s="297"/>
      <c r="AT38" s="297"/>
      <c r="AU38" s="297"/>
      <c r="AV38" s="297"/>
      <c r="AW38" s="297"/>
      <c r="AX38" s="297"/>
      <c r="AY38" s="297"/>
      <c r="AZ38" s="297"/>
      <c r="BA38" s="297"/>
      <c r="BB38" s="297"/>
      <c r="BC38" s="297"/>
      <c r="BD38" s="297"/>
      <c r="BE38" s="297"/>
      <c r="BF38" s="297"/>
      <c r="BG38" s="297"/>
      <c r="BH38" s="297"/>
      <c r="BI38" s="297"/>
      <c r="BJ38" s="297"/>
      <c r="BK38" s="297"/>
      <c r="BL38" s="297"/>
      <c r="BM38" s="297"/>
      <c r="BN38" s="297"/>
      <c r="BO38" s="297"/>
      <c r="BP38" s="297"/>
      <c r="BQ38" s="297"/>
      <c r="BR38" s="297"/>
      <c r="BS38" s="297"/>
      <c r="BT38" s="297"/>
      <c r="BU38" s="297"/>
      <c r="BV38" s="297"/>
      <c r="BW38" s="297"/>
      <c r="BX38" s="297"/>
      <c r="BY38" s="297"/>
      <c r="BZ38" s="297"/>
      <c r="CA38" s="297"/>
      <c r="CB38" s="297"/>
      <c r="CC38" s="297"/>
      <c r="CD38" s="297"/>
      <c r="CE38" s="297"/>
      <c r="CF38" s="297"/>
      <c r="CG38" s="297"/>
      <c r="CH38" s="297"/>
      <c r="CI38" s="297"/>
      <c r="CJ38" s="297"/>
      <c r="CK38" s="297"/>
      <c r="CL38" s="297"/>
      <c r="CM38" s="297"/>
      <c r="CN38" s="297"/>
      <c r="CO38" s="297"/>
      <c r="CP38" s="297"/>
      <c r="CQ38" s="297"/>
      <c r="CR38" s="297"/>
      <c r="CS38" s="297"/>
      <c r="CT38" s="297"/>
      <c r="CU38" s="297"/>
      <c r="CV38" s="297"/>
      <c r="CW38" s="297"/>
      <c r="CX38" s="297"/>
      <c r="CY38" s="297"/>
      <c r="CZ38" s="297"/>
      <c r="DA38" s="297"/>
      <c r="DB38" s="297"/>
      <c r="DC38" s="297"/>
      <c r="DD38" s="297"/>
      <c r="DE38" s="297"/>
      <c r="DF38" s="297"/>
      <c r="DG38" s="297"/>
      <c r="DH38" s="297"/>
      <c r="DI38" s="297"/>
      <c r="DJ38" s="297"/>
      <c r="DK38" s="297"/>
      <c r="DL38" s="297"/>
      <c r="DM38" s="297"/>
      <c r="DN38" s="297"/>
      <c r="DO38" s="297"/>
      <c r="DP38" s="297"/>
      <c r="DQ38" s="297"/>
      <c r="DR38" s="297"/>
      <c r="DS38" s="297"/>
      <c r="DT38" s="297"/>
      <c r="DU38" s="297"/>
      <c r="DV38" s="297"/>
      <c r="DW38" s="297"/>
      <c r="DX38" s="297"/>
      <c r="DY38" s="297"/>
      <c r="DZ38" s="297"/>
      <c r="EA38" s="297"/>
      <c r="EB38" s="297"/>
      <c r="EC38" s="297"/>
      <c r="ED38" s="297"/>
      <c r="EE38" s="297"/>
      <c r="EF38" s="297"/>
      <c r="EG38" s="297"/>
      <c r="EH38" s="297"/>
      <c r="EI38" s="297"/>
      <c r="EJ38" s="297"/>
      <c r="EK38" s="297"/>
      <c r="EL38" s="297"/>
      <c r="EM38" s="297"/>
      <c r="EN38" s="297"/>
      <c r="EO38" s="297"/>
      <c r="EP38" s="297"/>
      <c r="EQ38" s="297"/>
      <c r="ER38" s="297"/>
      <c r="ES38" s="297"/>
      <c r="ET38" s="297"/>
      <c r="EU38" s="297"/>
      <c r="EV38" s="297"/>
      <c r="EW38" s="297"/>
      <c r="EX38" s="297"/>
      <c r="EY38" s="297"/>
      <c r="EZ38" s="297"/>
      <c r="FA38" s="297"/>
      <c r="FB38" s="297"/>
      <c r="FC38" s="297"/>
      <c r="FD38" s="297"/>
      <c r="FE38" s="297"/>
      <c r="FF38" s="297"/>
      <c r="FG38" s="297"/>
      <c r="FH38" s="297"/>
      <c r="FI38" s="297"/>
      <c r="FJ38" s="297"/>
      <c r="FK38" s="297"/>
      <c r="FL38" s="297"/>
      <c r="FM38" s="297"/>
      <c r="FN38" s="297"/>
      <c r="FO38" s="297"/>
      <c r="FP38" s="297"/>
      <c r="FQ38" s="297"/>
      <c r="FR38" s="297"/>
      <c r="FS38" s="297"/>
      <c r="FT38" s="297"/>
      <c r="FU38" s="297"/>
      <c r="FV38" s="297"/>
      <c r="FW38" s="297"/>
      <c r="FX38" s="297"/>
      <c r="FY38" s="297"/>
      <c r="FZ38" s="297"/>
      <c r="GA38" s="297"/>
      <c r="GB38" s="297"/>
      <c r="GC38" s="297"/>
      <c r="GD38" s="297"/>
      <c r="GE38" s="297"/>
      <c r="GF38" s="297"/>
      <c r="GG38" s="297"/>
      <c r="GH38" s="297"/>
      <c r="GI38" s="297"/>
      <c r="GJ38" s="297"/>
      <c r="GK38" s="297"/>
      <c r="GL38" s="297"/>
      <c r="GM38" s="297"/>
      <c r="GN38" s="297"/>
      <c r="GO38" s="297"/>
      <c r="GP38" s="297"/>
      <c r="GQ38" s="297"/>
      <c r="GR38" s="297"/>
      <c r="GS38" s="297"/>
      <c r="GT38" s="297"/>
      <c r="GU38" s="297"/>
      <c r="GV38" s="297"/>
      <c r="GW38" s="297"/>
      <c r="GX38" s="297"/>
      <c r="GY38" s="297"/>
      <c r="GZ38" s="297"/>
      <c r="HA38" s="297"/>
      <c r="HB38" s="297"/>
      <c r="HC38" s="297"/>
      <c r="HD38" s="297"/>
      <c r="HE38" s="297"/>
      <c r="HF38" s="297"/>
      <c r="HG38" s="297"/>
      <c r="HH38" s="297"/>
      <c r="HI38" s="297"/>
      <c r="HJ38" s="297"/>
      <c r="HK38" s="297"/>
      <c r="HL38" s="297"/>
      <c r="HM38" s="297"/>
      <c r="HN38" s="297"/>
      <c r="HO38" s="297"/>
      <c r="HP38" s="297"/>
      <c r="HQ38" s="297"/>
      <c r="HR38" s="297"/>
      <c r="HS38" s="297"/>
      <c r="HT38" s="297"/>
      <c r="HU38" s="297"/>
      <c r="HV38" s="297"/>
      <c r="HW38" s="297"/>
      <c r="HX38" s="297"/>
      <c r="HY38" s="297"/>
      <c r="HZ38" s="297"/>
      <c r="IA38" s="297"/>
      <c r="IB38" s="297"/>
      <c r="IC38" s="297"/>
      <c r="ID38" s="297"/>
      <c r="IE38" s="297"/>
      <c r="IF38" s="297"/>
      <c r="IG38" s="297"/>
      <c r="IH38" s="297"/>
      <c r="II38" s="297"/>
      <c r="IJ38" s="297"/>
      <c r="IK38" s="297"/>
      <c r="IL38" s="297"/>
      <c r="IM38" s="297"/>
      <c r="IN38" s="297"/>
      <c r="IO38" s="297"/>
      <c r="IP38" s="297"/>
      <c r="IQ38" s="297"/>
      <c r="IR38" s="297"/>
      <c r="IS38" s="297"/>
    </row>
    <row r="39" s="298" customFormat="true" ht="24" hidden="false" customHeight="true" outlineLevel="0" collapsed="false">
      <c r="A39" s="278" t="n">
        <v>36</v>
      </c>
      <c r="B39" s="58" t="s">
        <v>1380</v>
      </c>
      <c r="C39" s="182"/>
      <c r="D39" s="58" t="s">
        <v>16</v>
      </c>
      <c r="E39" s="182" t="n">
        <v>4183191</v>
      </c>
      <c r="F39" s="182" t="n">
        <v>1</v>
      </c>
      <c r="G39" s="279" t="s">
        <v>17</v>
      </c>
      <c r="H39" s="280" t="s">
        <v>33</v>
      </c>
      <c r="I39" s="280" t="s">
        <v>1173</v>
      </c>
      <c r="J39" s="143"/>
      <c r="K39" s="284" t="s">
        <v>1217</v>
      </c>
      <c r="L39" s="58" t="s">
        <v>1381</v>
      </c>
      <c r="M39" s="297"/>
      <c r="N39" s="297"/>
      <c r="O39" s="297"/>
      <c r="P39" s="297"/>
      <c r="Q39" s="297"/>
      <c r="R39" s="297"/>
      <c r="S39" s="297"/>
      <c r="T39" s="297"/>
      <c r="U39" s="297"/>
      <c r="V39" s="297"/>
      <c r="W39" s="297"/>
      <c r="X39" s="297"/>
      <c r="Y39" s="297"/>
      <c r="Z39" s="297"/>
      <c r="AA39" s="297"/>
      <c r="AB39" s="297"/>
      <c r="AC39" s="297"/>
      <c r="AD39" s="297"/>
      <c r="AE39" s="297"/>
      <c r="AF39" s="297"/>
      <c r="AG39" s="297"/>
      <c r="AH39" s="297"/>
      <c r="AI39" s="297"/>
      <c r="AJ39" s="297"/>
      <c r="AK39" s="297"/>
      <c r="AL39" s="297"/>
      <c r="AM39" s="297"/>
      <c r="AN39" s="297"/>
      <c r="AO39" s="297"/>
      <c r="AP39" s="297"/>
      <c r="AQ39" s="297"/>
      <c r="AR39" s="297"/>
      <c r="AS39" s="297"/>
      <c r="AT39" s="297"/>
      <c r="AU39" s="297"/>
      <c r="AV39" s="297"/>
      <c r="AW39" s="297"/>
      <c r="AX39" s="297"/>
      <c r="AY39" s="297"/>
      <c r="AZ39" s="297"/>
      <c r="BA39" s="297"/>
      <c r="BB39" s="297"/>
      <c r="BC39" s="297"/>
      <c r="BD39" s="297"/>
      <c r="BE39" s="297"/>
      <c r="BF39" s="297"/>
      <c r="BG39" s="297"/>
      <c r="BH39" s="297"/>
      <c r="BI39" s="297"/>
      <c r="BJ39" s="297"/>
      <c r="BK39" s="297"/>
      <c r="BL39" s="297"/>
      <c r="BM39" s="297"/>
      <c r="BN39" s="297"/>
      <c r="BO39" s="297"/>
      <c r="BP39" s="297"/>
      <c r="BQ39" s="297"/>
      <c r="BR39" s="297"/>
      <c r="BS39" s="297"/>
      <c r="BT39" s="297"/>
      <c r="BU39" s="297"/>
      <c r="BV39" s="297"/>
      <c r="BW39" s="297"/>
      <c r="BX39" s="297"/>
      <c r="BY39" s="297"/>
      <c r="BZ39" s="297"/>
      <c r="CA39" s="297"/>
      <c r="CB39" s="297"/>
      <c r="CC39" s="297"/>
      <c r="CD39" s="297"/>
      <c r="CE39" s="297"/>
      <c r="CF39" s="297"/>
      <c r="CG39" s="297"/>
      <c r="CH39" s="297"/>
      <c r="CI39" s="297"/>
      <c r="CJ39" s="297"/>
      <c r="CK39" s="297"/>
      <c r="CL39" s="297"/>
      <c r="CM39" s="297"/>
      <c r="CN39" s="297"/>
      <c r="CO39" s="297"/>
      <c r="CP39" s="297"/>
      <c r="CQ39" s="297"/>
      <c r="CR39" s="297"/>
      <c r="CS39" s="297"/>
      <c r="CT39" s="297"/>
      <c r="CU39" s="297"/>
      <c r="CV39" s="297"/>
      <c r="CW39" s="297"/>
      <c r="CX39" s="297"/>
      <c r="CY39" s="297"/>
      <c r="CZ39" s="297"/>
      <c r="DA39" s="297"/>
      <c r="DB39" s="297"/>
      <c r="DC39" s="297"/>
      <c r="DD39" s="297"/>
      <c r="DE39" s="297"/>
      <c r="DF39" s="297"/>
      <c r="DG39" s="297"/>
      <c r="DH39" s="297"/>
      <c r="DI39" s="297"/>
      <c r="DJ39" s="297"/>
      <c r="DK39" s="297"/>
      <c r="DL39" s="297"/>
      <c r="DM39" s="297"/>
      <c r="DN39" s="297"/>
      <c r="DO39" s="297"/>
      <c r="DP39" s="297"/>
      <c r="DQ39" s="297"/>
      <c r="DR39" s="297"/>
      <c r="DS39" s="297"/>
      <c r="DT39" s="297"/>
      <c r="DU39" s="297"/>
      <c r="DV39" s="297"/>
      <c r="DW39" s="297"/>
      <c r="DX39" s="297"/>
      <c r="DY39" s="297"/>
      <c r="DZ39" s="297"/>
      <c r="EA39" s="297"/>
      <c r="EB39" s="297"/>
      <c r="EC39" s="297"/>
      <c r="ED39" s="297"/>
      <c r="EE39" s="297"/>
      <c r="EF39" s="297"/>
      <c r="EG39" s="297"/>
      <c r="EH39" s="297"/>
      <c r="EI39" s="297"/>
      <c r="EJ39" s="297"/>
      <c r="EK39" s="297"/>
      <c r="EL39" s="297"/>
      <c r="EM39" s="297"/>
      <c r="EN39" s="297"/>
      <c r="EO39" s="297"/>
      <c r="EP39" s="297"/>
      <c r="EQ39" s="297"/>
      <c r="ER39" s="297"/>
      <c r="ES39" s="297"/>
      <c r="ET39" s="297"/>
      <c r="EU39" s="297"/>
      <c r="EV39" s="297"/>
      <c r="EW39" s="297"/>
      <c r="EX39" s="297"/>
      <c r="EY39" s="297"/>
      <c r="EZ39" s="297"/>
      <c r="FA39" s="297"/>
      <c r="FB39" s="297"/>
      <c r="FC39" s="297"/>
      <c r="FD39" s="297"/>
      <c r="FE39" s="297"/>
      <c r="FF39" s="297"/>
      <c r="FG39" s="297"/>
      <c r="FH39" s="297"/>
      <c r="FI39" s="297"/>
      <c r="FJ39" s="297"/>
      <c r="FK39" s="297"/>
      <c r="FL39" s="297"/>
      <c r="FM39" s="297"/>
      <c r="FN39" s="297"/>
      <c r="FO39" s="297"/>
      <c r="FP39" s="297"/>
      <c r="FQ39" s="297"/>
      <c r="FR39" s="297"/>
      <c r="FS39" s="297"/>
      <c r="FT39" s="297"/>
      <c r="FU39" s="297"/>
      <c r="FV39" s="297"/>
      <c r="FW39" s="297"/>
      <c r="FX39" s="297"/>
      <c r="FY39" s="297"/>
      <c r="FZ39" s="297"/>
      <c r="GA39" s="297"/>
      <c r="GB39" s="297"/>
      <c r="GC39" s="297"/>
      <c r="GD39" s="297"/>
      <c r="GE39" s="297"/>
      <c r="GF39" s="297"/>
      <c r="GG39" s="297"/>
      <c r="GH39" s="297"/>
      <c r="GI39" s="297"/>
      <c r="GJ39" s="297"/>
      <c r="GK39" s="297"/>
      <c r="GL39" s="297"/>
      <c r="GM39" s="297"/>
      <c r="GN39" s="297"/>
      <c r="GO39" s="297"/>
      <c r="GP39" s="297"/>
      <c r="GQ39" s="297"/>
      <c r="GR39" s="297"/>
      <c r="GS39" s="297"/>
      <c r="GT39" s="297"/>
      <c r="GU39" s="297"/>
      <c r="GV39" s="297"/>
      <c r="GW39" s="297"/>
      <c r="GX39" s="297"/>
      <c r="GY39" s="297"/>
      <c r="GZ39" s="297"/>
      <c r="HA39" s="297"/>
      <c r="HB39" s="297"/>
      <c r="HC39" s="297"/>
      <c r="HD39" s="297"/>
      <c r="HE39" s="297"/>
      <c r="HF39" s="297"/>
      <c r="HG39" s="297"/>
      <c r="HH39" s="297"/>
      <c r="HI39" s="297"/>
      <c r="HJ39" s="297"/>
      <c r="HK39" s="297"/>
      <c r="HL39" s="297"/>
      <c r="HM39" s="297"/>
      <c r="HN39" s="297"/>
      <c r="HO39" s="297"/>
      <c r="HP39" s="297"/>
      <c r="HQ39" s="297"/>
      <c r="HR39" s="297"/>
      <c r="HS39" s="297"/>
      <c r="HT39" s="297"/>
      <c r="HU39" s="297"/>
      <c r="HV39" s="297"/>
      <c r="HW39" s="297"/>
      <c r="HX39" s="297"/>
      <c r="HY39" s="297"/>
      <c r="HZ39" s="297"/>
      <c r="IA39" s="297"/>
      <c r="IB39" s="297"/>
      <c r="IC39" s="297"/>
      <c r="ID39" s="297"/>
      <c r="IE39" s="297"/>
      <c r="IF39" s="297"/>
      <c r="IG39" s="297"/>
      <c r="IH39" s="297"/>
      <c r="II39" s="297"/>
      <c r="IJ39" s="297"/>
      <c r="IK39" s="297"/>
      <c r="IL39" s="297"/>
      <c r="IM39" s="297"/>
      <c r="IN39" s="297"/>
      <c r="IO39" s="297"/>
      <c r="IP39" s="297"/>
      <c r="IQ39" s="297"/>
      <c r="IR39" s="297"/>
      <c r="IS39" s="297"/>
    </row>
    <row r="40" s="298" customFormat="true" ht="24" hidden="false" customHeight="true" outlineLevel="0" collapsed="false">
      <c r="A40" s="278" t="n">
        <v>37</v>
      </c>
      <c r="B40" s="58" t="s">
        <v>1382</v>
      </c>
      <c r="C40" s="182"/>
      <c r="D40" s="58" t="s">
        <v>16</v>
      </c>
      <c r="E40" s="182" t="n">
        <v>4183192</v>
      </c>
      <c r="F40" s="182" t="n">
        <v>1</v>
      </c>
      <c r="G40" s="279" t="s">
        <v>17</v>
      </c>
      <c r="H40" s="280" t="s">
        <v>23</v>
      </c>
      <c r="I40" s="280" t="s">
        <v>1173</v>
      </c>
      <c r="J40" s="143"/>
      <c r="K40" s="284"/>
      <c r="L40" s="58" t="s">
        <v>1383</v>
      </c>
      <c r="M40" s="297"/>
      <c r="N40" s="297"/>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c r="BD40" s="297"/>
      <c r="BE40" s="297"/>
      <c r="BF40" s="297"/>
      <c r="BG40" s="297"/>
      <c r="BH40" s="297"/>
      <c r="BI40" s="297"/>
      <c r="BJ40" s="297"/>
      <c r="BK40" s="297"/>
      <c r="BL40" s="297"/>
      <c r="BM40" s="297"/>
      <c r="BN40" s="297"/>
      <c r="BO40" s="297"/>
      <c r="BP40" s="297"/>
      <c r="BQ40" s="297"/>
      <c r="BR40" s="297"/>
      <c r="BS40" s="297"/>
      <c r="BT40" s="297"/>
      <c r="BU40" s="297"/>
      <c r="BV40" s="297"/>
      <c r="BW40" s="297"/>
      <c r="BX40" s="297"/>
      <c r="BY40" s="297"/>
      <c r="BZ40" s="297"/>
      <c r="CA40" s="297"/>
      <c r="CB40" s="297"/>
      <c r="CC40" s="297"/>
      <c r="CD40" s="297"/>
      <c r="CE40" s="297"/>
      <c r="CF40" s="297"/>
      <c r="CG40" s="297"/>
      <c r="CH40" s="297"/>
      <c r="CI40" s="297"/>
      <c r="CJ40" s="297"/>
      <c r="CK40" s="297"/>
      <c r="CL40" s="297"/>
      <c r="CM40" s="297"/>
      <c r="CN40" s="297"/>
      <c r="CO40" s="297"/>
      <c r="CP40" s="297"/>
      <c r="CQ40" s="297"/>
      <c r="CR40" s="297"/>
      <c r="CS40" s="297"/>
      <c r="CT40" s="297"/>
      <c r="CU40" s="297"/>
      <c r="CV40" s="297"/>
      <c r="CW40" s="297"/>
      <c r="CX40" s="297"/>
      <c r="CY40" s="297"/>
      <c r="CZ40" s="297"/>
      <c r="DA40" s="297"/>
      <c r="DB40" s="297"/>
      <c r="DC40" s="297"/>
      <c r="DD40" s="297"/>
      <c r="DE40" s="297"/>
      <c r="DF40" s="297"/>
      <c r="DG40" s="297"/>
      <c r="DH40" s="297"/>
      <c r="DI40" s="297"/>
      <c r="DJ40" s="297"/>
      <c r="DK40" s="297"/>
      <c r="DL40" s="297"/>
      <c r="DM40" s="297"/>
      <c r="DN40" s="297"/>
      <c r="DO40" s="297"/>
      <c r="DP40" s="297"/>
      <c r="DQ40" s="297"/>
      <c r="DR40" s="297"/>
      <c r="DS40" s="297"/>
      <c r="DT40" s="297"/>
      <c r="DU40" s="297"/>
      <c r="DV40" s="297"/>
      <c r="DW40" s="297"/>
      <c r="DX40" s="297"/>
      <c r="DY40" s="297"/>
      <c r="DZ40" s="297"/>
      <c r="EA40" s="297"/>
      <c r="EB40" s="297"/>
      <c r="EC40" s="297"/>
      <c r="ED40" s="297"/>
      <c r="EE40" s="297"/>
      <c r="EF40" s="297"/>
      <c r="EG40" s="297"/>
      <c r="EH40" s="297"/>
      <c r="EI40" s="297"/>
      <c r="EJ40" s="297"/>
      <c r="EK40" s="297"/>
      <c r="EL40" s="297"/>
      <c r="EM40" s="297"/>
      <c r="EN40" s="297"/>
      <c r="EO40" s="297"/>
      <c r="EP40" s="297"/>
      <c r="EQ40" s="297"/>
      <c r="ER40" s="297"/>
      <c r="ES40" s="297"/>
      <c r="ET40" s="297"/>
      <c r="EU40" s="297"/>
      <c r="EV40" s="297"/>
      <c r="EW40" s="297"/>
      <c r="EX40" s="297"/>
      <c r="EY40" s="297"/>
      <c r="EZ40" s="297"/>
      <c r="FA40" s="297"/>
      <c r="FB40" s="297"/>
      <c r="FC40" s="297"/>
      <c r="FD40" s="297"/>
      <c r="FE40" s="297"/>
      <c r="FF40" s="297"/>
      <c r="FG40" s="297"/>
      <c r="FH40" s="297"/>
      <c r="FI40" s="297"/>
      <c r="FJ40" s="297"/>
      <c r="FK40" s="297"/>
      <c r="FL40" s="297"/>
      <c r="FM40" s="297"/>
      <c r="FN40" s="297"/>
      <c r="FO40" s="297"/>
      <c r="FP40" s="297"/>
      <c r="FQ40" s="297"/>
      <c r="FR40" s="297"/>
      <c r="FS40" s="297"/>
      <c r="FT40" s="297"/>
      <c r="FU40" s="297"/>
      <c r="FV40" s="297"/>
      <c r="FW40" s="297"/>
      <c r="FX40" s="297"/>
      <c r="FY40" s="297"/>
      <c r="FZ40" s="297"/>
      <c r="GA40" s="297"/>
      <c r="GB40" s="297"/>
      <c r="GC40" s="297"/>
      <c r="GD40" s="297"/>
      <c r="GE40" s="297"/>
      <c r="GF40" s="297"/>
      <c r="GG40" s="297"/>
      <c r="GH40" s="297"/>
      <c r="GI40" s="297"/>
      <c r="GJ40" s="297"/>
      <c r="GK40" s="297"/>
      <c r="GL40" s="297"/>
      <c r="GM40" s="297"/>
      <c r="GN40" s="297"/>
      <c r="GO40" s="297"/>
      <c r="GP40" s="297"/>
      <c r="GQ40" s="297"/>
      <c r="GR40" s="297"/>
      <c r="GS40" s="297"/>
      <c r="GT40" s="297"/>
      <c r="GU40" s="297"/>
      <c r="GV40" s="297"/>
      <c r="GW40" s="297"/>
      <c r="GX40" s="297"/>
      <c r="GY40" s="297"/>
      <c r="GZ40" s="297"/>
      <c r="HA40" s="297"/>
      <c r="HB40" s="297"/>
      <c r="HC40" s="297"/>
      <c r="HD40" s="297"/>
      <c r="HE40" s="297"/>
      <c r="HF40" s="297"/>
      <c r="HG40" s="297"/>
      <c r="HH40" s="297"/>
      <c r="HI40" s="297"/>
      <c r="HJ40" s="297"/>
      <c r="HK40" s="297"/>
      <c r="HL40" s="297"/>
      <c r="HM40" s="297"/>
      <c r="HN40" s="297"/>
      <c r="HO40" s="297"/>
      <c r="HP40" s="297"/>
      <c r="HQ40" s="297"/>
      <c r="HR40" s="297"/>
      <c r="HS40" s="297"/>
      <c r="HT40" s="297"/>
      <c r="HU40" s="297"/>
      <c r="HV40" s="297"/>
      <c r="HW40" s="297"/>
      <c r="HX40" s="297"/>
      <c r="HY40" s="297"/>
      <c r="HZ40" s="297"/>
      <c r="IA40" s="297"/>
      <c r="IB40" s="297"/>
      <c r="IC40" s="297"/>
      <c r="ID40" s="297"/>
      <c r="IE40" s="297"/>
      <c r="IF40" s="297"/>
      <c r="IG40" s="297"/>
      <c r="IH40" s="297"/>
      <c r="II40" s="297"/>
      <c r="IJ40" s="297"/>
      <c r="IK40" s="297"/>
      <c r="IL40" s="297"/>
      <c r="IM40" s="297"/>
      <c r="IN40" s="297"/>
      <c r="IO40" s="297"/>
      <c r="IP40" s="297"/>
      <c r="IQ40" s="297"/>
      <c r="IR40" s="297"/>
      <c r="IS40" s="297"/>
    </row>
    <row r="41" s="298" customFormat="true" ht="24" hidden="false" customHeight="true" outlineLevel="0" collapsed="false">
      <c r="A41" s="278" t="n">
        <v>38</v>
      </c>
      <c r="B41" s="58" t="s">
        <v>1384</v>
      </c>
      <c r="C41" s="182"/>
      <c r="D41" s="58" t="s">
        <v>16</v>
      </c>
      <c r="E41" s="182" t="n">
        <v>4183193</v>
      </c>
      <c r="F41" s="182" t="n">
        <v>1</v>
      </c>
      <c r="G41" s="279" t="s">
        <v>17</v>
      </c>
      <c r="H41" s="280" t="s">
        <v>23</v>
      </c>
      <c r="I41" s="280" t="s">
        <v>1173</v>
      </c>
      <c r="J41" s="143"/>
      <c r="K41" s="284"/>
      <c r="L41" s="182"/>
      <c r="M41" s="297"/>
      <c r="N41" s="297"/>
      <c r="O41" s="297"/>
      <c r="P41" s="297"/>
      <c r="Q41" s="297"/>
      <c r="R41" s="297"/>
      <c r="S41" s="297"/>
      <c r="T41" s="297"/>
      <c r="U41" s="297"/>
      <c r="V41" s="297"/>
      <c r="W41" s="297"/>
      <c r="X41" s="297"/>
      <c r="Y41" s="297"/>
      <c r="Z41" s="297"/>
      <c r="AA41" s="297"/>
      <c r="AB41" s="297"/>
      <c r="AC41" s="297"/>
      <c r="AD41" s="297"/>
      <c r="AE41" s="297"/>
      <c r="AF41" s="297"/>
      <c r="AG41" s="297"/>
      <c r="AH41" s="297"/>
      <c r="AI41" s="297"/>
      <c r="AJ41" s="297"/>
      <c r="AK41" s="297"/>
      <c r="AL41" s="297"/>
      <c r="AM41" s="297"/>
      <c r="AN41" s="297"/>
      <c r="AO41" s="297"/>
      <c r="AP41" s="297"/>
      <c r="AQ41" s="297"/>
      <c r="AR41" s="297"/>
      <c r="AS41" s="297"/>
      <c r="AT41" s="297"/>
      <c r="AU41" s="297"/>
      <c r="AV41" s="297"/>
      <c r="AW41" s="297"/>
      <c r="AX41" s="297"/>
      <c r="AY41" s="297"/>
      <c r="AZ41" s="297"/>
      <c r="BA41" s="297"/>
      <c r="BB41" s="297"/>
      <c r="BC41" s="297"/>
      <c r="BD41" s="297"/>
      <c r="BE41" s="297"/>
      <c r="BF41" s="297"/>
      <c r="BG41" s="297"/>
      <c r="BH41" s="297"/>
      <c r="BI41" s="297"/>
      <c r="BJ41" s="297"/>
      <c r="BK41" s="297"/>
      <c r="BL41" s="297"/>
      <c r="BM41" s="297"/>
      <c r="BN41" s="297"/>
      <c r="BO41" s="297"/>
      <c r="BP41" s="297"/>
      <c r="BQ41" s="297"/>
      <c r="BR41" s="297"/>
      <c r="BS41" s="297"/>
      <c r="BT41" s="297"/>
      <c r="BU41" s="297"/>
      <c r="BV41" s="297"/>
      <c r="BW41" s="297"/>
      <c r="BX41" s="297"/>
      <c r="BY41" s="297"/>
      <c r="BZ41" s="297"/>
      <c r="CA41" s="297"/>
      <c r="CB41" s="297"/>
      <c r="CC41" s="297"/>
      <c r="CD41" s="297"/>
      <c r="CE41" s="297"/>
      <c r="CF41" s="297"/>
      <c r="CG41" s="297"/>
      <c r="CH41" s="297"/>
      <c r="CI41" s="297"/>
      <c r="CJ41" s="297"/>
      <c r="CK41" s="297"/>
      <c r="CL41" s="297"/>
      <c r="CM41" s="297"/>
      <c r="CN41" s="297"/>
      <c r="CO41" s="297"/>
      <c r="CP41" s="297"/>
      <c r="CQ41" s="297"/>
      <c r="CR41" s="297"/>
      <c r="CS41" s="297"/>
      <c r="CT41" s="297"/>
      <c r="CU41" s="297"/>
      <c r="CV41" s="297"/>
      <c r="CW41" s="297"/>
      <c r="CX41" s="297"/>
      <c r="CY41" s="297"/>
      <c r="CZ41" s="297"/>
      <c r="DA41" s="297"/>
      <c r="DB41" s="297"/>
      <c r="DC41" s="297"/>
      <c r="DD41" s="297"/>
      <c r="DE41" s="297"/>
      <c r="DF41" s="297"/>
      <c r="DG41" s="297"/>
      <c r="DH41" s="297"/>
      <c r="DI41" s="297"/>
      <c r="DJ41" s="297"/>
      <c r="DK41" s="297"/>
      <c r="DL41" s="297"/>
      <c r="DM41" s="297"/>
      <c r="DN41" s="297"/>
      <c r="DO41" s="297"/>
      <c r="DP41" s="297"/>
      <c r="DQ41" s="297"/>
      <c r="DR41" s="297"/>
      <c r="DS41" s="297"/>
      <c r="DT41" s="297"/>
      <c r="DU41" s="297"/>
      <c r="DV41" s="297"/>
      <c r="DW41" s="297"/>
      <c r="DX41" s="297"/>
      <c r="DY41" s="297"/>
      <c r="DZ41" s="297"/>
      <c r="EA41" s="297"/>
      <c r="EB41" s="297"/>
      <c r="EC41" s="297"/>
      <c r="ED41" s="297"/>
      <c r="EE41" s="297"/>
      <c r="EF41" s="297"/>
      <c r="EG41" s="297"/>
      <c r="EH41" s="297"/>
      <c r="EI41" s="297"/>
      <c r="EJ41" s="297"/>
      <c r="EK41" s="297"/>
      <c r="EL41" s="297"/>
      <c r="EM41" s="297"/>
      <c r="EN41" s="297"/>
      <c r="EO41" s="297"/>
      <c r="EP41" s="297"/>
      <c r="EQ41" s="297"/>
      <c r="ER41" s="297"/>
      <c r="ES41" s="297"/>
      <c r="ET41" s="297"/>
      <c r="EU41" s="297"/>
      <c r="EV41" s="297"/>
      <c r="EW41" s="297"/>
      <c r="EX41" s="297"/>
      <c r="EY41" s="297"/>
      <c r="EZ41" s="297"/>
      <c r="FA41" s="297"/>
      <c r="FB41" s="297"/>
      <c r="FC41" s="297"/>
      <c r="FD41" s="297"/>
      <c r="FE41" s="297"/>
      <c r="FF41" s="297"/>
      <c r="FG41" s="297"/>
      <c r="FH41" s="297"/>
      <c r="FI41" s="297"/>
      <c r="FJ41" s="297"/>
      <c r="FK41" s="297"/>
      <c r="FL41" s="297"/>
      <c r="FM41" s="297"/>
      <c r="FN41" s="297"/>
      <c r="FO41" s="297"/>
      <c r="FP41" s="297"/>
      <c r="FQ41" s="297"/>
      <c r="FR41" s="297"/>
      <c r="FS41" s="297"/>
      <c r="FT41" s="297"/>
      <c r="FU41" s="297"/>
      <c r="FV41" s="297"/>
      <c r="FW41" s="297"/>
      <c r="FX41" s="297"/>
      <c r="FY41" s="297"/>
      <c r="FZ41" s="297"/>
      <c r="GA41" s="297"/>
      <c r="GB41" s="297"/>
      <c r="GC41" s="297"/>
      <c r="GD41" s="297"/>
      <c r="GE41" s="297"/>
      <c r="GF41" s="297"/>
      <c r="GG41" s="297"/>
      <c r="GH41" s="297"/>
      <c r="GI41" s="297"/>
      <c r="GJ41" s="297"/>
      <c r="GK41" s="297"/>
      <c r="GL41" s="297"/>
      <c r="GM41" s="297"/>
      <c r="GN41" s="297"/>
      <c r="GO41" s="297"/>
      <c r="GP41" s="297"/>
      <c r="GQ41" s="297"/>
      <c r="GR41" s="297"/>
      <c r="GS41" s="297"/>
      <c r="GT41" s="297"/>
      <c r="GU41" s="297"/>
      <c r="GV41" s="297"/>
      <c r="GW41" s="297"/>
      <c r="GX41" s="297"/>
      <c r="GY41" s="297"/>
      <c r="GZ41" s="297"/>
      <c r="HA41" s="297"/>
      <c r="HB41" s="297"/>
      <c r="HC41" s="297"/>
      <c r="HD41" s="297"/>
      <c r="HE41" s="297"/>
      <c r="HF41" s="297"/>
      <c r="HG41" s="297"/>
      <c r="HH41" s="297"/>
      <c r="HI41" s="297"/>
      <c r="HJ41" s="297"/>
      <c r="HK41" s="297"/>
      <c r="HL41" s="297"/>
      <c r="HM41" s="297"/>
      <c r="HN41" s="297"/>
      <c r="HO41" s="297"/>
      <c r="HP41" s="297"/>
      <c r="HQ41" s="297"/>
      <c r="HR41" s="297"/>
      <c r="HS41" s="297"/>
      <c r="HT41" s="297"/>
      <c r="HU41" s="297"/>
      <c r="HV41" s="297"/>
      <c r="HW41" s="297"/>
      <c r="HX41" s="297"/>
      <c r="HY41" s="297"/>
      <c r="HZ41" s="297"/>
      <c r="IA41" s="297"/>
      <c r="IB41" s="297"/>
      <c r="IC41" s="297"/>
      <c r="ID41" s="297"/>
      <c r="IE41" s="297"/>
      <c r="IF41" s="297"/>
      <c r="IG41" s="297"/>
      <c r="IH41" s="297"/>
      <c r="II41" s="297"/>
      <c r="IJ41" s="297"/>
      <c r="IK41" s="297"/>
      <c r="IL41" s="297"/>
      <c r="IM41" s="297"/>
      <c r="IN41" s="297"/>
      <c r="IO41" s="297"/>
      <c r="IP41" s="297"/>
      <c r="IQ41" s="297"/>
      <c r="IR41" s="297"/>
      <c r="IS41" s="297"/>
    </row>
    <row r="42" s="298" customFormat="true" ht="24" hidden="false" customHeight="true" outlineLevel="0" collapsed="false">
      <c r="A42" s="278" t="n">
        <v>39</v>
      </c>
      <c r="B42" s="58" t="s">
        <v>1385</v>
      </c>
      <c r="C42" s="182"/>
      <c r="D42" s="58" t="s">
        <v>16</v>
      </c>
      <c r="E42" s="182" t="n">
        <v>4183194</v>
      </c>
      <c r="F42" s="182" t="n">
        <v>1</v>
      </c>
      <c r="G42" s="279" t="s">
        <v>17</v>
      </c>
      <c r="H42" s="280" t="s">
        <v>23</v>
      </c>
      <c r="I42" s="280" t="s">
        <v>1173</v>
      </c>
      <c r="J42" s="143"/>
      <c r="K42" s="284"/>
      <c r="L42" s="58" t="s">
        <v>1261</v>
      </c>
      <c r="M42" s="297"/>
      <c r="N42" s="297"/>
      <c r="O42" s="297"/>
      <c r="P42" s="297"/>
      <c r="Q42" s="297"/>
      <c r="R42" s="297"/>
      <c r="S42" s="297"/>
      <c r="T42" s="297"/>
      <c r="U42" s="297"/>
      <c r="V42" s="297"/>
      <c r="W42" s="297"/>
      <c r="X42" s="297"/>
      <c r="Y42" s="297"/>
      <c r="Z42" s="297"/>
      <c r="AA42" s="297"/>
      <c r="AB42" s="297"/>
      <c r="AC42" s="297"/>
      <c r="AD42" s="297"/>
      <c r="AE42" s="297"/>
      <c r="AF42" s="297"/>
      <c r="AG42" s="297"/>
      <c r="AH42" s="297"/>
      <c r="AI42" s="297"/>
      <c r="AJ42" s="297"/>
      <c r="AK42" s="297"/>
      <c r="AL42" s="297"/>
      <c r="AM42" s="297"/>
      <c r="AN42" s="297"/>
      <c r="AO42" s="297"/>
      <c r="AP42" s="297"/>
      <c r="AQ42" s="297"/>
      <c r="AR42" s="297"/>
      <c r="AS42" s="297"/>
      <c r="AT42" s="297"/>
      <c r="AU42" s="297"/>
      <c r="AV42" s="297"/>
      <c r="AW42" s="297"/>
      <c r="AX42" s="297"/>
      <c r="AY42" s="297"/>
      <c r="AZ42" s="297"/>
      <c r="BA42" s="297"/>
      <c r="BB42" s="297"/>
      <c r="BC42" s="297"/>
      <c r="BD42" s="297"/>
      <c r="BE42" s="297"/>
      <c r="BF42" s="297"/>
      <c r="BG42" s="297"/>
      <c r="BH42" s="297"/>
      <c r="BI42" s="297"/>
      <c r="BJ42" s="297"/>
      <c r="BK42" s="297"/>
      <c r="BL42" s="297"/>
      <c r="BM42" s="297"/>
      <c r="BN42" s="297"/>
      <c r="BO42" s="297"/>
      <c r="BP42" s="297"/>
      <c r="BQ42" s="297"/>
      <c r="BR42" s="297"/>
      <c r="BS42" s="297"/>
      <c r="BT42" s="297"/>
      <c r="BU42" s="297"/>
      <c r="BV42" s="297"/>
      <c r="BW42" s="297"/>
      <c r="BX42" s="297"/>
      <c r="BY42" s="297"/>
      <c r="BZ42" s="297"/>
      <c r="CA42" s="297"/>
      <c r="CB42" s="297"/>
      <c r="CC42" s="297"/>
      <c r="CD42" s="297"/>
      <c r="CE42" s="297"/>
      <c r="CF42" s="297"/>
      <c r="CG42" s="297"/>
      <c r="CH42" s="297"/>
      <c r="CI42" s="297"/>
      <c r="CJ42" s="297"/>
      <c r="CK42" s="297"/>
      <c r="CL42" s="297"/>
      <c r="CM42" s="297"/>
      <c r="CN42" s="297"/>
      <c r="CO42" s="297"/>
      <c r="CP42" s="297"/>
      <c r="CQ42" s="297"/>
      <c r="CR42" s="297"/>
      <c r="CS42" s="297"/>
      <c r="CT42" s="297"/>
      <c r="CU42" s="297"/>
      <c r="CV42" s="297"/>
      <c r="CW42" s="297"/>
      <c r="CX42" s="297"/>
      <c r="CY42" s="297"/>
      <c r="CZ42" s="297"/>
      <c r="DA42" s="297"/>
      <c r="DB42" s="297"/>
      <c r="DC42" s="297"/>
      <c r="DD42" s="297"/>
      <c r="DE42" s="297"/>
      <c r="DF42" s="297"/>
      <c r="DG42" s="297"/>
      <c r="DH42" s="297"/>
      <c r="DI42" s="297"/>
      <c r="DJ42" s="297"/>
      <c r="DK42" s="297"/>
      <c r="DL42" s="297"/>
      <c r="DM42" s="297"/>
      <c r="DN42" s="297"/>
      <c r="DO42" s="297"/>
      <c r="DP42" s="297"/>
      <c r="DQ42" s="297"/>
      <c r="DR42" s="297"/>
      <c r="DS42" s="297"/>
      <c r="DT42" s="297"/>
      <c r="DU42" s="297"/>
      <c r="DV42" s="297"/>
      <c r="DW42" s="297"/>
      <c r="DX42" s="297"/>
      <c r="DY42" s="297"/>
      <c r="DZ42" s="297"/>
      <c r="EA42" s="297"/>
      <c r="EB42" s="297"/>
      <c r="EC42" s="297"/>
      <c r="ED42" s="297"/>
      <c r="EE42" s="297"/>
      <c r="EF42" s="297"/>
      <c r="EG42" s="297"/>
      <c r="EH42" s="297"/>
      <c r="EI42" s="297"/>
      <c r="EJ42" s="297"/>
      <c r="EK42" s="297"/>
      <c r="EL42" s="297"/>
      <c r="EM42" s="297"/>
      <c r="EN42" s="297"/>
      <c r="EO42" s="297"/>
      <c r="EP42" s="297"/>
      <c r="EQ42" s="297"/>
      <c r="ER42" s="297"/>
      <c r="ES42" s="297"/>
      <c r="ET42" s="297"/>
      <c r="EU42" s="297"/>
      <c r="EV42" s="297"/>
      <c r="EW42" s="297"/>
      <c r="EX42" s="297"/>
      <c r="EY42" s="297"/>
      <c r="EZ42" s="297"/>
      <c r="FA42" s="297"/>
      <c r="FB42" s="297"/>
      <c r="FC42" s="297"/>
      <c r="FD42" s="297"/>
      <c r="FE42" s="297"/>
      <c r="FF42" s="297"/>
      <c r="FG42" s="297"/>
      <c r="FH42" s="297"/>
      <c r="FI42" s="297"/>
      <c r="FJ42" s="297"/>
      <c r="FK42" s="297"/>
      <c r="FL42" s="297"/>
      <c r="FM42" s="297"/>
      <c r="FN42" s="297"/>
      <c r="FO42" s="297"/>
      <c r="FP42" s="297"/>
      <c r="FQ42" s="297"/>
      <c r="FR42" s="297"/>
      <c r="FS42" s="297"/>
      <c r="FT42" s="297"/>
      <c r="FU42" s="297"/>
      <c r="FV42" s="297"/>
      <c r="FW42" s="297"/>
      <c r="FX42" s="297"/>
      <c r="FY42" s="297"/>
      <c r="FZ42" s="297"/>
      <c r="GA42" s="297"/>
      <c r="GB42" s="297"/>
      <c r="GC42" s="297"/>
      <c r="GD42" s="297"/>
      <c r="GE42" s="297"/>
      <c r="GF42" s="297"/>
      <c r="GG42" s="297"/>
      <c r="GH42" s="297"/>
      <c r="GI42" s="297"/>
      <c r="GJ42" s="297"/>
      <c r="GK42" s="297"/>
      <c r="GL42" s="297"/>
      <c r="GM42" s="297"/>
      <c r="GN42" s="297"/>
      <c r="GO42" s="297"/>
      <c r="GP42" s="297"/>
      <c r="GQ42" s="297"/>
      <c r="GR42" s="297"/>
      <c r="GS42" s="297"/>
      <c r="GT42" s="297"/>
      <c r="GU42" s="297"/>
      <c r="GV42" s="297"/>
      <c r="GW42" s="297"/>
      <c r="GX42" s="297"/>
      <c r="GY42" s="297"/>
      <c r="GZ42" s="297"/>
      <c r="HA42" s="297"/>
      <c r="HB42" s="297"/>
      <c r="HC42" s="297"/>
      <c r="HD42" s="297"/>
      <c r="HE42" s="297"/>
      <c r="HF42" s="297"/>
      <c r="HG42" s="297"/>
      <c r="HH42" s="297"/>
      <c r="HI42" s="297"/>
      <c r="HJ42" s="297"/>
      <c r="HK42" s="297"/>
      <c r="HL42" s="297"/>
      <c r="HM42" s="297"/>
      <c r="HN42" s="297"/>
      <c r="HO42" s="297"/>
      <c r="HP42" s="297"/>
      <c r="HQ42" s="297"/>
      <c r="HR42" s="297"/>
      <c r="HS42" s="297"/>
      <c r="HT42" s="297"/>
      <c r="HU42" s="297"/>
      <c r="HV42" s="297"/>
      <c r="HW42" s="297"/>
      <c r="HX42" s="297"/>
      <c r="HY42" s="297"/>
      <c r="HZ42" s="297"/>
      <c r="IA42" s="297"/>
      <c r="IB42" s="297"/>
      <c r="IC42" s="297"/>
      <c r="ID42" s="297"/>
      <c r="IE42" s="297"/>
      <c r="IF42" s="297"/>
      <c r="IG42" s="297"/>
      <c r="IH42" s="297"/>
      <c r="II42" s="297"/>
      <c r="IJ42" s="297"/>
      <c r="IK42" s="297"/>
      <c r="IL42" s="297"/>
      <c r="IM42" s="297"/>
      <c r="IN42" s="297"/>
      <c r="IO42" s="297"/>
      <c r="IP42" s="297"/>
      <c r="IQ42" s="297"/>
      <c r="IR42" s="297"/>
      <c r="IS42" s="297"/>
    </row>
    <row r="43" s="298" customFormat="true" ht="24" hidden="false" customHeight="true" outlineLevel="0" collapsed="false">
      <c r="A43" s="278" t="n">
        <v>40</v>
      </c>
      <c r="B43" s="58" t="s">
        <v>1386</v>
      </c>
      <c r="C43" s="182"/>
      <c r="D43" s="58" t="s">
        <v>16</v>
      </c>
      <c r="E43" s="182" t="n">
        <v>4183195</v>
      </c>
      <c r="F43" s="182" t="n">
        <v>1</v>
      </c>
      <c r="G43" s="279" t="s">
        <v>17</v>
      </c>
      <c r="H43" s="280" t="s">
        <v>33</v>
      </c>
      <c r="I43" s="280" t="s">
        <v>273</v>
      </c>
      <c r="J43" s="143" t="s">
        <v>20</v>
      </c>
      <c r="K43" s="284"/>
      <c r="L43" s="58" t="s">
        <v>1351</v>
      </c>
      <c r="M43" s="297"/>
      <c r="N43" s="297"/>
      <c r="O43" s="297"/>
      <c r="P43" s="297"/>
      <c r="Q43" s="297"/>
      <c r="R43" s="297"/>
      <c r="S43" s="297"/>
      <c r="T43" s="297"/>
      <c r="U43" s="297"/>
      <c r="V43" s="297"/>
      <c r="W43" s="297"/>
      <c r="X43" s="297"/>
      <c r="Y43" s="297"/>
      <c r="Z43" s="297"/>
      <c r="AA43" s="297"/>
      <c r="AB43" s="297"/>
      <c r="AC43" s="297"/>
      <c r="AD43" s="297"/>
      <c r="AE43" s="297"/>
      <c r="AF43" s="297"/>
      <c r="AG43" s="297"/>
      <c r="AH43" s="297"/>
      <c r="AI43" s="297"/>
      <c r="AJ43" s="297"/>
      <c r="AK43" s="297"/>
      <c r="AL43" s="297"/>
      <c r="AM43" s="297"/>
      <c r="AN43" s="297"/>
      <c r="AO43" s="297"/>
      <c r="AP43" s="297"/>
      <c r="AQ43" s="297"/>
      <c r="AR43" s="297"/>
      <c r="AS43" s="297"/>
      <c r="AT43" s="297"/>
      <c r="AU43" s="297"/>
      <c r="AV43" s="297"/>
      <c r="AW43" s="297"/>
      <c r="AX43" s="297"/>
      <c r="AY43" s="297"/>
      <c r="AZ43" s="297"/>
      <c r="BA43" s="297"/>
      <c r="BB43" s="297"/>
      <c r="BC43" s="297"/>
      <c r="BD43" s="297"/>
      <c r="BE43" s="297"/>
      <c r="BF43" s="297"/>
      <c r="BG43" s="297"/>
      <c r="BH43" s="297"/>
      <c r="BI43" s="297"/>
      <c r="BJ43" s="297"/>
      <c r="BK43" s="297"/>
      <c r="BL43" s="297"/>
      <c r="BM43" s="297"/>
      <c r="BN43" s="297"/>
      <c r="BO43" s="297"/>
      <c r="BP43" s="297"/>
      <c r="BQ43" s="297"/>
      <c r="BR43" s="297"/>
      <c r="BS43" s="297"/>
      <c r="BT43" s="297"/>
      <c r="BU43" s="297"/>
      <c r="BV43" s="297"/>
      <c r="BW43" s="297"/>
      <c r="BX43" s="297"/>
      <c r="BY43" s="297"/>
      <c r="BZ43" s="297"/>
      <c r="CA43" s="297"/>
      <c r="CB43" s="297"/>
      <c r="CC43" s="297"/>
      <c r="CD43" s="297"/>
      <c r="CE43" s="297"/>
      <c r="CF43" s="297"/>
      <c r="CG43" s="297"/>
      <c r="CH43" s="297"/>
      <c r="CI43" s="297"/>
      <c r="CJ43" s="297"/>
      <c r="CK43" s="297"/>
      <c r="CL43" s="297"/>
      <c r="CM43" s="297"/>
      <c r="CN43" s="297"/>
      <c r="CO43" s="297"/>
      <c r="CP43" s="297"/>
      <c r="CQ43" s="297"/>
      <c r="CR43" s="297"/>
      <c r="CS43" s="297"/>
      <c r="CT43" s="297"/>
      <c r="CU43" s="297"/>
      <c r="CV43" s="297"/>
      <c r="CW43" s="297"/>
      <c r="CX43" s="297"/>
      <c r="CY43" s="297"/>
      <c r="CZ43" s="297"/>
      <c r="DA43" s="297"/>
      <c r="DB43" s="297"/>
      <c r="DC43" s="297"/>
      <c r="DD43" s="297"/>
      <c r="DE43" s="297"/>
      <c r="DF43" s="297"/>
      <c r="DG43" s="297"/>
      <c r="DH43" s="297"/>
      <c r="DI43" s="297"/>
      <c r="DJ43" s="297"/>
      <c r="DK43" s="297"/>
      <c r="DL43" s="297"/>
      <c r="DM43" s="297"/>
      <c r="DN43" s="297"/>
      <c r="DO43" s="297"/>
      <c r="DP43" s="297"/>
      <c r="DQ43" s="297"/>
      <c r="DR43" s="297"/>
      <c r="DS43" s="297"/>
      <c r="DT43" s="297"/>
      <c r="DU43" s="297"/>
      <c r="DV43" s="297"/>
      <c r="DW43" s="297"/>
      <c r="DX43" s="297"/>
      <c r="DY43" s="297"/>
      <c r="DZ43" s="297"/>
      <c r="EA43" s="297"/>
      <c r="EB43" s="297"/>
      <c r="EC43" s="297"/>
      <c r="ED43" s="297"/>
      <c r="EE43" s="297"/>
      <c r="EF43" s="297"/>
      <c r="EG43" s="297"/>
      <c r="EH43" s="297"/>
      <c r="EI43" s="297"/>
      <c r="EJ43" s="297"/>
      <c r="EK43" s="297"/>
      <c r="EL43" s="297"/>
      <c r="EM43" s="297"/>
      <c r="EN43" s="297"/>
      <c r="EO43" s="297"/>
      <c r="EP43" s="297"/>
      <c r="EQ43" s="297"/>
      <c r="ER43" s="297"/>
      <c r="ES43" s="297"/>
      <c r="ET43" s="297"/>
      <c r="EU43" s="297"/>
      <c r="EV43" s="297"/>
      <c r="EW43" s="297"/>
      <c r="EX43" s="297"/>
      <c r="EY43" s="297"/>
      <c r="EZ43" s="297"/>
      <c r="FA43" s="297"/>
      <c r="FB43" s="297"/>
      <c r="FC43" s="297"/>
      <c r="FD43" s="297"/>
      <c r="FE43" s="297"/>
      <c r="FF43" s="297"/>
      <c r="FG43" s="297"/>
      <c r="FH43" s="297"/>
      <c r="FI43" s="297"/>
      <c r="FJ43" s="297"/>
      <c r="FK43" s="297"/>
      <c r="FL43" s="297"/>
      <c r="FM43" s="297"/>
      <c r="FN43" s="297"/>
      <c r="FO43" s="297"/>
      <c r="FP43" s="297"/>
      <c r="FQ43" s="297"/>
      <c r="FR43" s="297"/>
      <c r="FS43" s="297"/>
      <c r="FT43" s="297"/>
      <c r="FU43" s="297"/>
      <c r="FV43" s="297"/>
      <c r="FW43" s="297"/>
      <c r="FX43" s="297"/>
      <c r="FY43" s="297"/>
      <c r="FZ43" s="297"/>
      <c r="GA43" s="297"/>
      <c r="GB43" s="297"/>
      <c r="GC43" s="297"/>
      <c r="GD43" s="297"/>
      <c r="GE43" s="297"/>
      <c r="GF43" s="297"/>
      <c r="GG43" s="297"/>
      <c r="GH43" s="297"/>
      <c r="GI43" s="297"/>
      <c r="GJ43" s="297"/>
      <c r="GK43" s="297"/>
      <c r="GL43" s="297"/>
      <c r="GM43" s="297"/>
      <c r="GN43" s="297"/>
      <c r="GO43" s="297"/>
      <c r="GP43" s="297"/>
      <c r="GQ43" s="297"/>
      <c r="GR43" s="297"/>
      <c r="GS43" s="297"/>
      <c r="GT43" s="297"/>
      <c r="GU43" s="297"/>
      <c r="GV43" s="297"/>
      <c r="GW43" s="297"/>
      <c r="GX43" s="297"/>
      <c r="GY43" s="297"/>
      <c r="GZ43" s="297"/>
      <c r="HA43" s="297"/>
      <c r="HB43" s="297"/>
      <c r="HC43" s="297"/>
      <c r="HD43" s="297"/>
      <c r="HE43" s="297"/>
      <c r="HF43" s="297"/>
      <c r="HG43" s="297"/>
      <c r="HH43" s="297"/>
      <c r="HI43" s="297"/>
      <c r="HJ43" s="297"/>
      <c r="HK43" s="297"/>
      <c r="HL43" s="297"/>
      <c r="HM43" s="297"/>
      <c r="HN43" s="297"/>
      <c r="HO43" s="297"/>
      <c r="HP43" s="297"/>
      <c r="HQ43" s="297"/>
      <c r="HR43" s="297"/>
      <c r="HS43" s="297"/>
      <c r="HT43" s="297"/>
      <c r="HU43" s="297"/>
      <c r="HV43" s="297"/>
      <c r="HW43" s="297"/>
      <c r="HX43" s="297"/>
      <c r="HY43" s="297"/>
      <c r="HZ43" s="297"/>
      <c r="IA43" s="297"/>
      <c r="IB43" s="297"/>
      <c r="IC43" s="297"/>
      <c r="ID43" s="297"/>
      <c r="IE43" s="297"/>
      <c r="IF43" s="297"/>
      <c r="IG43" s="297"/>
      <c r="IH43" s="297"/>
      <c r="II43" s="297"/>
      <c r="IJ43" s="297"/>
      <c r="IK43" s="297"/>
      <c r="IL43" s="297"/>
      <c r="IM43" s="297"/>
      <c r="IN43" s="297"/>
      <c r="IO43" s="297"/>
      <c r="IP43" s="297"/>
      <c r="IQ43" s="297"/>
      <c r="IR43" s="297"/>
      <c r="IS43" s="297"/>
    </row>
    <row r="44" s="298" customFormat="true" ht="24" hidden="false" customHeight="true" outlineLevel="0" collapsed="false">
      <c r="A44" s="278" t="n">
        <v>41</v>
      </c>
      <c r="B44" s="58" t="s">
        <v>1386</v>
      </c>
      <c r="C44" s="182"/>
      <c r="D44" s="58" t="s">
        <v>16</v>
      </c>
      <c r="E44" s="182" t="n">
        <v>4183196</v>
      </c>
      <c r="F44" s="182" t="n">
        <v>1</v>
      </c>
      <c r="G44" s="279" t="s">
        <v>17</v>
      </c>
      <c r="H44" s="280" t="s">
        <v>23</v>
      </c>
      <c r="I44" s="280" t="s">
        <v>1173</v>
      </c>
      <c r="J44" s="143"/>
      <c r="K44" s="284"/>
      <c r="L44" s="182"/>
      <c r="M44" s="297"/>
      <c r="N44" s="297"/>
      <c r="O44" s="297"/>
      <c r="P44" s="297"/>
      <c r="Q44" s="297"/>
      <c r="R44" s="297"/>
      <c r="S44" s="297"/>
      <c r="T44" s="297"/>
      <c r="U44" s="297"/>
      <c r="V44" s="297"/>
      <c r="W44" s="297"/>
      <c r="X44" s="297"/>
      <c r="Y44" s="297"/>
      <c r="Z44" s="297"/>
      <c r="AA44" s="297"/>
      <c r="AB44" s="297"/>
      <c r="AC44" s="297"/>
      <c r="AD44" s="297"/>
      <c r="AE44" s="297"/>
      <c r="AF44" s="297"/>
      <c r="AG44" s="297"/>
      <c r="AH44" s="297"/>
      <c r="AI44" s="297"/>
      <c r="AJ44" s="297"/>
      <c r="AK44" s="297"/>
      <c r="AL44" s="297"/>
      <c r="AM44" s="297"/>
      <c r="AN44" s="297"/>
      <c r="AO44" s="297"/>
      <c r="AP44" s="297"/>
      <c r="AQ44" s="297"/>
      <c r="AR44" s="297"/>
      <c r="AS44" s="297"/>
      <c r="AT44" s="297"/>
      <c r="AU44" s="297"/>
      <c r="AV44" s="297"/>
      <c r="AW44" s="297"/>
      <c r="AX44" s="297"/>
      <c r="AY44" s="297"/>
      <c r="AZ44" s="297"/>
      <c r="BA44" s="297"/>
      <c r="BB44" s="297"/>
      <c r="BC44" s="297"/>
      <c r="BD44" s="297"/>
      <c r="BE44" s="297"/>
      <c r="BF44" s="297"/>
      <c r="BG44" s="297"/>
      <c r="BH44" s="297"/>
      <c r="BI44" s="297"/>
      <c r="BJ44" s="297"/>
      <c r="BK44" s="297"/>
      <c r="BL44" s="297"/>
      <c r="BM44" s="297"/>
      <c r="BN44" s="297"/>
      <c r="BO44" s="297"/>
      <c r="BP44" s="297"/>
      <c r="BQ44" s="297"/>
      <c r="BR44" s="297"/>
      <c r="BS44" s="297"/>
      <c r="BT44" s="297"/>
      <c r="BU44" s="297"/>
      <c r="BV44" s="297"/>
      <c r="BW44" s="297"/>
      <c r="BX44" s="297"/>
      <c r="BY44" s="297"/>
      <c r="BZ44" s="297"/>
      <c r="CA44" s="297"/>
      <c r="CB44" s="297"/>
      <c r="CC44" s="297"/>
      <c r="CD44" s="297"/>
      <c r="CE44" s="297"/>
      <c r="CF44" s="297"/>
      <c r="CG44" s="297"/>
      <c r="CH44" s="297"/>
      <c r="CI44" s="297"/>
      <c r="CJ44" s="297"/>
      <c r="CK44" s="297"/>
      <c r="CL44" s="297"/>
      <c r="CM44" s="297"/>
      <c r="CN44" s="297"/>
      <c r="CO44" s="297"/>
      <c r="CP44" s="297"/>
      <c r="CQ44" s="297"/>
      <c r="CR44" s="297"/>
      <c r="CS44" s="297"/>
      <c r="CT44" s="297"/>
      <c r="CU44" s="297"/>
      <c r="CV44" s="297"/>
      <c r="CW44" s="297"/>
      <c r="CX44" s="297"/>
      <c r="CY44" s="297"/>
      <c r="CZ44" s="297"/>
      <c r="DA44" s="297"/>
      <c r="DB44" s="297"/>
      <c r="DC44" s="297"/>
      <c r="DD44" s="297"/>
      <c r="DE44" s="297"/>
      <c r="DF44" s="297"/>
      <c r="DG44" s="297"/>
      <c r="DH44" s="297"/>
      <c r="DI44" s="297"/>
      <c r="DJ44" s="297"/>
      <c r="DK44" s="297"/>
      <c r="DL44" s="297"/>
      <c r="DM44" s="297"/>
      <c r="DN44" s="297"/>
      <c r="DO44" s="297"/>
      <c r="DP44" s="297"/>
      <c r="DQ44" s="297"/>
      <c r="DR44" s="297"/>
      <c r="DS44" s="297"/>
      <c r="DT44" s="297"/>
      <c r="DU44" s="297"/>
      <c r="DV44" s="297"/>
      <c r="DW44" s="297"/>
      <c r="DX44" s="297"/>
      <c r="DY44" s="297"/>
      <c r="DZ44" s="297"/>
      <c r="EA44" s="297"/>
      <c r="EB44" s="297"/>
      <c r="EC44" s="297"/>
      <c r="ED44" s="297"/>
      <c r="EE44" s="297"/>
      <c r="EF44" s="297"/>
      <c r="EG44" s="297"/>
      <c r="EH44" s="297"/>
      <c r="EI44" s="297"/>
      <c r="EJ44" s="297"/>
      <c r="EK44" s="297"/>
      <c r="EL44" s="297"/>
      <c r="EM44" s="297"/>
      <c r="EN44" s="297"/>
      <c r="EO44" s="297"/>
      <c r="EP44" s="297"/>
      <c r="EQ44" s="297"/>
      <c r="ER44" s="297"/>
      <c r="ES44" s="297"/>
      <c r="ET44" s="297"/>
      <c r="EU44" s="297"/>
      <c r="EV44" s="297"/>
      <c r="EW44" s="297"/>
      <c r="EX44" s="297"/>
      <c r="EY44" s="297"/>
      <c r="EZ44" s="297"/>
      <c r="FA44" s="297"/>
      <c r="FB44" s="297"/>
      <c r="FC44" s="297"/>
      <c r="FD44" s="297"/>
      <c r="FE44" s="297"/>
      <c r="FF44" s="297"/>
      <c r="FG44" s="297"/>
      <c r="FH44" s="297"/>
      <c r="FI44" s="297"/>
      <c r="FJ44" s="297"/>
      <c r="FK44" s="297"/>
      <c r="FL44" s="297"/>
      <c r="FM44" s="297"/>
      <c r="FN44" s="297"/>
      <c r="FO44" s="297"/>
      <c r="FP44" s="297"/>
      <c r="FQ44" s="297"/>
      <c r="FR44" s="297"/>
      <c r="FS44" s="297"/>
      <c r="FT44" s="297"/>
      <c r="FU44" s="297"/>
      <c r="FV44" s="297"/>
      <c r="FW44" s="297"/>
      <c r="FX44" s="297"/>
      <c r="FY44" s="297"/>
      <c r="FZ44" s="297"/>
      <c r="GA44" s="297"/>
      <c r="GB44" s="297"/>
      <c r="GC44" s="297"/>
      <c r="GD44" s="297"/>
      <c r="GE44" s="297"/>
      <c r="GF44" s="297"/>
      <c r="GG44" s="297"/>
      <c r="GH44" s="297"/>
      <c r="GI44" s="297"/>
      <c r="GJ44" s="297"/>
      <c r="GK44" s="297"/>
      <c r="GL44" s="297"/>
      <c r="GM44" s="297"/>
      <c r="GN44" s="297"/>
      <c r="GO44" s="297"/>
      <c r="GP44" s="297"/>
      <c r="GQ44" s="297"/>
      <c r="GR44" s="297"/>
      <c r="GS44" s="297"/>
      <c r="GT44" s="297"/>
      <c r="GU44" s="297"/>
      <c r="GV44" s="297"/>
      <c r="GW44" s="297"/>
      <c r="GX44" s="297"/>
      <c r="GY44" s="297"/>
      <c r="GZ44" s="297"/>
      <c r="HA44" s="297"/>
      <c r="HB44" s="297"/>
      <c r="HC44" s="297"/>
      <c r="HD44" s="297"/>
      <c r="HE44" s="297"/>
      <c r="HF44" s="297"/>
      <c r="HG44" s="297"/>
      <c r="HH44" s="297"/>
      <c r="HI44" s="297"/>
      <c r="HJ44" s="297"/>
      <c r="HK44" s="297"/>
      <c r="HL44" s="297"/>
      <c r="HM44" s="297"/>
      <c r="HN44" s="297"/>
      <c r="HO44" s="297"/>
      <c r="HP44" s="297"/>
      <c r="HQ44" s="297"/>
      <c r="HR44" s="297"/>
      <c r="HS44" s="297"/>
      <c r="HT44" s="297"/>
      <c r="HU44" s="297"/>
      <c r="HV44" s="297"/>
      <c r="HW44" s="297"/>
      <c r="HX44" s="297"/>
      <c r="HY44" s="297"/>
      <c r="HZ44" s="297"/>
      <c r="IA44" s="297"/>
      <c r="IB44" s="297"/>
      <c r="IC44" s="297"/>
      <c r="ID44" s="297"/>
      <c r="IE44" s="297"/>
      <c r="IF44" s="297"/>
      <c r="IG44" s="297"/>
      <c r="IH44" s="297"/>
      <c r="II44" s="297"/>
      <c r="IJ44" s="297"/>
      <c r="IK44" s="297"/>
      <c r="IL44" s="297"/>
      <c r="IM44" s="297"/>
      <c r="IN44" s="297"/>
      <c r="IO44" s="297"/>
      <c r="IP44" s="297"/>
      <c r="IQ44" s="297"/>
      <c r="IR44" s="297"/>
      <c r="IS44" s="297"/>
    </row>
    <row r="45" s="298" customFormat="true" ht="24" hidden="false" customHeight="true" outlineLevel="0" collapsed="false">
      <c r="A45" s="278" t="n">
        <v>42</v>
      </c>
      <c r="B45" s="58" t="s">
        <v>1387</v>
      </c>
      <c r="C45" s="182"/>
      <c r="D45" s="58" t="s">
        <v>16</v>
      </c>
      <c r="E45" s="182" t="n">
        <v>4183197</v>
      </c>
      <c r="F45" s="182" t="n">
        <v>1</v>
      </c>
      <c r="G45" s="279" t="s">
        <v>17</v>
      </c>
      <c r="H45" s="280" t="s">
        <v>33</v>
      </c>
      <c r="I45" s="280" t="s">
        <v>1173</v>
      </c>
      <c r="J45" s="143"/>
      <c r="K45" s="284"/>
      <c r="L45" s="58" t="s">
        <v>151</v>
      </c>
      <c r="M45" s="297"/>
      <c r="N45" s="297"/>
      <c r="O45" s="297"/>
      <c r="P45" s="297"/>
      <c r="Q45" s="297"/>
      <c r="R45" s="297"/>
      <c r="S45" s="297"/>
      <c r="T45" s="297"/>
      <c r="U45" s="297"/>
      <c r="V45" s="297"/>
      <c r="W45" s="297"/>
      <c r="X45" s="297"/>
      <c r="Y45" s="297"/>
      <c r="Z45" s="297"/>
      <c r="AA45" s="297"/>
      <c r="AB45" s="297"/>
      <c r="AC45" s="297"/>
      <c r="AD45" s="297"/>
      <c r="AE45" s="297"/>
      <c r="AF45" s="297"/>
      <c r="AG45" s="297"/>
      <c r="AH45" s="297"/>
      <c r="AI45" s="297"/>
      <c r="AJ45" s="297"/>
      <c r="AK45" s="297"/>
      <c r="AL45" s="297"/>
      <c r="AM45" s="297"/>
      <c r="AN45" s="297"/>
      <c r="AO45" s="297"/>
      <c r="AP45" s="297"/>
      <c r="AQ45" s="297"/>
      <c r="AR45" s="297"/>
      <c r="AS45" s="297"/>
      <c r="AT45" s="297"/>
      <c r="AU45" s="297"/>
      <c r="AV45" s="297"/>
      <c r="AW45" s="297"/>
      <c r="AX45" s="297"/>
      <c r="AY45" s="297"/>
      <c r="AZ45" s="297"/>
      <c r="BA45" s="297"/>
      <c r="BB45" s="297"/>
      <c r="BC45" s="297"/>
      <c r="BD45" s="297"/>
      <c r="BE45" s="297"/>
      <c r="BF45" s="297"/>
      <c r="BG45" s="297"/>
      <c r="BH45" s="297"/>
      <c r="BI45" s="297"/>
      <c r="BJ45" s="297"/>
      <c r="BK45" s="297"/>
      <c r="BL45" s="297"/>
      <c r="BM45" s="297"/>
      <c r="BN45" s="297"/>
      <c r="BO45" s="297"/>
      <c r="BP45" s="297"/>
      <c r="BQ45" s="297"/>
      <c r="BR45" s="297"/>
      <c r="BS45" s="297"/>
      <c r="BT45" s="297"/>
      <c r="BU45" s="297"/>
      <c r="BV45" s="297"/>
      <c r="BW45" s="297"/>
      <c r="BX45" s="297"/>
      <c r="BY45" s="297"/>
      <c r="BZ45" s="297"/>
      <c r="CA45" s="297"/>
      <c r="CB45" s="297"/>
      <c r="CC45" s="297"/>
      <c r="CD45" s="297"/>
      <c r="CE45" s="297"/>
      <c r="CF45" s="297"/>
      <c r="CG45" s="297"/>
      <c r="CH45" s="297"/>
      <c r="CI45" s="297"/>
      <c r="CJ45" s="297"/>
      <c r="CK45" s="297"/>
      <c r="CL45" s="297"/>
      <c r="CM45" s="297"/>
      <c r="CN45" s="297"/>
      <c r="CO45" s="297"/>
      <c r="CP45" s="297"/>
      <c r="CQ45" s="297"/>
      <c r="CR45" s="297"/>
      <c r="CS45" s="297"/>
      <c r="CT45" s="297"/>
      <c r="CU45" s="297"/>
      <c r="CV45" s="297"/>
      <c r="CW45" s="297"/>
      <c r="CX45" s="297"/>
      <c r="CY45" s="297"/>
      <c r="CZ45" s="297"/>
      <c r="DA45" s="297"/>
      <c r="DB45" s="297"/>
      <c r="DC45" s="297"/>
      <c r="DD45" s="297"/>
      <c r="DE45" s="297"/>
      <c r="DF45" s="297"/>
      <c r="DG45" s="297"/>
      <c r="DH45" s="297"/>
      <c r="DI45" s="297"/>
      <c r="DJ45" s="297"/>
      <c r="DK45" s="297"/>
      <c r="DL45" s="297"/>
      <c r="DM45" s="297"/>
      <c r="DN45" s="297"/>
      <c r="DO45" s="297"/>
      <c r="DP45" s="297"/>
      <c r="DQ45" s="297"/>
      <c r="DR45" s="297"/>
      <c r="DS45" s="297"/>
      <c r="DT45" s="297"/>
      <c r="DU45" s="297"/>
      <c r="DV45" s="297"/>
      <c r="DW45" s="297"/>
      <c r="DX45" s="297"/>
      <c r="DY45" s="297"/>
      <c r="DZ45" s="297"/>
      <c r="EA45" s="297"/>
      <c r="EB45" s="297"/>
      <c r="EC45" s="297"/>
      <c r="ED45" s="297"/>
      <c r="EE45" s="297"/>
      <c r="EF45" s="297"/>
      <c r="EG45" s="297"/>
      <c r="EH45" s="297"/>
      <c r="EI45" s="297"/>
      <c r="EJ45" s="297"/>
      <c r="EK45" s="297"/>
      <c r="EL45" s="297"/>
      <c r="EM45" s="297"/>
      <c r="EN45" s="297"/>
      <c r="EO45" s="297"/>
      <c r="EP45" s="297"/>
      <c r="EQ45" s="297"/>
      <c r="ER45" s="297"/>
      <c r="ES45" s="297"/>
      <c r="ET45" s="297"/>
      <c r="EU45" s="297"/>
      <c r="EV45" s="297"/>
      <c r="EW45" s="297"/>
      <c r="EX45" s="297"/>
      <c r="EY45" s="297"/>
      <c r="EZ45" s="297"/>
      <c r="FA45" s="297"/>
      <c r="FB45" s="297"/>
      <c r="FC45" s="297"/>
      <c r="FD45" s="297"/>
      <c r="FE45" s="297"/>
      <c r="FF45" s="297"/>
      <c r="FG45" s="297"/>
      <c r="FH45" s="297"/>
      <c r="FI45" s="297"/>
      <c r="FJ45" s="297"/>
      <c r="FK45" s="297"/>
      <c r="FL45" s="297"/>
      <c r="FM45" s="297"/>
      <c r="FN45" s="297"/>
      <c r="FO45" s="297"/>
      <c r="FP45" s="297"/>
      <c r="FQ45" s="297"/>
      <c r="FR45" s="297"/>
      <c r="FS45" s="297"/>
      <c r="FT45" s="297"/>
      <c r="FU45" s="297"/>
      <c r="FV45" s="297"/>
      <c r="FW45" s="297"/>
      <c r="FX45" s="297"/>
      <c r="FY45" s="297"/>
      <c r="FZ45" s="297"/>
      <c r="GA45" s="297"/>
      <c r="GB45" s="297"/>
      <c r="GC45" s="297"/>
      <c r="GD45" s="297"/>
      <c r="GE45" s="297"/>
      <c r="GF45" s="297"/>
      <c r="GG45" s="297"/>
      <c r="GH45" s="297"/>
      <c r="GI45" s="297"/>
      <c r="GJ45" s="297"/>
      <c r="GK45" s="297"/>
      <c r="GL45" s="297"/>
      <c r="GM45" s="297"/>
      <c r="GN45" s="297"/>
      <c r="GO45" s="297"/>
      <c r="GP45" s="297"/>
      <c r="GQ45" s="297"/>
      <c r="GR45" s="297"/>
      <c r="GS45" s="297"/>
      <c r="GT45" s="297"/>
      <c r="GU45" s="297"/>
      <c r="GV45" s="297"/>
      <c r="GW45" s="297"/>
      <c r="GX45" s="297"/>
      <c r="GY45" s="297"/>
      <c r="GZ45" s="297"/>
      <c r="HA45" s="297"/>
      <c r="HB45" s="297"/>
      <c r="HC45" s="297"/>
      <c r="HD45" s="297"/>
      <c r="HE45" s="297"/>
      <c r="HF45" s="297"/>
      <c r="HG45" s="297"/>
      <c r="HH45" s="297"/>
      <c r="HI45" s="297"/>
      <c r="HJ45" s="297"/>
      <c r="HK45" s="297"/>
      <c r="HL45" s="297"/>
      <c r="HM45" s="297"/>
      <c r="HN45" s="297"/>
      <c r="HO45" s="297"/>
      <c r="HP45" s="297"/>
      <c r="HQ45" s="297"/>
      <c r="HR45" s="297"/>
      <c r="HS45" s="297"/>
      <c r="HT45" s="297"/>
      <c r="HU45" s="297"/>
      <c r="HV45" s="297"/>
      <c r="HW45" s="297"/>
      <c r="HX45" s="297"/>
      <c r="HY45" s="297"/>
      <c r="HZ45" s="297"/>
      <c r="IA45" s="297"/>
      <c r="IB45" s="297"/>
      <c r="IC45" s="297"/>
      <c r="ID45" s="297"/>
      <c r="IE45" s="297"/>
      <c r="IF45" s="297"/>
      <c r="IG45" s="297"/>
      <c r="IH45" s="297"/>
      <c r="II45" s="297"/>
      <c r="IJ45" s="297"/>
      <c r="IK45" s="297"/>
      <c r="IL45" s="297"/>
      <c r="IM45" s="297"/>
      <c r="IN45" s="297"/>
      <c r="IO45" s="297"/>
      <c r="IP45" s="297"/>
      <c r="IQ45" s="297"/>
      <c r="IR45" s="297"/>
      <c r="IS45" s="297"/>
    </row>
    <row r="46" s="298" customFormat="true" ht="24" hidden="false" customHeight="true" outlineLevel="0" collapsed="false">
      <c r="A46" s="278" t="n">
        <v>43</v>
      </c>
      <c r="B46" s="58" t="s">
        <v>1388</v>
      </c>
      <c r="C46" s="58" t="s">
        <v>408</v>
      </c>
      <c r="D46" s="58" t="s">
        <v>16</v>
      </c>
      <c r="E46" s="182" t="n">
        <v>4183198</v>
      </c>
      <c r="F46" s="182" t="n">
        <v>1</v>
      </c>
      <c r="G46" s="279" t="s">
        <v>17</v>
      </c>
      <c r="H46" s="280" t="s">
        <v>33</v>
      </c>
      <c r="I46" s="280" t="s">
        <v>1173</v>
      </c>
      <c r="J46" s="143" t="s">
        <v>20</v>
      </c>
      <c r="K46" s="284"/>
      <c r="L46" s="182"/>
      <c r="M46" s="297"/>
      <c r="N46" s="297"/>
      <c r="O46" s="297"/>
      <c r="P46" s="297"/>
      <c r="Q46" s="297"/>
      <c r="R46" s="297"/>
      <c r="S46" s="297"/>
      <c r="T46" s="297"/>
      <c r="U46" s="297"/>
      <c r="V46" s="297"/>
      <c r="W46" s="297"/>
      <c r="X46" s="297"/>
      <c r="Y46" s="297"/>
      <c r="Z46" s="297"/>
      <c r="AA46" s="297"/>
      <c r="AB46" s="297"/>
      <c r="AC46" s="297"/>
      <c r="AD46" s="297"/>
      <c r="AE46" s="297"/>
      <c r="AF46" s="297"/>
      <c r="AG46" s="297"/>
      <c r="AH46" s="297"/>
      <c r="AI46" s="297"/>
      <c r="AJ46" s="297"/>
      <c r="AK46" s="297"/>
      <c r="AL46" s="297"/>
      <c r="AM46" s="297"/>
      <c r="AN46" s="297"/>
      <c r="AO46" s="297"/>
      <c r="AP46" s="297"/>
      <c r="AQ46" s="297"/>
      <c r="AR46" s="297"/>
      <c r="AS46" s="297"/>
      <c r="AT46" s="297"/>
      <c r="AU46" s="297"/>
      <c r="AV46" s="297"/>
      <c r="AW46" s="297"/>
      <c r="AX46" s="297"/>
      <c r="AY46" s="297"/>
      <c r="AZ46" s="297"/>
      <c r="BA46" s="297"/>
      <c r="BB46" s="297"/>
      <c r="BC46" s="297"/>
      <c r="BD46" s="297"/>
      <c r="BE46" s="297"/>
      <c r="BF46" s="297"/>
      <c r="BG46" s="297"/>
      <c r="BH46" s="297"/>
      <c r="BI46" s="297"/>
      <c r="BJ46" s="297"/>
      <c r="BK46" s="297"/>
      <c r="BL46" s="297"/>
      <c r="BM46" s="297"/>
      <c r="BN46" s="297"/>
      <c r="BO46" s="297"/>
      <c r="BP46" s="297"/>
      <c r="BQ46" s="297"/>
      <c r="BR46" s="297"/>
      <c r="BS46" s="297"/>
      <c r="BT46" s="297"/>
      <c r="BU46" s="297"/>
      <c r="BV46" s="297"/>
      <c r="BW46" s="297"/>
      <c r="BX46" s="297"/>
      <c r="BY46" s="297"/>
      <c r="BZ46" s="297"/>
      <c r="CA46" s="297"/>
      <c r="CB46" s="297"/>
      <c r="CC46" s="297"/>
      <c r="CD46" s="297"/>
      <c r="CE46" s="297"/>
      <c r="CF46" s="297"/>
      <c r="CG46" s="297"/>
      <c r="CH46" s="297"/>
      <c r="CI46" s="297"/>
      <c r="CJ46" s="297"/>
      <c r="CK46" s="297"/>
      <c r="CL46" s="297"/>
      <c r="CM46" s="297"/>
      <c r="CN46" s="297"/>
      <c r="CO46" s="297"/>
      <c r="CP46" s="297"/>
      <c r="CQ46" s="297"/>
      <c r="CR46" s="297"/>
      <c r="CS46" s="297"/>
      <c r="CT46" s="297"/>
      <c r="CU46" s="297"/>
      <c r="CV46" s="297"/>
      <c r="CW46" s="297"/>
      <c r="CX46" s="297"/>
      <c r="CY46" s="297"/>
      <c r="CZ46" s="297"/>
      <c r="DA46" s="297"/>
      <c r="DB46" s="297"/>
      <c r="DC46" s="297"/>
      <c r="DD46" s="297"/>
      <c r="DE46" s="297"/>
      <c r="DF46" s="297"/>
      <c r="DG46" s="297"/>
      <c r="DH46" s="297"/>
      <c r="DI46" s="297"/>
      <c r="DJ46" s="297"/>
      <c r="DK46" s="297"/>
      <c r="DL46" s="297"/>
      <c r="DM46" s="297"/>
      <c r="DN46" s="297"/>
      <c r="DO46" s="297"/>
      <c r="DP46" s="297"/>
      <c r="DQ46" s="297"/>
      <c r="DR46" s="297"/>
      <c r="DS46" s="297"/>
      <c r="DT46" s="297"/>
      <c r="DU46" s="297"/>
      <c r="DV46" s="297"/>
      <c r="DW46" s="297"/>
      <c r="DX46" s="297"/>
      <c r="DY46" s="297"/>
      <c r="DZ46" s="297"/>
      <c r="EA46" s="297"/>
      <c r="EB46" s="297"/>
      <c r="EC46" s="297"/>
      <c r="ED46" s="297"/>
      <c r="EE46" s="297"/>
      <c r="EF46" s="297"/>
      <c r="EG46" s="297"/>
      <c r="EH46" s="297"/>
      <c r="EI46" s="297"/>
      <c r="EJ46" s="297"/>
      <c r="EK46" s="297"/>
      <c r="EL46" s="297"/>
      <c r="EM46" s="297"/>
      <c r="EN46" s="297"/>
      <c r="EO46" s="297"/>
      <c r="EP46" s="297"/>
      <c r="EQ46" s="297"/>
      <c r="ER46" s="297"/>
      <c r="ES46" s="297"/>
      <c r="ET46" s="297"/>
      <c r="EU46" s="297"/>
      <c r="EV46" s="297"/>
      <c r="EW46" s="297"/>
      <c r="EX46" s="297"/>
      <c r="EY46" s="297"/>
      <c r="EZ46" s="297"/>
      <c r="FA46" s="297"/>
      <c r="FB46" s="297"/>
      <c r="FC46" s="297"/>
      <c r="FD46" s="297"/>
      <c r="FE46" s="297"/>
      <c r="FF46" s="297"/>
      <c r="FG46" s="297"/>
      <c r="FH46" s="297"/>
      <c r="FI46" s="297"/>
      <c r="FJ46" s="297"/>
      <c r="FK46" s="297"/>
      <c r="FL46" s="297"/>
      <c r="FM46" s="297"/>
      <c r="FN46" s="297"/>
      <c r="FO46" s="297"/>
      <c r="FP46" s="297"/>
      <c r="FQ46" s="297"/>
      <c r="FR46" s="297"/>
      <c r="FS46" s="297"/>
      <c r="FT46" s="297"/>
      <c r="FU46" s="297"/>
      <c r="FV46" s="297"/>
      <c r="FW46" s="297"/>
      <c r="FX46" s="297"/>
      <c r="FY46" s="297"/>
      <c r="FZ46" s="297"/>
      <c r="GA46" s="297"/>
      <c r="GB46" s="297"/>
      <c r="GC46" s="297"/>
      <c r="GD46" s="297"/>
      <c r="GE46" s="297"/>
      <c r="GF46" s="297"/>
      <c r="GG46" s="297"/>
      <c r="GH46" s="297"/>
      <c r="GI46" s="297"/>
      <c r="GJ46" s="297"/>
      <c r="GK46" s="297"/>
      <c r="GL46" s="297"/>
      <c r="GM46" s="297"/>
      <c r="GN46" s="297"/>
      <c r="GO46" s="297"/>
      <c r="GP46" s="297"/>
      <c r="GQ46" s="297"/>
      <c r="GR46" s="297"/>
      <c r="GS46" s="297"/>
      <c r="GT46" s="297"/>
      <c r="GU46" s="297"/>
      <c r="GV46" s="297"/>
      <c r="GW46" s="297"/>
      <c r="GX46" s="297"/>
      <c r="GY46" s="297"/>
      <c r="GZ46" s="297"/>
      <c r="HA46" s="297"/>
      <c r="HB46" s="297"/>
      <c r="HC46" s="297"/>
      <c r="HD46" s="297"/>
      <c r="HE46" s="297"/>
      <c r="HF46" s="297"/>
      <c r="HG46" s="297"/>
      <c r="HH46" s="297"/>
      <c r="HI46" s="297"/>
      <c r="HJ46" s="297"/>
      <c r="HK46" s="297"/>
      <c r="HL46" s="297"/>
      <c r="HM46" s="297"/>
      <c r="HN46" s="297"/>
      <c r="HO46" s="297"/>
      <c r="HP46" s="297"/>
      <c r="HQ46" s="297"/>
      <c r="HR46" s="297"/>
      <c r="HS46" s="297"/>
      <c r="HT46" s="297"/>
      <c r="HU46" s="297"/>
      <c r="HV46" s="297"/>
      <c r="HW46" s="297"/>
      <c r="HX46" s="297"/>
      <c r="HY46" s="297"/>
      <c r="HZ46" s="297"/>
      <c r="IA46" s="297"/>
      <c r="IB46" s="297"/>
      <c r="IC46" s="297"/>
      <c r="ID46" s="297"/>
      <c r="IE46" s="297"/>
      <c r="IF46" s="297"/>
      <c r="IG46" s="297"/>
      <c r="IH46" s="297"/>
      <c r="II46" s="297"/>
      <c r="IJ46" s="297"/>
      <c r="IK46" s="297"/>
      <c r="IL46" s="297"/>
      <c r="IM46" s="297"/>
      <c r="IN46" s="297"/>
      <c r="IO46" s="297"/>
      <c r="IP46" s="297"/>
      <c r="IQ46" s="297"/>
      <c r="IR46" s="297"/>
      <c r="IS46" s="297"/>
    </row>
    <row r="47" s="298" customFormat="true" ht="24" hidden="false" customHeight="true" outlineLevel="0" collapsed="false">
      <c r="A47" s="278" t="n">
        <v>44</v>
      </c>
      <c r="B47" s="58" t="s">
        <v>1389</v>
      </c>
      <c r="C47" s="58" t="s">
        <v>408</v>
      </c>
      <c r="D47" s="58" t="s">
        <v>16</v>
      </c>
      <c r="E47" s="182" t="n">
        <v>4183199</v>
      </c>
      <c r="F47" s="182" t="n">
        <v>1</v>
      </c>
      <c r="G47" s="279" t="s">
        <v>17</v>
      </c>
      <c r="H47" s="280" t="s">
        <v>33</v>
      </c>
      <c r="I47" s="280" t="s">
        <v>101</v>
      </c>
      <c r="J47" s="143" t="s">
        <v>20</v>
      </c>
      <c r="K47" s="284"/>
      <c r="L47" s="58" t="s">
        <v>1390</v>
      </c>
      <c r="M47" s="297"/>
      <c r="N47" s="297"/>
      <c r="O47" s="297"/>
      <c r="P47" s="297"/>
      <c r="Q47" s="297"/>
      <c r="R47" s="297"/>
      <c r="S47" s="297"/>
      <c r="T47" s="297"/>
      <c r="U47" s="297"/>
      <c r="V47" s="297"/>
      <c r="W47" s="297"/>
      <c r="X47" s="297"/>
      <c r="Y47" s="297"/>
      <c r="Z47" s="297"/>
      <c r="AA47" s="297"/>
      <c r="AB47" s="297"/>
      <c r="AC47" s="297"/>
      <c r="AD47" s="297"/>
      <c r="AE47" s="297"/>
      <c r="AF47" s="297"/>
      <c r="AG47" s="297"/>
      <c r="AH47" s="297"/>
      <c r="AI47" s="297"/>
      <c r="AJ47" s="297"/>
      <c r="AK47" s="297"/>
      <c r="AL47" s="297"/>
      <c r="AM47" s="297"/>
      <c r="AN47" s="297"/>
      <c r="AO47" s="297"/>
      <c r="AP47" s="297"/>
      <c r="AQ47" s="297"/>
      <c r="AR47" s="297"/>
      <c r="AS47" s="297"/>
      <c r="AT47" s="297"/>
      <c r="AU47" s="297"/>
      <c r="AV47" s="297"/>
      <c r="AW47" s="297"/>
      <c r="AX47" s="297"/>
      <c r="AY47" s="297"/>
      <c r="AZ47" s="297"/>
      <c r="BA47" s="297"/>
      <c r="BB47" s="297"/>
      <c r="BC47" s="297"/>
      <c r="BD47" s="297"/>
      <c r="BE47" s="297"/>
      <c r="BF47" s="297"/>
      <c r="BG47" s="297"/>
      <c r="BH47" s="297"/>
      <c r="BI47" s="297"/>
      <c r="BJ47" s="297"/>
      <c r="BK47" s="297"/>
      <c r="BL47" s="297"/>
      <c r="BM47" s="297"/>
      <c r="BN47" s="297"/>
      <c r="BO47" s="297"/>
      <c r="BP47" s="297"/>
      <c r="BQ47" s="297"/>
      <c r="BR47" s="297"/>
      <c r="BS47" s="297"/>
      <c r="BT47" s="297"/>
      <c r="BU47" s="297"/>
      <c r="BV47" s="297"/>
      <c r="BW47" s="297"/>
      <c r="BX47" s="297"/>
      <c r="BY47" s="297"/>
      <c r="BZ47" s="297"/>
      <c r="CA47" s="297"/>
      <c r="CB47" s="297"/>
      <c r="CC47" s="297"/>
      <c r="CD47" s="297"/>
      <c r="CE47" s="297"/>
      <c r="CF47" s="297"/>
      <c r="CG47" s="297"/>
      <c r="CH47" s="297"/>
      <c r="CI47" s="297"/>
      <c r="CJ47" s="297"/>
      <c r="CK47" s="297"/>
      <c r="CL47" s="297"/>
      <c r="CM47" s="297"/>
      <c r="CN47" s="297"/>
      <c r="CO47" s="297"/>
      <c r="CP47" s="297"/>
      <c r="CQ47" s="297"/>
      <c r="CR47" s="297"/>
      <c r="CS47" s="297"/>
      <c r="CT47" s="297"/>
      <c r="CU47" s="297"/>
      <c r="CV47" s="297"/>
      <c r="CW47" s="297"/>
      <c r="CX47" s="297"/>
      <c r="CY47" s="297"/>
      <c r="CZ47" s="297"/>
      <c r="DA47" s="297"/>
      <c r="DB47" s="297"/>
      <c r="DC47" s="297"/>
      <c r="DD47" s="297"/>
      <c r="DE47" s="297"/>
      <c r="DF47" s="297"/>
      <c r="DG47" s="297"/>
      <c r="DH47" s="297"/>
      <c r="DI47" s="297"/>
      <c r="DJ47" s="297"/>
      <c r="DK47" s="297"/>
      <c r="DL47" s="297"/>
      <c r="DM47" s="297"/>
      <c r="DN47" s="297"/>
      <c r="DO47" s="297"/>
      <c r="DP47" s="297"/>
      <c r="DQ47" s="297"/>
      <c r="DR47" s="297"/>
      <c r="DS47" s="297"/>
      <c r="DT47" s="297"/>
      <c r="DU47" s="297"/>
      <c r="DV47" s="297"/>
      <c r="DW47" s="297"/>
      <c r="DX47" s="297"/>
      <c r="DY47" s="297"/>
      <c r="DZ47" s="297"/>
      <c r="EA47" s="297"/>
      <c r="EB47" s="297"/>
      <c r="EC47" s="297"/>
      <c r="ED47" s="297"/>
      <c r="EE47" s="297"/>
      <c r="EF47" s="297"/>
      <c r="EG47" s="297"/>
      <c r="EH47" s="297"/>
      <c r="EI47" s="297"/>
      <c r="EJ47" s="297"/>
      <c r="EK47" s="297"/>
      <c r="EL47" s="297"/>
      <c r="EM47" s="297"/>
      <c r="EN47" s="297"/>
      <c r="EO47" s="297"/>
      <c r="EP47" s="297"/>
      <c r="EQ47" s="297"/>
      <c r="ER47" s="297"/>
      <c r="ES47" s="297"/>
      <c r="ET47" s="297"/>
      <c r="EU47" s="297"/>
      <c r="EV47" s="297"/>
      <c r="EW47" s="297"/>
      <c r="EX47" s="297"/>
      <c r="EY47" s="297"/>
      <c r="EZ47" s="297"/>
      <c r="FA47" s="297"/>
      <c r="FB47" s="297"/>
      <c r="FC47" s="297"/>
      <c r="FD47" s="297"/>
      <c r="FE47" s="297"/>
      <c r="FF47" s="297"/>
      <c r="FG47" s="297"/>
      <c r="FH47" s="297"/>
      <c r="FI47" s="297"/>
      <c r="FJ47" s="297"/>
      <c r="FK47" s="297"/>
      <c r="FL47" s="297"/>
      <c r="FM47" s="297"/>
      <c r="FN47" s="297"/>
      <c r="FO47" s="297"/>
      <c r="FP47" s="297"/>
      <c r="FQ47" s="297"/>
      <c r="FR47" s="297"/>
      <c r="FS47" s="297"/>
      <c r="FT47" s="297"/>
      <c r="FU47" s="297"/>
      <c r="FV47" s="297"/>
      <c r="FW47" s="297"/>
      <c r="FX47" s="297"/>
      <c r="FY47" s="297"/>
      <c r="FZ47" s="297"/>
      <c r="GA47" s="297"/>
      <c r="GB47" s="297"/>
      <c r="GC47" s="297"/>
      <c r="GD47" s="297"/>
      <c r="GE47" s="297"/>
      <c r="GF47" s="297"/>
      <c r="GG47" s="297"/>
      <c r="GH47" s="297"/>
      <c r="GI47" s="297"/>
      <c r="GJ47" s="297"/>
      <c r="GK47" s="297"/>
      <c r="GL47" s="297"/>
      <c r="GM47" s="297"/>
      <c r="GN47" s="297"/>
      <c r="GO47" s="297"/>
      <c r="GP47" s="297"/>
      <c r="GQ47" s="297"/>
      <c r="GR47" s="297"/>
      <c r="GS47" s="297"/>
      <c r="GT47" s="297"/>
      <c r="GU47" s="297"/>
      <c r="GV47" s="297"/>
      <c r="GW47" s="297"/>
      <c r="GX47" s="297"/>
      <c r="GY47" s="297"/>
      <c r="GZ47" s="297"/>
      <c r="HA47" s="297"/>
      <c r="HB47" s="297"/>
      <c r="HC47" s="297"/>
      <c r="HD47" s="297"/>
      <c r="HE47" s="297"/>
      <c r="HF47" s="297"/>
      <c r="HG47" s="297"/>
      <c r="HH47" s="297"/>
      <c r="HI47" s="297"/>
      <c r="HJ47" s="297"/>
      <c r="HK47" s="297"/>
      <c r="HL47" s="297"/>
      <c r="HM47" s="297"/>
      <c r="HN47" s="297"/>
      <c r="HO47" s="297"/>
      <c r="HP47" s="297"/>
      <c r="HQ47" s="297"/>
      <c r="HR47" s="297"/>
      <c r="HS47" s="297"/>
      <c r="HT47" s="297"/>
      <c r="HU47" s="297"/>
      <c r="HV47" s="297"/>
      <c r="HW47" s="297"/>
      <c r="HX47" s="297"/>
      <c r="HY47" s="297"/>
      <c r="HZ47" s="297"/>
      <c r="IA47" s="297"/>
      <c r="IB47" s="297"/>
      <c r="IC47" s="297"/>
      <c r="ID47" s="297"/>
      <c r="IE47" s="297"/>
      <c r="IF47" s="297"/>
      <c r="IG47" s="297"/>
      <c r="IH47" s="297"/>
      <c r="II47" s="297"/>
      <c r="IJ47" s="297"/>
      <c r="IK47" s="297"/>
      <c r="IL47" s="297"/>
      <c r="IM47" s="297"/>
      <c r="IN47" s="297"/>
      <c r="IO47" s="297"/>
      <c r="IP47" s="297"/>
      <c r="IQ47" s="297"/>
      <c r="IR47" s="297"/>
      <c r="IS47" s="297"/>
    </row>
    <row r="48" s="298" customFormat="true" ht="24" hidden="false" customHeight="true" outlineLevel="0" collapsed="false">
      <c r="A48" s="278" t="n">
        <v>45</v>
      </c>
      <c r="B48" s="58" t="s">
        <v>1391</v>
      </c>
      <c r="C48" s="58" t="s">
        <v>408</v>
      </c>
      <c r="D48" s="58" t="s">
        <v>16</v>
      </c>
      <c r="E48" s="182" t="n">
        <v>4183200</v>
      </c>
      <c r="F48" s="182" t="n">
        <v>1</v>
      </c>
      <c r="G48" s="182" t="s">
        <v>17</v>
      </c>
      <c r="H48" s="58" t="s">
        <v>23</v>
      </c>
      <c r="I48" s="58" t="s">
        <v>1331</v>
      </c>
      <c r="J48" s="281"/>
      <c r="K48" s="284"/>
      <c r="L48" s="58" t="s">
        <v>1201</v>
      </c>
      <c r="M48" s="297"/>
      <c r="N48" s="297"/>
      <c r="O48" s="297"/>
      <c r="P48" s="297"/>
      <c r="Q48" s="297"/>
      <c r="R48" s="297"/>
      <c r="S48" s="297"/>
      <c r="T48" s="297"/>
      <c r="U48" s="297"/>
      <c r="V48" s="297"/>
      <c r="W48" s="297"/>
      <c r="X48" s="297"/>
      <c r="Y48" s="297"/>
      <c r="Z48" s="297"/>
      <c r="AA48" s="297"/>
      <c r="AB48" s="297"/>
      <c r="AC48" s="297"/>
      <c r="AD48" s="297"/>
      <c r="AE48" s="297"/>
      <c r="AF48" s="297"/>
      <c r="AG48" s="297"/>
      <c r="AH48" s="297"/>
      <c r="AI48" s="297"/>
      <c r="AJ48" s="297"/>
      <c r="AK48" s="297"/>
      <c r="AL48" s="297"/>
      <c r="AM48" s="297"/>
      <c r="AN48" s="297"/>
      <c r="AO48" s="297"/>
      <c r="AP48" s="297"/>
      <c r="AQ48" s="297"/>
      <c r="AR48" s="297"/>
      <c r="AS48" s="297"/>
      <c r="AT48" s="297"/>
      <c r="AU48" s="297"/>
      <c r="AV48" s="297"/>
      <c r="AW48" s="297"/>
      <c r="AX48" s="297"/>
      <c r="AY48" s="297"/>
      <c r="AZ48" s="297"/>
      <c r="BA48" s="297"/>
      <c r="BB48" s="297"/>
      <c r="BC48" s="297"/>
      <c r="BD48" s="297"/>
      <c r="BE48" s="297"/>
      <c r="BF48" s="297"/>
      <c r="BG48" s="297"/>
      <c r="BH48" s="297"/>
      <c r="BI48" s="297"/>
      <c r="BJ48" s="297"/>
      <c r="BK48" s="297"/>
      <c r="BL48" s="297"/>
      <c r="BM48" s="297"/>
      <c r="BN48" s="297"/>
      <c r="BO48" s="297"/>
      <c r="BP48" s="297"/>
      <c r="BQ48" s="297"/>
      <c r="BR48" s="297"/>
      <c r="BS48" s="297"/>
      <c r="BT48" s="297"/>
      <c r="BU48" s="297"/>
      <c r="BV48" s="297"/>
      <c r="BW48" s="297"/>
      <c r="BX48" s="297"/>
      <c r="BY48" s="297"/>
      <c r="BZ48" s="297"/>
      <c r="CA48" s="297"/>
      <c r="CB48" s="297"/>
      <c r="CC48" s="297"/>
      <c r="CD48" s="297"/>
      <c r="CE48" s="297"/>
      <c r="CF48" s="297"/>
      <c r="CG48" s="297"/>
      <c r="CH48" s="297"/>
      <c r="CI48" s="297"/>
      <c r="CJ48" s="297"/>
      <c r="CK48" s="297"/>
      <c r="CL48" s="297"/>
      <c r="CM48" s="297"/>
      <c r="CN48" s="297"/>
      <c r="CO48" s="297"/>
      <c r="CP48" s="297"/>
      <c r="CQ48" s="297"/>
      <c r="CR48" s="297"/>
      <c r="CS48" s="297"/>
      <c r="CT48" s="297"/>
      <c r="CU48" s="297"/>
      <c r="CV48" s="297"/>
      <c r="CW48" s="297"/>
      <c r="CX48" s="297"/>
      <c r="CY48" s="297"/>
      <c r="CZ48" s="297"/>
      <c r="DA48" s="297"/>
      <c r="DB48" s="297"/>
      <c r="DC48" s="297"/>
      <c r="DD48" s="297"/>
      <c r="DE48" s="297"/>
      <c r="DF48" s="297"/>
      <c r="DG48" s="297"/>
      <c r="DH48" s="297"/>
      <c r="DI48" s="297"/>
      <c r="DJ48" s="297"/>
      <c r="DK48" s="297"/>
      <c r="DL48" s="297"/>
      <c r="DM48" s="297"/>
      <c r="DN48" s="297"/>
      <c r="DO48" s="297"/>
      <c r="DP48" s="297"/>
      <c r="DQ48" s="297"/>
      <c r="DR48" s="297"/>
      <c r="DS48" s="297"/>
      <c r="DT48" s="297"/>
      <c r="DU48" s="297"/>
      <c r="DV48" s="297"/>
      <c r="DW48" s="297"/>
      <c r="DX48" s="297"/>
      <c r="DY48" s="297"/>
      <c r="DZ48" s="297"/>
      <c r="EA48" s="297"/>
      <c r="EB48" s="297"/>
      <c r="EC48" s="297"/>
      <c r="ED48" s="297"/>
      <c r="EE48" s="297"/>
      <c r="EF48" s="297"/>
      <c r="EG48" s="297"/>
      <c r="EH48" s="297"/>
      <c r="EI48" s="297"/>
      <c r="EJ48" s="297"/>
      <c r="EK48" s="297"/>
      <c r="EL48" s="297"/>
      <c r="EM48" s="297"/>
      <c r="EN48" s="297"/>
      <c r="EO48" s="297"/>
      <c r="EP48" s="297"/>
      <c r="EQ48" s="297"/>
      <c r="ER48" s="297"/>
      <c r="ES48" s="297"/>
      <c r="ET48" s="297"/>
      <c r="EU48" s="297"/>
      <c r="EV48" s="297"/>
      <c r="EW48" s="297"/>
      <c r="EX48" s="297"/>
      <c r="EY48" s="297"/>
      <c r="EZ48" s="297"/>
      <c r="FA48" s="297"/>
      <c r="FB48" s="297"/>
      <c r="FC48" s="297"/>
      <c r="FD48" s="297"/>
      <c r="FE48" s="297"/>
      <c r="FF48" s="297"/>
      <c r="FG48" s="297"/>
      <c r="FH48" s="297"/>
      <c r="FI48" s="297"/>
      <c r="FJ48" s="297"/>
      <c r="FK48" s="297"/>
      <c r="FL48" s="297"/>
      <c r="FM48" s="297"/>
      <c r="FN48" s="297"/>
      <c r="FO48" s="297"/>
      <c r="FP48" s="297"/>
      <c r="FQ48" s="297"/>
      <c r="FR48" s="297"/>
      <c r="FS48" s="297"/>
      <c r="FT48" s="297"/>
      <c r="FU48" s="297"/>
      <c r="FV48" s="297"/>
      <c r="FW48" s="297"/>
      <c r="FX48" s="297"/>
      <c r="FY48" s="297"/>
      <c r="FZ48" s="297"/>
      <c r="GA48" s="297"/>
      <c r="GB48" s="297"/>
      <c r="GC48" s="297"/>
      <c r="GD48" s="297"/>
      <c r="GE48" s="297"/>
      <c r="GF48" s="297"/>
      <c r="GG48" s="297"/>
      <c r="GH48" s="297"/>
      <c r="GI48" s="297"/>
      <c r="GJ48" s="297"/>
      <c r="GK48" s="297"/>
      <c r="GL48" s="297"/>
      <c r="GM48" s="297"/>
      <c r="GN48" s="297"/>
      <c r="GO48" s="297"/>
      <c r="GP48" s="297"/>
      <c r="GQ48" s="297"/>
      <c r="GR48" s="297"/>
      <c r="GS48" s="297"/>
      <c r="GT48" s="297"/>
      <c r="GU48" s="297"/>
      <c r="GV48" s="297"/>
      <c r="GW48" s="297"/>
      <c r="GX48" s="297"/>
      <c r="GY48" s="297"/>
      <c r="GZ48" s="297"/>
      <c r="HA48" s="297"/>
      <c r="HB48" s="297"/>
      <c r="HC48" s="297"/>
      <c r="HD48" s="297"/>
      <c r="HE48" s="297"/>
      <c r="HF48" s="297"/>
      <c r="HG48" s="297"/>
      <c r="HH48" s="297"/>
      <c r="HI48" s="297"/>
      <c r="HJ48" s="297"/>
      <c r="HK48" s="297"/>
      <c r="HL48" s="297"/>
      <c r="HM48" s="297"/>
      <c r="HN48" s="297"/>
      <c r="HO48" s="297"/>
      <c r="HP48" s="297"/>
      <c r="HQ48" s="297"/>
      <c r="HR48" s="297"/>
      <c r="HS48" s="297"/>
      <c r="HT48" s="297"/>
      <c r="HU48" s="297"/>
      <c r="HV48" s="297"/>
      <c r="HW48" s="297"/>
      <c r="HX48" s="297"/>
      <c r="HY48" s="297"/>
      <c r="HZ48" s="297"/>
      <c r="IA48" s="297"/>
      <c r="IB48" s="297"/>
      <c r="IC48" s="297"/>
      <c r="ID48" s="297"/>
      <c r="IE48" s="297"/>
      <c r="IF48" s="297"/>
      <c r="IG48" s="297"/>
      <c r="IH48" s="297"/>
      <c r="II48" s="297"/>
      <c r="IJ48" s="297"/>
      <c r="IK48" s="297"/>
      <c r="IL48" s="297"/>
      <c r="IM48" s="297"/>
      <c r="IN48" s="297"/>
      <c r="IO48" s="297"/>
      <c r="IP48" s="297"/>
      <c r="IQ48" s="297"/>
      <c r="IR48" s="297"/>
      <c r="IS48" s="297"/>
    </row>
    <row r="49" s="298" customFormat="true" ht="24" hidden="false" customHeight="true" outlineLevel="0" collapsed="false">
      <c r="A49" s="278" t="n">
        <v>46</v>
      </c>
      <c r="B49" s="58" t="s">
        <v>1392</v>
      </c>
      <c r="C49" s="58" t="s">
        <v>408</v>
      </c>
      <c r="D49" s="58" t="s">
        <v>16</v>
      </c>
      <c r="E49" s="182" t="n">
        <v>4183201</v>
      </c>
      <c r="F49" s="182" t="n">
        <v>1</v>
      </c>
      <c r="G49" s="182" t="s">
        <v>17</v>
      </c>
      <c r="H49" s="58" t="s">
        <v>33</v>
      </c>
      <c r="I49" s="280" t="s">
        <v>1173</v>
      </c>
      <c r="J49" s="299"/>
      <c r="K49" s="300" t="s">
        <v>1217</v>
      </c>
      <c r="L49" s="301" t="s">
        <v>118</v>
      </c>
      <c r="M49" s="297"/>
      <c r="N49" s="297"/>
      <c r="O49" s="297"/>
      <c r="P49" s="297"/>
      <c r="Q49" s="297"/>
      <c r="R49" s="297"/>
      <c r="S49" s="297"/>
      <c r="T49" s="297"/>
      <c r="U49" s="297"/>
      <c r="V49" s="297"/>
      <c r="W49" s="297"/>
      <c r="X49" s="297"/>
      <c r="Y49" s="297"/>
      <c r="Z49" s="297"/>
      <c r="AA49" s="297"/>
      <c r="AB49" s="297"/>
      <c r="AC49" s="297"/>
      <c r="AD49" s="297"/>
      <c r="AE49" s="297"/>
      <c r="AF49" s="297"/>
      <c r="AG49" s="297"/>
      <c r="AH49" s="297"/>
      <c r="AI49" s="297"/>
      <c r="AJ49" s="297"/>
      <c r="AK49" s="297"/>
      <c r="AL49" s="297"/>
      <c r="AM49" s="297"/>
      <c r="AN49" s="297"/>
      <c r="AO49" s="297"/>
      <c r="AP49" s="297"/>
      <c r="AQ49" s="297"/>
      <c r="AR49" s="297"/>
      <c r="AS49" s="297"/>
      <c r="AT49" s="297"/>
      <c r="AU49" s="297"/>
      <c r="AV49" s="297"/>
      <c r="AW49" s="297"/>
      <c r="AX49" s="297"/>
      <c r="AY49" s="297"/>
      <c r="AZ49" s="297"/>
      <c r="BA49" s="297"/>
      <c r="BB49" s="297"/>
      <c r="BC49" s="297"/>
      <c r="BD49" s="297"/>
      <c r="BE49" s="297"/>
      <c r="BF49" s="297"/>
      <c r="BG49" s="297"/>
      <c r="BH49" s="297"/>
      <c r="BI49" s="297"/>
      <c r="BJ49" s="297"/>
      <c r="BK49" s="297"/>
      <c r="BL49" s="297"/>
      <c r="BM49" s="297"/>
      <c r="BN49" s="297"/>
      <c r="BO49" s="297"/>
      <c r="BP49" s="297"/>
      <c r="BQ49" s="297"/>
      <c r="BR49" s="297"/>
      <c r="BS49" s="297"/>
      <c r="BT49" s="297"/>
      <c r="BU49" s="297"/>
      <c r="BV49" s="297"/>
      <c r="BW49" s="297"/>
      <c r="BX49" s="297"/>
      <c r="BY49" s="297"/>
      <c r="BZ49" s="297"/>
      <c r="CA49" s="297"/>
      <c r="CB49" s="297"/>
      <c r="CC49" s="297"/>
      <c r="CD49" s="297"/>
      <c r="CE49" s="297"/>
      <c r="CF49" s="297"/>
      <c r="CG49" s="297"/>
      <c r="CH49" s="297"/>
      <c r="CI49" s="297"/>
      <c r="CJ49" s="297"/>
      <c r="CK49" s="297"/>
      <c r="CL49" s="297"/>
      <c r="CM49" s="297"/>
      <c r="CN49" s="297"/>
      <c r="CO49" s="297"/>
      <c r="CP49" s="297"/>
      <c r="CQ49" s="297"/>
      <c r="CR49" s="297"/>
      <c r="CS49" s="297"/>
      <c r="CT49" s="297"/>
      <c r="CU49" s="297"/>
      <c r="CV49" s="297"/>
      <c r="CW49" s="297"/>
      <c r="CX49" s="297"/>
      <c r="CY49" s="297"/>
      <c r="CZ49" s="297"/>
      <c r="DA49" s="297"/>
      <c r="DB49" s="297"/>
      <c r="DC49" s="297"/>
      <c r="DD49" s="297"/>
      <c r="DE49" s="297"/>
      <c r="DF49" s="297"/>
      <c r="DG49" s="297"/>
      <c r="DH49" s="297"/>
      <c r="DI49" s="297"/>
      <c r="DJ49" s="297"/>
      <c r="DK49" s="297"/>
      <c r="DL49" s="297"/>
      <c r="DM49" s="297"/>
      <c r="DN49" s="297"/>
      <c r="DO49" s="297"/>
      <c r="DP49" s="297"/>
      <c r="DQ49" s="297"/>
      <c r="DR49" s="297"/>
      <c r="DS49" s="297"/>
      <c r="DT49" s="297"/>
      <c r="DU49" s="297"/>
      <c r="DV49" s="297"/>
      <c r="DW49" s="297"/>
      <c r="DX49" s="297"/>
      <c r="DY49" s="297"/>
      <c r="DZ49" s="297"/>
      <c r="EA49" s="297"/>
      <c r="EB49" s="297"/>
      <c r="EC49" s="297"/>
      <c r="ED49" s="297"/>
      <c r="EE49" s="297"/>
      <c r="EF49" s="297"/>
      <c r="EG49" s="297"/>
      <c r="EH49" s="297"/>
      <c r="EI49" s="297"/>
      <c r="EJ49" s="297"/>
      <c r="EK49" s="297"/>
      <c r="EL49" s="297"/>
      <c r="EM49" s="297"/>
      <c r="EN49" s="297"/>
      <c r="EO49" s="297"/>
      <c r="EP49" s="297"/>
      <c r="EQ49" s="297"/>
      <c r="ER49" s="297"/>
      <c r="ES49" s="297"/>
      <c r="ET49" s="297"/>
      <c r="EU49" s="297"/>
      <c r="EV49" s="297"/>
      <c r="EW49" s="297"/>
      <c r="EX49" s="297"/>
      <c r="EY49" s="297"/>
      <c r="EZ49" s="297"/>
      <c r="FA49" s="297"/>
      <c r="FB49" s="297"/>
      <c r="FC49" s="297"/>
      <c r="FD49" s="297"/>
      <c r="FE49" s="297"/>
      <c r="FF49" s="297"/>
      <c r="FG49" s="297"/>
      <c r="FH49" s="297"/>
      <c r="FI49" s="297"/>
      <c r="FJ49" s="297"/>
      <c r="FK49" s="297"/>
      <c r="FL49" s="297"/>
      <c r="FM49" s="297"/>
      <c r="FN49" s="297"/>
      <c r="FO49" s="297"/>
      <c r="FP49" s="297"/>
      <c r="FQ49" s="297"/>
      <c r="FR49" s="297"/>
      <c r="FS49" s="297"/>
      <c r="FT49" s="297"/>
      <c r="FU49" s="297"/>
      <c r="FV49" s="297"/>
      <c r="FW49" s="297"/>
      <c r="FX49" s="297"/>
      <c r="FY49" s="297"/>
      <c r="FZ49" s="297"/>
      <c r="GA49" s="297"/>
      <c r="GB49" s="297"/>
      <c r="GC49" s="297"/>
      <c r="GD49" s="297"/>
      <c r="GE49" s="297"/>
      <c r="GF49" s="297"/>
      <c r="GG49" s="297"/>
      <c r="GH49" s="297"/>
      <c r="GI49" s="297"/>
      <c r="GJ49" s="297"/>
      <c r="GK49" s="297"/>
      <c r="GL49" s="297"/>
      <c r="GM49" s="297"/>
      <c r="GN49" s="297"/>
      <c r="GO49" s="297"/>
      <c r="GP49" s="297"/>
      <c r="GQ49" s="297"/>
      <c r="GR49" s="297"/>
      <c r="GS49" s="297"/>
      <c r="GT49" s="297"/>
      <c r="GU49" s="297"/>
      <c r="GV49" s="297"/>
      <c r="GW49" s="297"/>
      <c r="GX49" s="297"/>
      <c r="GY49" s="297"/>
      <c r="GZ49" s="297"/>
      <c r="HA49" s="297"/>
      <c r="HB49" s="297"/>
      <c r="HC49" s="297"/>
      <c r="HD49" s="297"/>
      <c r="HE49" s="297"/>
      <c r="HF49" s="297"/>
      <c r="HG49" s="297"/>
      <c r="HH49" s="297"/>
      <c r="HI49" s="297"/>
      <c r="HJ49" s="297"/>
      <c r="HK49" s="297"/>
      <c r="HL49" s="297"/>
      <c r="HM49" s="297"/>
      <c r="HN49" s="297"/>
      <c r="HO49" s="297"/>
      <c r="HP49" s="297"/>
      <c r="HQ49" s="297"/>
      <c r="HR49" s="297"/>
      <c r="HS49" s="297"/>
      <c r="HT49" s="297"/>
      <c r="HU49" s="297"/>
      <c r="HV49" s="297"/>
      <c r="HW49" s="297"/>
      <c r="HX49" s="297"/>
      <c r="HY49" s="297"/>
      <c r="HZ49" s="297"/>
      <c r="IA49" s="297"/>
      <c r="IB49" s="297"/>
      <c r="IC49" s="297"/>
      <c r="ID49" s="297"/>
      <c r="IE49" s="297"/>
      <c r="IF49" s="297"/>
      <c r="IG49" s="297"/>
      <c r="IH49" s="297"/>
      <c r="II49" s="297"/>
      <c r="IJ49" s="297"/>
      <c r="IK49" s="297"/>
      <c r="IL49" s="297"/>
      <c r="IM49" s="297"/>
      <c r="IN49" s="297"/>
      <c r="IO49" s="297"/>
      <c r="IP49" s="297"/>
      <c r="IQ49" s="297"/>
      <c r="IR49" s="297"/>
      <c r="IS49" s="297"/>
    </row>
    <row r="50" s="298" customFormat="true" ht="24" hidden="false" customHeight="true" outlineLevel="0" collapsed="false">
      <c r="A50" s="278" t="n">
        <v>47</v>
      </c>
      <c r="B50" s="58" t="s">
        <v>1393</v>
      </c>
      <c r="C50" s="58" t="s">
        <v>408</v>
      </c>
      <c r="D50" s="58" t="s">
        <v>16</v>
      </c>
      <c r="E50" s="182" t="n">
        <v>4183202</v>
      </c>
      <c r="F50" s="182" t="n">
        <v>1</v>
      </c>
      <c r="G50" s="279" t="s">
        <v>17</v>
      </c>
      <c r="H50" s="280" t="s">
        <v>33</v>
      </c>
      <c r="I50" s="280" t="s">
        <v>1173</v>
      </c>
      <c r="J50" s="143" t="s">
        <v>20</v>
      </c>
      <c r="K50" s="284"/>
      <c r="L50" s="58" t="s">
        <v>151</v>
      </c>
      <c r="M50" s="297"/>
      <c r="N50" s="297"/>
      <c r="O50" s="297"/>
      <c r="P50" s="297"/>
      <c r="Q50" s="297"/>
      <c r="R50" s="297"/>
      <c r="S50" s="297"/>
      <c r="T50" s="297"/>
      <c r="U50" s="297"/>
      <c r="V50" s="297"/>
      <c r="W50" s="297"/>
      <c r="X50" s="297"/>
      <c r="Y50" s="297"/>
      <c r="Z50" s="297"/>
      <c r="AA50" s="297"/>
      <c r="AB50" s="297"/>
      <c r="AC50" s="297"/>
      <c r="AD50" s="297"/>
      <c r="AE50" s="297"/>
      <c r="AF50" s="297"/>
      <c r="AG50" s="297"/>
      <c r="AH50" s="297"/>
      <c r="AI50" s="297"/>
      <c r="AJ50" s="297"/>
      <c r="AK50" s="297"/>
      <c r="AL50" s="297"/>
      <c r="AM50" s="297"/>
      <c r="AN50" s="297"/>
      <c r="AO50" s="297"/>
      <c r="AP50" s="297"/>
      <c r="AQ50" s="297"/>
      <c r="AR50" s="297"/>
      <c r="AS50" s="297"/>
      <c r="AT50" s="297"/>
      <c r="AU50" s="297"/>
      <c r="AV50" s="297"/>
      <c r="AW50" s="297"/>
      <c r="AX50" s="297"/>
      <c r="AY50" s="297"/>
      <c r="AZ50" s="297"/>
      <c r="BA50" s="297"/>
      <c r="BB50" s="297"/>
      <c r="BC50" s="297"/>
      <c r="BD50" s="297"/>
      <c r="BE50" s="297"/>
      <c r="BF50" s="297"/>
      <c r="BG50" s="297"/>
      <c r="BH50" s="297"/>
      <c r="BI50" s="297"/>
      <c r="BJ50" s="297"/>
      <c r="BK50" s="297"/>
      <c r="BL50" s="297"/>
      <c r="BM50" s="297"/>
      <c r="BN50" s="297"/>
      <c r="BO50" s="297"/>
      <c r="BP50" s="297"/>
      <c r="BQ50" s="297"/>
      <c r="BR50" s="297"/>
      <c r="BS50" s="297"/>
      <c r="BT50" s="297"/>
      <c r="BU50" s="297"/>
      <c r="BV50" s="297"/>
      <c r="BW50" s="297"/>
      <c r="BX50" s="297"/>
      <c r="BY50" s="297"/>
      <c r="BZ50" s="297"/>
      <c r="CA50" s="297"/>
      <c r="CB50" s="297"/>
      <c r="CC50" s="297"/>
      <c r="CD50" s="297"/>
      <c r="CE50" s="297"/>
      <c r="CF50" s="297"/>
      <c r="CG50" s="297"/>
      <c r="CH50" s="297"/>
      <c r="CI50" s="297"/>
      <c r="CJ50" s="297"/>
      <c r="CK50" s="297"/>
      <c r="CL50" s="297"/>
      <c r="CM50" s="297"/>
      <c r="CN50" s="297"/>
      <c r="CO50" s="297"/>
      <c r="CP50" s="297"/>
      <c r="CQ50" s="297"/>
      <c r="CR50" s="297"/>
      <c r="CS50" s="297"/>
      <c r="CT50" s="297"/>
      <c r="CU50" s="297"/>
      <c r="CV50" s="297"/>
      <c r="CW50" s="297"/>
      <c r="CX50" s="297"/>
      <c r="CY50" s="297"/>
      <c r="CZ50" s="297"/>
      <c r="DA50" s="297"/>
      <c r="DB50" s="297"/>
      <c r="DC50" s="297"/>
      <c r="DD50" s="297"/>
      <c r="DE50" s="297"/>
      <c r="DF50" s="297"/>
      <c r="DG50" s="297"/>
      <c r="DH50" s="297"/>
      <c r="DI50" s="297"/>
      <c r="DJ50" s="297"/>
      <c r="DK50" s="297"/>
      <c r="DL50" s="297"/>
      <c r="DM50" s="297"/>
      <c r="DN50" s="297"/>
      <c r="DO50" s="297"/>
      <c r="DP50" s="297"/>
      <c r="DQ50" s="297"/>
      <c r="DR50" s="297"/>
      <c r="DS50" s="297"/>
      <c r="DT50" s="297"/>
      <c r="DU50" s="297"/>
      <c r="DV50" s="297"/>
      <c r="DW50" s="297"/>
      <c r="DX50" s="297"/>
      <c r="DY50" s="297"/>
      <c r="DZ50" s="297"/>
      <c r="EA50" s="297"/>
      <c r="EB50" s="297"/>
      <c r="EC50" s="297"/>
      <c r="ED50" s="297"/>
      <c r="EE50" s="297"/>
      <c r="EF50" s="297"/>
      <c r="EG50" s="297"/>
      <c r="EH50" s="297"/>
      <c r="EI50" s="297"/>
      <c r="EJ50" s="297"/>
      <c r="EK50" s="297"/>
      <c r="EL50" s="297"/>
      <c r="EM50" s="297"/>
      <c r="EN50" s="297"/>
      <c r="EO50" s="297"/>
      <c r="EP50" s="297"/>
      <c r="EQ50" s="297"/>
      <c r="ER50" s="297"/>
      <c r="ES50" s="297"/>
      <c r="ET50" s="297"/>
      <c r="EU50" s="297"/>
      <c r="EV50" s="297"/>
      <c r="EW50" s="297"/>
      <c r="EX50" s="297"/>
      <c r="EY50" s="297"/>
      <c r="EZ50" s="297"/>
      <c r="FA50" s="297"/>
      <c r="FB50" s="297"/>
      <c r="FC50" s="297"/>
      <c r="FD50" s="297"/>
      <c r="FE50" s="297"/>
      <c r="FF50" s="297"/>
      <c r="FG50" s="297"/>
      <c r="FH50" s="297"/>
      <c r="FI50" s="297"/>
      <c r="FJ50" s="297"/>
      <c r="FK50" s="297"/>
      <c r="FL50" s="297"/>
      <c r="FM50" s="297"/>
      <c r="FN50" s="297"/>
      <c r="FO50" s="297"/>
      <c r="FP50" s="297"/>
      <c r="FQ50" s="297"/>
      <c r="FR50" s="297"/>
      <c r="FS50" s="297"/>
      <c r="FT50" s="297"/>
      <c r="FU50" s="297"/>
      <c r="FV50" s="297"/>
      <c r="FW50" s="297"/>
      <c r="FX50" s="297"/>
      <c r="FY50" s="297"/>
      <c r="FZ50" s="297"/>
      <c r="GA50" s="297"/>
      <c r="GB50" s="297"/>
      <c r="GC50" s="297"/>
      <c r="GD50" s="297"/>
      <c r="GE50" s="297"/>
      <c r="GF50" s="297"/>
      <c r="GG50" s="297"/>
      <c r="GH50" s="297"/>
      <c r="GI50" s="297"/>
      <c r="GJ50" s="297"/>
      <c r="GK50" s="297"/>
      <c r="GL50" s="297"/>
      <c r="GM50" s="297"/>
      <c r="GN50" s="297"/>
      <c r="GO50" s="297"/>
      <c r="GP50" s="297"/>
      <c r="GQ50" s="297"/>
      <c r="GR50" s="297"/>
      <c r="GS50" s="297"/>
      <c r="GT50" s="297"/>
      <c r="GU50" s="297"/>
      <c r="GV50" s="297"/>
      <c r="GW50" s="297"/>
      <c r="GX50" s="297"/>
      <c r="GY50" s="297"/>
      <c r="GZ50" s="297"/>
      <c r="HA50" s="297"/>
      <c r="HB50" s="297"/>
      <c r="HC50" s="297"/>
      <c r="HD50" s="297"/>
      <c r="HE50" s="297"/>
      <c r="HF50" s="297"/>
      <c r="HG50" s="297"/>
      <c r="HH50" s="297"/>
      <c r="HI50" s="297"/>
      <c r="HJ50" s="297"/>
      <c r="HK50" s="297"/>
      <c r="HL50" s="297"/>
      <c r="HM50" s="297"/>
      <c r="HN50" s="297"/>
      <c r="HO50" s="297"/>
      <c r="HP50" s="297"/>
      <c r="HQ50" s="297"/>
      <c r="HR50" s="297"/>
      <c r="HS50" s="297"/>
      <c r="HT50" s="297"/>
      <c r="HU50" s="297"/>
      <c r="HV50" s="297"/>
      <c r="HW50" s="297"/>
      <c r="HX50" s="297"/>
      <c r="HY50" s="297"/>
      <c r="HZ50" s="297"/>
      <c r="IA50" s="297"/>
      <c r="IB50" s="297"/>
      <c r="IC50" s="297"/>
      <c r="ID50" s="297"/>
      <c r="IE50" s="297"/>
      <c r="IF50" s="297"/>
      <c r="IG50" s="297"/>
      <c r="IH50" s="297"/>
      <c r="II50" s="297"/>
      <c r="IJ50" s="297"/>
      <c r="IK50" s="297"/>
      <c r="IL50" s="297"/>
      <c r="IM50" s="297"/>
      <c r="IN50" s="297"/>
      <c r="IO50" s="297"/>
      <c r="IP50" s="297"/>
      <c r="IQ50" s="297"/>
      <c r="IR50" s="297"/>
      <c r="IS50" s="297"/>
    </row>
    <row r="51" s="298" customFormat="true" ht="24" hidden="false" customHeight="true" outlineLevel="0" collapsed="false">
      <c r="A51" s="278" t="n">
        <v>48</v>
      </c>
      <c r="B51" s="58" t="s">
        <v>1394</v>
      </c>
      <c r="C51" s="58" t="s">
        <v>408</v>
      </c>
      <c r="D51" s="58" t="s">
        <v>16</v>
      </c>
      <c r="E51" s="182" t="n">
        <v>4183203</v>
      </c>
      <c r="F51" s="182" t="n">
        <v>1</v>
      </c>
      <c r="G51" s="279" t="s">
        <v>17</v>
      </c>
      <c r="H51" s="280" t="s">
        <v>33</v>
      </c>
      <c r="I51" s="280" t="s">
        <v>1173</v>
      </c>
      <c r="J51" s="143" t="s">
        <v>20</v>
      </c>
      <c r="K51" s="284"/>
      <c r="L51" s="182"/>
      <c r="M51" s="297"/>
      <c r="N51" s="297"/>
      <c r="O51" s="297"/>
      <c r="P51" s="297"/>
      <c r="Q51" s="297"/>
      <c r="R51" s="297"/>
      <c r="S51" s="297"/>
      <c r="T51" s="297"/>
      <c r="U51" s="297"/>
      <c r="V51" s="297"/>
      <c r="W51" s="297"/>
      <c r="X51" s="297"/>
      <c r="Y51" s="297"/>
      <c r="Z51" s="297"/>
      <c r="AA51" s="297"/>
      <c r="AB51" s="297"/>
      <c r="AC51" s="297"/>
      <c r="AD51" s="297"/>
      <c r="AE51" s="297"/>
      <c r="AF51" s="297"/>
      <c r="AG51" s="297"/>
      <c r="AH51" s="297"/>
      <c r="AI51" s="297"/>
      <c r="AJ51" s="297"/>
      <c r="AK51" s="297"/>
      <c r="AL51" s="297"/>
      <c r="AM51" s="297"/>
      <c r="AN51" s="297"/>
      <c r="AO51" s="297"/>
      <c r="AP51" s="297"/>
      <c r="AQ51" s="297"/>
      <c r="AR51" s="297"/>
      <c r="AS51" s="297"/>
      <c r="AT51" s="297"/>
      <c r="AU51" s="297"/>
      <c r="AV51" s="297"/>
      <c r="AW51" s="297"/>
      <c r="AX51" s="297"/>
      <c r="AY51" s="297"/>
      <c r="AZ51" s="297"/>
      <c r="BA51" s="297"/>
      <c r="BB51" s="297"/>
      <c r="BC51" s="297"/>
      <c r="BD51" s="297"/>
      <c r="BE51" s="297"/>
      <c r="BF51" s="297"/>
      <c r="BG51" s="297"/>
      <c r="BH51" s="297"/>
      <c r="BI51" s="297"/>
      <c r="BJ51" s="297"/>
      <c r="BK51" s="297"/>
      <c r="BL51" s="297"/>
      <c r="BM51" s="297"/>
      <c r="BN51" s="297"/>
      <c r="BO51" s="297"/>
      <c r="BP51" s="297"/>
      <c r="BQ51" s="297"/>
      <c r="BR51" s="297"/>
      <c r="BS51" s="297"/>
      <c r="BT51" s="297"/>
      <c r="BU51" s="297"/>
      <c r="BV51" s="297"/>
      <c r="BW51" s="297"/>
      <c r="BX51" s="297"/>
      <c r="BY51" s="297"/>
      <c r="BZ51" s="297"/>
      <c r="CA51" s="297"/>
      <c r="CB51" s="297"/>
      <c r="CC51" s="297"/>
      <c r="CD51" s="297"/>
      <c r="CE51" s="297"/>
      <c r="CF51" s="297"/>
      <c r="CG51" s="297"/>
      <c r="CH51" s="297"/>
      <c r="CI51" s="297"/>
      <c r="CJ51" s="297"/>
      <c r="CK51" s="297"/>
      <c r="CL51" s="297"/>
      <c r="CM51" s="297"/>
      <c r="CN51" s="297"/>
      <c r="CO51" s="297"/>
      <c r="CP51" s="297"/>
      <c r="CQ51" s="297"/>
      <c r="CR51" s="297"/>
      <c r="CS51" s="297"/>
      <c r="CT51" s="297"/>
      <c r="CU51" s="297"/>
      <c r="CV51" s="297"/>
      <c r="CW51" s="297"/>
      <c r="CX51" s="297"/>
      <c r="CY51" s="297"/>
      <c r="CZ51" s="297"/>
      <c r="DA51" s="297"/>
      <c r="DB51" s="297"/>
      <c r="DC51" s="297"/>
      <c r="DD51" s="297"/>
      <c r="DE51" s="297"/>
      <c r="DF51" s="297"/>
      <c r="DG51" s="297"/>
      <c r="DH51" s="297"/>
      <c r="DI51" s="297"/>
      <c r="DJ51" s="297"/>
      <c r="DK51" s="297"/>
      <c r="DL51" s="297"/>
      <c r="DM51" s="297"/>
      <c r="DN51" s="297"/>
      <c r="DO51" s="297"/>
      <c r="DP51" s="297"/>
      <c r="DQ51" s="297"/>
      <c r="DR51" s="297"/>
      <c r="DS51" s="297"/>
      <c r="DT51" s="297"/>
      <c r="DU51" s="297"/>
      <c r="DV51" s="297"/>
      <c r="DW51" s="297"/>
      <c r="DX51" s="297"/>
      <c r="DY51" s="297"/>
      <c r="DZ51" s="297"/>
      <c r="EA51" s="297"/>
      <c r="EB51" s="297"/>
      <c r="EC51" s="297"/>
      <c r="ED51" s="297"/>
      <c r="EE51" s="297"/>
      <c r="EF51" s="297"/>
      <c r="EG51" s="297"/>
      <c r="EH51" s="297"/>
      <c r="EI51" s="297"/>
      <c r="EJ51" s="297"/>
      <c r="EK51" s="297"/>
      <c r="EL51" s="297"/>
      <c r="EM51" s="297"/>
      <c r="EN51" s="297"/>
      <c r="EO51" s="297"/>
      <c r="EP51" s="297"/>
      <c r="EQ51" s="297"/>
      <c r="ER51" s="297"/>
      <c r="ES51" s="297"/>
      <c r="ET51" s="297"/>
      <c r="EU51" s="297"/>
      <c r="EV51" s="297"/>
      <c r="EW51" s="297"/>
      <c r="EX51" s="297"/>
      <c r="EY51" s="297"/>
      <c r="EZ51" s="297"/>
      <c r="FA51" s="297"/>
      <c r="FB51" s="297"/>
      <c r="FC51" s="297"/>
      <c r="FD51" s="297"/>
      <c r="FE51" s="297"/>
      <c r="FF51" s="297"/>
      <c r="FG51" s="297"/>
      <c r="FH51" s="297"/>
      <c r="FI51" s="297"/>
      <c r="FJ51" s="297"/>
      <c r="FK51" s="297"/>
      <c r="FL51" s="297"/>
      <c r="FM51" s="297"/>
      <c r="FN51" s="297"/>
      <c r="FO51" s="297"/>
      <c r="FP51" s="297"/>
      <c r="FQ51" s="297"/>
      <c r="FR51" s="297"/>
      <c r="FS51" s="297"/>
      <c r="FT51" s="297"/>
      <c r="FU51" s="297"/>
      <c r="FV51" s="297"/>
      <c r="FW51" s="297"/>
      <c r="FX51" s="297"/>
      <c r="FY51" s="297"/>
      <c r="FZ51" s="297"/>
      <c r="GA51" s="297"/>
      <c r="GB51" s="297"/>
      <c r="GC51" s="297"/>
      <c r="GD51" s="297"/>
      <c r="GE51" s="297"/>
      <c r="GF51" s="297"/>
      <c r="GG51" s="297"/>
      <c r="GH51" s="297"/>
      <c r="GI51" s="297"/>
      <c r="GJ51" s="297"/>
      <c r="GK51" s="297"/>
      <c r="GL51" s="297"/>
      <c r="GM51" s="297"/>
      <c r="GN51" s="297"/>
      <c r="GO51" s="297"/>
      <c r="GP51" s="297"/>
      <c r="GQ51" s="297"/>
      <c r="GR51" s="297"/>
      <c r="GS51" s="297"/>
      <c r="GT51" s="297"/>
      <c r="GU51" s="297"/>
      <c r="GV51" s="297"/>
      <c r="GW51" s="297"/>
      <c r="GX51" s="297"/>
      <c r="GY51" s="297"/>
      <c r="GZ51" s="297"/>
      <c r="HA51" s="297"/>
      <c r="HB51" s="297"/>
      <c r="HC51" s="297"/>
      <c r="HD51" s="297"/>
      <c r="HE51" s="297"/>
      <c r="HF51" s="297"/>
      <c r="HG51" s="297"/>
      <c r="HH51" s="297"/>
      <c r="HI51" s="297"/>
      <c r="HJ51" s="297"/>
      <c r="HK51" s="297"/>
      <c r="HL51" s="297"/>
      <c r="HM51" s="297"/>
      <c r="HN51" s="297"/>
      <c r="HO51" s="297"/>
      <c r="HP51" s="297"/>
      <c r="HQ51" s="297"/>
      <c r="HR51" s="297"/>
      <c r="HS51" s="297"/>
      <c r="HT51" s="297"/>
      <c r="HU51" s="297"/>
      <c r="HV51" s="297"/>
      <c r="HW51" s="297"/>
      <c r="HX51" s="297"/>
      <c r="HY51" s="297"/>
      <c r="HZ51" s="297"/>
      <c r="IA51" s="297"/>
      <c r="IB51" s="297"/>
      <c r="IC51" s="297"/>
      <c r="ID51" s="297"/>
      <c r="IE51" s="297"/>
      <c r="IF51" s="297"/>
      <c r="IG51" s="297"/>
      <c r="IH51" s="297"/>
      <c r="II51" s="297"/>
      <c r="IJ51" s="297"/>
      <c r="IK51" s="297"/>
      <c r="IL51" s="297"/>
      <c r="IM51" s="297"/>
      <c r="IN51" s="297"/>
      <c r="IO51" s="297"/>
      <c r="IP51" s="297"/>
      <c r="IQ51" s="297"/>
      <c r="IR51" s="297"/>
      <c r="IS51" s="297"/>
    </row>
    <row r="52" s="298" customFormat="true" ht="36" hidden="false" customHeight="true" outlineLevel="0" collapsed="false">
      <c r="A52" s="278" t="n">
        <v>49</v>
      </c>
      <c r="B52" s="58" t="s">
        <v>1395</v>
      </c>
      <c r="C52" s="58" t="s">
        <v>408</v>
      </c>
      <c r="D52" s="58" t="s">
        <v>16</v>
      </c>
      <c r="E52" s="182" t="n">
        <v>4183204</v>
      </c>
      <c r="F52" s="182" t="n">
        <v>1</v>
      </c>
      <c r="G52" s="279" t="s">
        <v>17</v>
      </c>
      <c r="H52" s="280" t="s">
        <v>23</v>
      </c>
      <c r="I52" s="280" t="s">
        <v>1173</v>
      </c>
      <c r="J52" s="143"/>
      <c r="K52" s="284"/>
      <c r="L52" s="182"/>
      <c r="M52" s="297"/>
      <c r="N52" s="297"/>
      <c r="O52" s="297"/>
      <c r="P52" s="297"/>
      <c r="Q52" s="297"/>
      <c r="R52" s="297"/>
      <c r="S52" s="297"/>
      <c r="T52" s="297"/>
      <c r="U52" s="297"/>
      <c r="V52" s="297"/>
      <c r="W52" s="297"/>
      <c r="X52" s="297"/>
      <c r="Y52" s="297"/>
      <c r="Z52" s="297"/>
      <c r="AA52" s="297"/>
      <c r="AB52" s="297"/>
      <c r="AC52" s="297"/>
      <c r="AD52" s="297"/>
      <c r="AE52" s="297"/>
      <c r="AF52" s="297"/>
      <c r="AG52" s="297"/>
      <c r="AH52" s="297"/>
      <c r="AI52" s="297"/>
      <c r="AJ52" s="297"/>
      <c r="AK52" s="297"/>
      <c r="AL52" s="297"/>
      <c r="AM52" s="297"/>
      <c r="AN52" s="297"/>
      <c r="AO52" s="297"/>
      <c r="AP52" s="297"/>
      <c r="AQ52" s="297"/>
      <c r="AR52" s="297"/>
      <c r="AS52" s="297"/>
      <c r="AT52" s="297"/>
      <c r="AU52" s="297"/>
      <c r="AV52" s="297"/>
      <c r="AW52" s="297"/>
      <c r="AX52" s="297"/>
      <c r="AY52" s="297"/>
      <c r="AZ52" s="297"/>
      <c r="BA52" s="297"/>
      <c r="BB52" s="297"/>
      <c r="BC52" s="297"/>
      <c r="BD52" s="297"/>
      <c r="BE52" s="297"/>
      <c r="BF52" s="297"/>
      <c r="BG52" s="297"/>
      <c r="BH52" s="297"/>
      <c r="BI52" s="297"/>
      <c r="BJ52" s="297"/>
      <c r="BK52" s="297"/>
      <c r="BL52" s="297"/>
      <c r="BM52" s="297"/>
      <c r="BN52" s="297"/>
      <c r="BO52" s="297"/>
      <c r="BP52" s="297"/>
      <c r="BQ52" s="297"/>
      <c r="BR52" s="297"/>
      <c r="BS52" s="297"/>
      <c r="BT52" s="297"/>
      <c r="BU52" s="297"/>
      <c r="BV52" s="297"/>
      <c r="BW52" s="297"/>
      <c r="BX52" s="297"/>
      <c r="BY52" s="297"/>
      <c r="BZ52" s="297"/>
      <c r="CA52" s="297"/>
      <c r="CB52" s="297"/>
      <c r="CC52" s="297"/>
      <c r="CD52" s="297"/>
      <c r="CE52" s="297"/>
      <c r="CF52" s="297"/>
      <c r="CG52" s="297"/>
      <c r="CH52" s="297"/>
      <c r="CI52" s="297"/>
      <c r="CJ52" s="297"/>
      <c r="CK52" s="297"/>
      <c r="CL52" s="297"/>
      <c r="CM52" s="297"/>
      <c r="CN52" s="297"/>
      <c r="CO52" s="297"/>
      <c r="CP52" s="297"/>
      <c r="CQ52" s="297"/>
      <c r="CR52" s="297"/>
      <c r="CS52" s="297"/>
      <c r="CT52" s="297"/>
      <c r="CU52" s="297"/>
      <c r="CV52" s="297"/>
      <c r="CW52" s="297"/>
      <c r="CX52" s="297"/>
      <c r="CY52" s="297"/>
      <c r="CZ52" s="297"/>
      <c r="DA52" s="297"/>
      <c r="DB52" s="297"/>
      <c r="DC52" s="297"/>
      <c r="DD52" s="297"/>
      <c r="DE52" s="297"/>
      <c r="DF52" s="297"/>
      <c r="DG52" s="297"/>
      <c r="DH52" s="297"/>
      <c r="DI52" s="297"/>
      <c r="DJ52" s="297"/>
      <c r="DK52" s="297"/>
      <c r="DL52" s="297"/>
      <c r="DM52" s="297"/>
      <c r="DN52" s="297"/>
      <c r="DO52" s="297"/>
      <c r="DP52" s="297"/>
      <c r="DQ52" s="297"/>
      <c r="DR52" s="297"/>
      <c r="DS52" s="297"/>
      <c r="DT52" s="297"/>
      <c r="DU52" s="297"/>
      <c r="DV52" s="297"/>
      <c r="DW52" s="297"/>
      <c r="DX52" s="297"/>
      <c r="DY52" s="297"/>
      <c r="DZ52" s="297"/>
      <c r="EA52" s="297"/>
      <c r="EB52" s="297"/>
      <c r="EC52" s="297"/>
      <c r="ED52" s="297"/>
      <c r="EE52" s="297"/>
      <c r="EF52" s="297"/>
      <c r="EG52" s="297"/>
      <c r="EH52" s="297"/>
      <c r="EI52" s="297"/>
      <c r="EJ52" s="297"/>
      <c r="EK52" s="297"/>
      <c r="EL52" s="297"/>
      <c r="EM52" s="297"/>
      <c r="EN52" s="297"/>
      <c r="EO52" s="297"/>
      <c r="EP52" s="297"/>
      <c r="EQ52" s="297"/>
      <c r="ER52" s="297"/>
      <c r="ES52" s="297"/>
      <c r="ET52" s="297"/>
      <c r="EU52" s="297"/>
      <c r="EV52" s="297"/>
      <c r="EW52" s="297"/>
      <c r="EX52" s="297"/>
      <c r="EY52" s="297"/>
      <c r="EZ52" s="297"/>
      <c r="FA52" s="297"/>
      <c r="FB52" s="297"/>
      <c r="FC52" s="297"/>
      <c r="FD52" s="297"/>
      <c r="FE52" s="297"/>
      <c r="FF52" s="297"/>
      <c r="FG52" s="297"/>
      <c r="FH52" s="297"/>
      <c r="FI52" s="297"/>
      <c r="FJ52" s="297"/>
      <c r="FK52" s="297"/>
      <c r="FL52" s="297"/>
      <c r="FM52" s="297"/>
      <c r="FN52" s="297"/>
      <c r="FO52" s="297"/>
      <c r="FP52" s="297"/>
      <c r="FQ52" s="297"/>
      <c r="FR52" s="297"/>
      <c r="FS52" s="297"/>
      <c r="FT52" s="297"/>
      <c r="FU52" s="297"/>
      <c r="FV52" s="297"/>
      <c r="FW52" s="297"/>
      <c r="FX52" s="297"/>
      <c r="FY52" s="297"/>
      <c r="FZ52" s="297"/>
      <c r="GA52" s="297"/>
      <c r="GB52" s="297"/>
      <c r="GC52" s="297"/>
      <c r="GD52" s="297"/>
      <c r="GE52" s="297"/>
      <c r="GF52" s="297"/>
      <c r="GG52" s="297"/>
      <c r="GH52" s="297"/>
      <c r="GI52" s="297"/>
      <c r="GJ52" s="297"/>
      <c r="GK52" s="297"/>
      <c r="GL52" s="297"/>
      <c r="GM52" s="297"/>
      <c r="GN52" s="297"/>
      <c r="GO52" s="297"/>
      <c r="GP52" s="297"/>
      <c r="GQ52" s="297"/>
      <c r="GR52" s="297"/>
      <c r="GS52" s="297"/>
      <c r="GT52" s="297"/>
      <c r="GU52" s="297"/>
      <c r="GV52" s="297"/>
      <c r="GW52" s="297"/>
      <c r="GX52" s="297"/>
      <c r="GY52" s="297"/>
      <c r="GZ52" s="297"/>
      <c r="HA52" s="297"/>
      <c r="HB52" s="297"/>
      <c r="HC52" s="297"/>
      <c r="HD52" s="297"/>
      <c r="HE52" s="297"/>
      <c r="HF52" s="297"/>
      <c r="HG52" s="297"/>
      <c r="HH52" s="297"/>
      <c r="HI52" s="297"/>
      <c r="HJ52" s="297"/>
      <c r="HK52" s="297"/>
      <c r="HL52" s="297"/>
      <c r="HM52" s="297"/>
      <c r="HN52" s="297"/>
      <c r="HO52" s="297"/>
      <c r="HP52" s="297"/>
      <c r="HQ52" s="297"/>
      <c r="HR52" s="297"/>
      <c r="HS52" s="297"/>
      <c r="HT52" s="297"/>
      <c r="HU52" s="297"/>
      <c r="HV52" s="297"/>
      <c r="HW52" s="297"/>
      <c r="HX52" s="297"/>
      <c r="HY52" s="297"/>
      <c r="HZ52" s="297"/>
      <c r="IA52" s="297"/>
      <c r="IB52" s="297"/>
      <c r="IC52" s="297"/>
      <c r="ID52" s="297"/>
      <c r="IE52" s="297"/>
      <c r="IF52" s="297"/>
      <c r="IG52" s="297"/>
      <c r="IH52" s="297"/>
      <c r="II52" s="297"/>
      <c r="IJ52" s="297"/>
      <c r="IK52" s="297"/>
      <c r="IL52" s="297"/>
      <c r="IM52" s="297"/>
      <c r="IN52" s="297"/>
      <c r="IO52" s="297"/>
      <c r="IP52" s="297"/>
      <c r="IQ52" s="297"/>
      <c r="IR52" s="297"/>
      <c r="IS52" s="297"/>
    </row>
    <row r="53" s="298" customFormat="true" ht="24" hidden="false" customHeight="true" outlineLevel="0" collapsed="false">
      <c r="A53" s="278" t="n">
        <v>50</v>
      </c>
      <c r="B53" s="58" t="s">
        <v>1396</v>
      </c>
      <c r="C53" s="182"/>
      <c r="D53" s="58" t="s">
        <v>16</v>
      </c>
      <c r="E53" s="182" t="n">
        <v>4183205</v>
      </c>
      <c r="F53" s="182" t="n">
        <v>1</v>
      </c>
      <c r="G53" s="279" t="s">
        <v>17</v>
      </c>
      <c r="H53" s="280" t="s">
        <v>23</v>
      </c>
      <c r="I53" s="280" t="s">
        <v>1173</v>
      </c>
      <c r="J53" s="143" t="s">
        <v>20</v>
      </c>
      <c r="K53" s="284"/>
      <c r="L53" s="58" t="s">
        <v>1397</v>
      </c>
      <c r="M53" s="297"/>
      <c r="N53" s="297"/>
      <c r="O53" s="297"/>
      <c r="P53" s="297"/>
      <c r="Q53" s="297"/>
      <c r="R53" s="297"/>
      <c r="S53" s="297"/>
      <c r="T53" s="297"/>
      <c r="U53" s="297"/>
      <c r="V53" s="297"/>
      <c r="W53" s="297"/>
      <c r="X53" s="297"/>
      <c r="Y53" s="297"/>
      <c r="Z53" s="297"/>
      <c r="AA53" s="297"/>
      <c r="AB53" s="297"/>
      <c r="AC53" s="297"/>
      <c r="AD53" s="297"/>
      <c r="AE53" s="297"/>
      <c r="AF53" s="297"/>
      <c r="AG53" s="297"/>
      <c r="AH53" s="297"/>
      <c r="AI53" s="297"/>
      <c r="AJ53" s="297"/>
      <c r="AK53" s="297"/>
      <c r="AL53" s="297"/>
      <c r="AM53" s="297"/>
      <c r="AN53" s="297"/>
      <c r="AO53" s="297"/>
      <c r="AP53" s="297"/>
      <c r="AQ53" s="297"/>
      <c r="AR53" s="297"/>
      <c r="AS53" s="297"/>
      <c r="AT53" s="297"/>
      <c r="AU53" s="297"/>
      <c r="AV53" s="297"/>
      <c r="AW53" s="297"/>
      <c r="AX53" s="297"/>
      <c r="AY53" s="297"/>
      <c r="AZ53" s="297"/>
      <c r="BA53" s="297"/>
      <c r="BB53" s="297"/>
      <c r="BC53" s="297"/>
      <c r="BD53" s="297"/>
      <c r="BE53" s="297"/>
      <c r="BF53" s="297"/>
      <c r="BG53" s="297"/>
      <c r="BH53" s="297"/>
      <c r="BI53" s="297"/>
      <c r="BJ53" s="297"/>
      <c r="BK53" s="297"/>
      <c r="BL53" s="297"/>
      <c r="BM53" s="297"/>
      <c r="BN53" s="297"/>
      <c r="BO53" s="297"/>
      <c r="BP53" s="297"/>
      <c r="BQ53" s="297"/>
      <c r="BR53" s="297"/>
      <c r="BS53" s="297"/>
      <c r="BT53" s="297"/>
      <c r="BU53" s="297"/>
      <c r="BV53" s="297"/>
      <c r="BW53" s="297"/>
      <c r="BX53" s="297"/>
      <c r="BY53" s="297"/>
      <c r="BZ53" s="297"/>
      <c r="CA53" s="297"/>
      <c r="CB53" s="297"/>
      <c r="CC53" s="297"/>
      <c r="CD53" s="297"/>
      <c r="CE53" s="297"/>
      <c r="CF53" s="297"/>
      <c r="CG53" s="297"/>
      <c r="CH53" s="297"/>
      <c r="CI53" s="297"/>
      <c r="CJ53" s="297"/>
      <c r="CK53" s="297"/>
      <c r="CL53" s="297"/>
      <c r="CM53" s="297"/>
      <c r="CN53" s="297"/>
      <c r="CO53" s="297"/>
      <c r="CP53" s="297"/>
      <c r="CQ53" s="297"/>
      <c r="CR53" s="297"/>
      <c r="CS53" s="297"/>
      <c r="CT53" s="297"/>
      <c r="CU53" s="297"/>
      <c r="CV53" s="297"/>
      <c r="CW53" s="297"/>
      <c r="CX53" s="297"/>
      <c r="CY53" s="297"/>
      <c r="CZ53" s="297"/>
      <c r="DA53" s="297"/>
      <c r="DB53" s="297"/>
      <c r="DC53" s="297"/>
      <c r="DD53" s="297"/>
      <c r="DE53" s="297"/>
      <c r="DF53" s="297"/>
      <c r="DG53" s="297"/>
      <c r="DH53" s="297"/>
      <c r="DI53" s="297"/>
      <c r="DJ53" s="297"/>
      <c r="DK53" s="297"/>
      <c r="DL53" s="297"/>
      <c r="DM53" s="297"/>
      <c r="DN53" s="297"/>
      <c r="DO53" s="297"/>
      <c r="DP53" s="297"/>
      <c r="DQ53" s="297"/>
      <c r="DR53" s="297"/>
      <c r="DS53" s="297"/>
      <c r="DT53" s="297"/>
      <c r="DU53" s="297"/>
      <c r="DV53" s="297"/>
      <c r="DW53" s="297"/>
      <c r="DX53" s="297"/>
      <c r="DY53" s="297"/>
      <c r="DZ53" s="297"/>
      <c r="EA53" s="297"/>
      <c r="EB53" s="297"/>
      <c r="EC53" s="297"/>
      <c r="ED53" s="297"/>
      <c r="EE53" s="297"/>
      <c r="EF53" s="297"/>
      <c r="EG53" s="297"/>
      <c r="EH53" s="297"/>
      <c r="EI53" s="297"/>
      <c r="EJ53" s="297"/>
      <c r="EK53" s="297"/>
      <c r="EL53" s="297"/>
      <c r="EM53" s="297"/>
      <c r="EN53" s="297"/>
      <c r="EO53" s="297"/>
      <c r="EP53" s="297"/>
      <c r="EQ53" s="297"/>
      <c r="ER53" s="297"/>
      <c r="ES53" s="297"/>
      <c r="ET53" s="297"/>
      <c r="EU53" s="297"/>
      <c r="EV53" s="297"/>
      <c r="EW53" s="297"/>
      <c r="EX53" s="297"/>
      <c r="EY53" s="297"/>
      <c r="EZ53" s="297"/>
      <c r="FA53" s="297"/>
      <c r="FB53" s="297"/>
      <c r="FC53" s="297"/>
      <c r="FD53" s="297"/>
      <c r="FE53" s="297"/>
      <c r="FF53" s="297"/>
      <c r="FG53" s="297"/>
      <c r="FH53" s="297"/>
      <c r="FI53" s="297"/>
      <c r="FJ53" s="297"/>
      <c r="FK53" s="297"/>
      <c r="FL53" s="297"/>
      <c r="FM53" s="297"/>
      <c r="FN53" s="297"/>
      <c r="FO53" s="297"/>
      <c r="FP53" s="297"/>
      <c r="FQ53" s="297"/>
      <c r="FR53" s="297"/>
      <c r="FS53" s="297"/>
      <c r="FT53" s="297"/>
      <c r="FU53" s="297"/>
      <c r="FV53" s="297"/>
      <c r="FW53" s="297"/>
      <c r="FX53" s="297"/>
      <c r="FY53" s="297"/>
      <c r="FZ53" s="297"/>
      <c r="GA53" s="297"/>
      <c r="GB53" s="297"/>
      <c r="GC53" s="297"/>
      <c r="GD53" s="297"/>
      <c r="GE53" s="297"/>
      <c r="GF53" s="297"/>
      <c r="GG53" s="297"/>
      <c r="GH53" s="297"/>
      <c r="GI53" s="297"/>
      <c r="GJ53" s="297"/>
      <c r="GK53" s="297"/>
      <c r="GL53" s="297"/>
      <c r="GM53" s="297"/>
      <c r="GN53" s="297"/>
      <c r="GO53" s="297"/>
      <c r="GP53" s="297"/>
      <c r="GQ53" s="297"/>
      <c r="GR53" s="297"/>
      <c r="GS53" s="297"/>
      <c r="GT53" s="297"/>
      <c r="GU53" s="297"/>
      <c r="GV53" s="297"/>
      <c r="GW53" s="297"/>
      <c r="GX53" s="297"/>
      <c r="GY53" s="297"/>
      <c r="GZ53" s="297"/>
      <c r="HA53" s="297"/>
      <c r="HB53" s="297"/>
      <c r="HC53" s="297"/>
      <c r="HD53" s="297"/>
      <c r="HE53" s="297"/>
      <c r="HF53" s="297"/>
      <c r="HG53" s="297"/>
      <c r="HH53" s="297"/>
      <c r="HI53" s="297"/>
      <c r="HJ53" s="297"/>
      <c r="HK53" s="297"/>
      <c r="HL53" s="297"/>
      <c r="HM53" s="297"/>
      <c r="HN53" s="297"/>
      <c r="HO53" s="297"/>
      <c r="HP53" s="297"/>
      <c r="HQ53" s="297"/>
      <c r="HR53" s="297"/>
      <c r="HS53" s="297"/>
      <c r="HT53" s="297"/>
      <c r="HU53" s="297"/>
      <c r="HV53" s="297"/>
      <c r="HW53" s="297"/>
      <c r="HX53" s="297"/>
      <c r="HY53" s="297"/>
      <c r="HZ53" s="297"/>
      <c r="IA53" s="297"/>
      <c r="IB53" s="297"/>
      <c r="IC53" s="297"/>
      <c r="ID53" s="297"/>
      <c r="IE53" s="297"/>
      <c r="IF53" s="297"/>
      <c r="IG53" s="297"/>
      <c r="IH53" s="297"/>
      <c r="II53" s="297"/>
      <c r="IJ53" s="297"/>
      <c r="IK53" s="297"/>
      <c r="IL53" s="297"/>
      <c r="IM53" s="297"/>
      <c r="IN53" s="297"/>
      <c r="IO53" s="297"/>
      <c r="IP53" s="297"/>
      <c r="IQ53" s="297"/>
      <c r="IR53" s="297"/>
      <c r="IS53" s="297"/>
    </row>
    <row r="54" s="298" customFormat="true" ht="36" hidden="false" customHeight="true" outlineLevel="0" collapsed="false">
      <c r="A54" s="278" t="n">
        <v>51</v>
      </c>
      <c r="B54" s="58" t="s">
        <v>1398</v>
      </c>
      <c r="C54" s="182"/>
      <c r="D54" s="58" t="s">
        <v>16</v>
      </c>
      <c r="E54" s="182" t="n">
        <v>4183206</v>
      </c>
      <c r="F54" s="182" t="n">
        <v>1</v>
      </c>
      <c r="G54" s="279" t="s">
        <v>17</v>
      </c>
      <c r="H54" s="280" t="s">
        <v>33</v>
      </c>
      <c r="I54" s="280" t="s">
        <v>1399</v>
      </c>
      <c r="J54" s="143" t="s">
        <v>20</v>
      </c>
      <c r="K54" s="284"/>
      <c r="L54" s="58" t="s">
        <v>62</v>
      </c>
      <c r="M54" s="297"/>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c r="AK54" s="297"/>
      <c r="AL54" s="297"/>
      <c r="AM54" s="297"/>
      <c r="AN54" s="297"/>
      <c r="AO54" s="297"/>
      <c r="AP54" s="297"/>
      <c r="AQ54" s="297"/>
      <c r="AR54" s="297"/>
      <c r="AS54" s="297"/>
      <c r="AT54" s="297"/>
      <c r="AU54" s="297"/>
      <c r="AV54" s="297"/>
      <c r="AW54" s="297"/>
      <c r="AX54" s="297"/>
      <c r="AY54" s="297"/>
      <c r="AZ54" s="297"/>
      <c r="BA54" s="297"/>
      <c r="BB54" s="297"/>
      <c r="BC54" s="297"/>
      <c r="BD54" s="297"/>
      <c r="BE54" s="297"/>
      <c r="BF54" s="297"/>
      <c r="BG54" s="297"/>
      <c r="BH54" s="297"/>
      <c r="BI54" s="297"/>
      <c r="BJ54" s="297"/>
      <c r="BK54" s="297"/>
      <c r="BL54" s="297"/>
      <c r="BM54" s="297"/>
      <c r="BN54" s="297"/>
      <c r="BO54" s="297"/>
      <c r="BP54" s="297"/>
      <c r="BQ54" s="297"/>
      <c r="BR54" s="297"/>
      <c r="BS54" s="297"/>
      <c r="BT54" s="297"/>
      <c r="BU54" s="297"/>
      <c r="BV54" s="297"/>
      <c r="BW54" s="297"/>
      <c r="BX54" s="297"/>
      <c r="BY54" s="297"/>
      <c r="BZ54" s="297"/>
      <c r="CA54" s="297"/>
      <c r="CB54" s="297"/>
      <c r="CC54" s="297"/>
      <c r="CD54" s="297"/>
      <c r="CE54" s="297"/>
      <c r="CF54" s="297"/>
      <c r="CG54" s="297"/>
      <c r="CH54" s="297"/>
      <c r="CI54" s="297"/>
      <c r="CJ54" s="297"/>
      <c r="CK54" s="297"/>
      <c r="CL54" s="297"/>
      <c r="CM54" s="297"/>
      <c r="CN54" s="297"/>
      <c r="CO54" s="297"/>
      <c r="CP54" s="297"/>
      <c r="CQ54" s="297"/>
      <c r="CR54" s="297"/>
      <c r="CS54" s="297"/>
      <c r="CT54" s="297"/>
      <c r="CU54" s="297"/>
      <c r="CV54" s="297"/>
      <c r="CW54" s="297"/>
      <c r="CX54" s="297"/>
      <c r="CY54" s="297"/>
      <c r="CZ54" s="297"/>
      <c r="DA54" s="297"/>
      <c r="DB54" s="297"/>
      <c r="DC54" s="297"/>
      <c r="DD54" s="297"/>
      <c r="DE54" s="297"/>
      <c r="DF54" s="297"/>
      <c r="DG54" s="297"/>
      <c r="DH54" s="297"/>
      <c r="DI54" s="297"/>
      <c r="DJ54" s="297"/>
      <c r="DK54" s="297"/>
      <c r="DL54" s="297"/>
      <c r="DM54" s="297"/>
      <c r="DN54" s="297"/>
      <c r="DO54" s="297"/>
      <c r="DP54" s="297"/>
      <c r="DQ54" s="297"/>
      <c r="DR54" s="297"/>
      <c r="DS54" s="297"/>
      <c r="DT54" s="297"/>
      <c r="DU54" s="297"/>
      <c r="DV54" s="297"/>
      <c r="DW54" s="297"/>
      <c r="DX54" s="297"/>
      <c r="DY54" s="297"/>
      <c r="DZ54" s="297"/>
      <c r="EA54" s="297"/>
      <c r="EB54" s="297"/>
      <c r="EC54" s="297"/>
      <c r="ED54" s="297"/>
      <c r="EE54" s="297"/>
      <c r="EF54" s="297"/>
      <c r="EG54" s="297"/>
      <c r="EH54" s="297"/>
      <c r="EI54" s="297"/>
      <c r="EJ54" s="297"/>
      <c r="EK54" s="297"/>
      <c r="EL54" s="297"/>
      <c r="EM54" s="297"/>
      <c r="EN54" s="297"/>
      <c r="EO54" s="297"/>
      <c r="EP54" s="297"/>
      <c r="EQ54" s="297"/>
      <c r="ER54" s="297"/>
      <c r="ES54" s="297"/>
      <c r="ET54" s="297"/>
      <c r="EU54" s="297"/>
      <c r="EV54" s="297"/>
      <c r="EW54" s="297"/>
      <c r="EX54" s="297"/>
      <c r="EY54" s="297"/>
      <c r="EZ54" s="297"/>
      <c r="FA54" s="297"/>
      <c r="FB54" s="297"/>
      <c r="FC54" s="297"/>
      <c r="FD54" s="297"/>
      <c r="FE54" s="297"/>
      <c r="FF54" s="297"/>
      <c r="FG54" s="297"/>
      <c r="FH54" s="297"/>
      <c r="FI54" s="297"/>
      <c r="FJ54" s="297"/>
      <c r="FK54" s="297"/>
      <c r="FL54" s="297"/>
      <c r="FM54" s="297"/>
      <c r="FN54" s="297"/>
      <c r="FO54" s="297"/>
      <c r="FP54" s="297"/>
      <c r="FQ54" s="297"/>
      <c r="FR54" s="297"/>
      <c r="FS54" s="297"/>
      <c r="FT54" s="297"/>
      <c r="FU54" s="297"/>
      <c r="FV54" s="297"/>
      <c r="FW54" s="297"/>
      <c r="FX54" s="297"/>
      <c r="FY54" s="297"/>
      <c r="FZ54" s="297"/>
      <c r="GA54" s="297"/>
      <c r="GB54" s="297"/>
      <c r="GC54" s="297"/>
      <c r="GD54" s="297"/>
      <c r="GE54" s="297"/>
      <c r="GF54" s="297"/>
      <c r="GG54" s="297"/>
      <c r="GH54" s="297"/>
      <c r="GI54" s="297"/>
      <c r="GJ54" s="297"/>
      <c r="GK54" s="297"/>
      <c r="GL54" s="297"/>
      <c r="GM54" s="297"/>
      <c r="GN54" s="297"/>
      <c r="GO54" s="297"/>
      <c r="GP54" s="297"/>
      <c r="GQ54" s="297"/>
      <c r="GR54" s="297"/>
      <c r="GS54" s="297"/>
      <c r="GT54" s="297"/>
      <c r="GU54" s="297"/>
      <c r="GV54" s="297"/>
      <c r="GW54" s="297"/>
      <c r="GX54" s="297"/>
      <c r="GY54" s="297"/>
      <c r="GZ54" s="297"/>
      <c r="HA54" s="297"/>
      <c r="HB54" s="297"/>
      <c r="HC54" s="297"/>
      <c r="HD54" s="297"/>
      <c r="HE54" s="297"/>
      <c r="HF54" s="297"/>
      <c r="HG54" s="297"/>
      <c r="HH54" s="297"/>
      <c r="HI54" s="297"/>
      <c r="HJ54" s="297"/>
      <c r="HK54" s="297"/>
      <c r="HL54" s="297"/>
      <c r="HM54" s="297"/>
      <c r="HN54" s="297"/>
      <c r="HO54" s="297"/>
      <c r="HP54" s="297"/>
      <c r="HQ54" s="297"/>
      <c r="HR54" s="297"/>
      <c r="HS54" s="297"/>
      <c r="HT54" s="297"/>
      <c r="HU54" s="297"/>
      <c r="HV54" s="297"/>
      <c r="HW54" s="297"/>
      <c r="HX54" s="297"/>
      <c r="HY54" s="297"/>
      <c r="HZ54" s="297"/>
      <c r="IA54" s="297"/>
      <c r="IB54" s="297"/>
      <c r="IC54" s="297"/>
      <c r="ID54" s="297"/>
      <c r="IE54" s="297"/>
      <c r="IF54" s="297"/>
      <c r="IG54" s="297"/>
      <c r="IH54" s="297"/>
      <c r="II54" s="297"/>
      <c r="IJ54" s="297"/>
      <c r="IK54" s="297"/>
      <c r="IL54" s="297"/>
      <c r="IM54" s="297"/>
      <c r="IN54" s="297"/>
      <c r="IO54" s="297"/>
      <c r="IP54" s="297"/>
      <c r="IQ54" s="297"/>
      <c r="IR54" s="297"/>
      <c r="IS54" s="297"/>
    </row>
    <row r="55" s="298" customFormat="true" ht="24" hidden="false" customHeight="true" outlineLevel="0" collapsed="false">
      <c r="A55" s="278" t="n">
        <v>52</v>
      </c>
      <c r="B55" s="58" t="s">
        <v>1400</v>
      </c>
      <c r="C55" s="182"/>
      <c r="D55" s="58" t="s">
        <v>16</v>
      </c>
      <c r="E55" s="182" t="n">
        <v>4183207</v>
      </c>
      <c r="F55" s="182" t="n">
        <v>1</v>
      </c>
      <c r="G55" s="279" t="s">
        <v>17</v>
      </c>
      <c r="H55" s="280" t="s">
        <v>33</v>
      </c>
      <c r="I55" s="280" t="s">
        <v>115</v>
      </c>
      <c r="J55" s="143" t="s">
        <v>1299</v>
      </c>
      <c r="K55" s="284"/>
      <c r="L55" s="58" t="s">
        <v>1280</v>
      </c>
      <c r="M55" s="297"/>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c r="AK55" s="297"/>
      <c r="AL55" s="297"/>
      <c r="AM55" s="297"/>
      <c r="AN55" s="297"/>
      <c r="AO55" s="297"/>
      <c r="AP55" s="297"/>
      <c r="AQ55" s="297"/>
      <c r="AR55" s="297"/>
      <c r="AS55" s="297"/>
      <c r="AT55" s="297"/>
      <c r="AU55" s="297"/>
      <c r="AV55" s="297"/>
      <c r="AW55" s="297"/>
      <c r="AX55" s="297"/>
      <c r="AY55" s="297"/>
      <c r="AZ55" s="297"/>
      <c r="BA55" s="297"/>
      <c r="BB55" s="297"/>
      <c r="BC55" s="297"/>
      <c r="BD55" s="297"/>
      <c r="BE55" s="297"/>
      <c r="BF55" s="297"/>
      <c r="BG55" s="297"/>
      <c r="BH55" s="297"/>
      <c r="BI55" s="297"/>
      <c r="BJ55" s="297"/>
      <c r="BK55" s="297"/>
      <c r="BL55" s="297"/>
      <c r="BM55" s="297"/>
      <c r="BN55" s="297"/>
      <c r="BO55" s="297"/>
      <c r="BP55" s="297"/>
      <c r="BQ55" s="297"/>
      <c r="BR55" s="297"/>
      <c r="BS55" s="297"/>
      <c r="BT55" s="297"/>
      <c r="BU55" s="297"/>
      <c r="BV55" s="297"/>
      <c r="BW55" s="297"/>
      <c r="BX55" s="297"/>
      <c r="BY55" s="297"/>
      <c r="BZ55" s="297"/>
      <c r="CA55" s="297"/>
      <c r="CB55" s="297"/>
      <c r="CC55" s="297"/>
      <c r="CD55" s="297"/>
      <c r="CE55" s="297"/>
      <c r="CF55" s="297"/>
      <c r="CG55" s="297"/>
      <c r="CH55" s="297"/>
      <c r="CI55" s="297"/>
      <c r="CJ55" s="297"/>
      <c r="CK55" s="297"/>
      <c r="CL55" s="297"/>
      <c r="CM55" s="297"/>
      <c r="CN55" s="297"/>
      <c r="CO55" s="297"/>
      <c r="CP55" s="297"/>
      <c r="CQ55" s="297"/>
      <c r="CR55" s="297"/>
      <c r="CS55" s="297"/>
      <c r="CT55" s="297"/>
      <c r="CU55" s="297"/>
      <c r="CV55" s="297"/>
      <c r="CW55" s="297"/>
      <c r="CX55" s="297"/>
      <c r="CY55" s="297"/>
      <c r="CZ55" s="297"/>
      <c r="DA55" s="297"/>
      <c r="DB55" s="297"/>
      <c r="DC55" s="297"/>
      <c r="DD55" s="297"/>
      <c r="DE55" s="297"/>
      <c r="DF55" s="297"/>
      <c r="DG55" s="297"/>
      <c r="DH55" s="297"/>
      <c r="DI55" s="297"/>
      <c r="DJ55" s="297"/>
      <c r="DK55" s="297"/>
      <c r="DL55" s="297"/>
      <c r="DM55" s="297"/>
      <c r="DN55" s="297"/>
      <c r="DO55" s="297"/>
      <c r="DP55" s="297"/>
      <c r="DQ55" s="297"/>
      <c r="DR55" s="297"/>
      <c r="DS55" s="297"/>
      <c r="DT55" s="297"/>
      <c r="DU55" s="297"/>
      <c r="DV55" s="297"/>
      <c r="DW55" s="297"/>
      <c r="DX55" s="297"/>
      <c r="DY55" s="297"/>
      <c r="DZ55" s="297"/>
      <c r="EA55" s="297"/>
      <c r="EB55" s="297"/>
      <c r="EC55" s="297"/>
      <c r="ED55" s="297"/>
      <c r="EE55" s="297"/>
      <c r="EF55" s="297"/>
      <c r="EG55" s="297"/>
      <c r="EH55" s="297"/>
      <c r="EI55" s="297"/>
      <c r="EJ55" s="297"/>
      <c r="EK55" s="297"/>
      <c r="EL55" s="297"/>
      <c r="EM55" s="297"/>
      <c r="EN55" s="297"/>
      <c r="EO55" s="297"/>
      <c r="EP55" s="297"/>
      <c r="EQ55" s="297"/>
      <c r="ER55" s="297"/>
      <c r="ES55" s="297"/>
      <c r="ET55" s="297"/>
      <c r="EU55" s="297"/>
      <c r="EV55" s="297"/>
      <c r="EW55" s="297"/>
      <c r="EX55" s="297"/>
      <c r="EY55" s="297"/>
      <c r="EZ55" s="297"/>
      <c r="FA55" s="297"/>
      <c r="FB55" s="297"/>
      <c r="FC55" s="297"/>
      <c r="FD55" s="297"/>
      <c r="FE55" s="297"/>
      <c r="FF55" s="297"/>
      <c r="FG55" s="297"/>
      <c r="FH55" s="297"/>
      <c r="FI55" s="297"/>
      <c r="FJ55" s="297"/>
      <c r="FK55" s="297"/>
      <c r="FL55" s="297"/>
      <c r="FM55" s="297"/>
      <c r="FN55" s="297"/>
      <c r="FO55" s="297"/>
      <c r="FP55" s="297"/>
      <c r="FQ55" s="297"/>
      <c r="FR55" s="297"/>
      <c r="FS55" s="297"/>
      <c r="FT55" s="297"/>
      <c r="FU55" s="297"/>
      <c r="FV55" s="297"/>
      <c r="FW55" s="297"/>
      <c r="FX55" s="297"/>
      <c r="FY55" s="297"/>
      <c r="FZ55" s="297"/>
      <c r="GA55" s="297"/>
      <c r="GB55" s="297"/>
      <c r="GC55" s="297"/>
      <c r="GD55" s="297"/>
      <c r="GE55" s="297"/>
      <c r="GF55" s="297"/>
      <c r="GG55" s="297"/>
      <c r="GH55" s="297"/>
      <c r="GI55" s="297"/>
      <c r="GJ55" s="297"/>
      <c r="GK55" s="297"/>
      <c r="GL55" s="297"/>
      <c r="GM55" s="297"/>
      <c r="GN55" s="297"/>
      <c r="GO55" s="297"/>
      <c r="GP55" s="297"/>
      <c r="GQ55" s="297"/>
      <c r="GR55" s="297"/>
      <c r="GS55" s="297"/>
      <c r="GT55" s="297"/>
      <c r="GU55" s="297"/>
      <c r="GV55" s="297"/>
      <c r="GW55" s="297"/>
      <c r="GX55" s="297"/>
      <c r="GY55" s="297"/>
      <c r="GZ55" s="297"/>
      <c r="HA55" s="297"/>
      <c r="HB55" s="297"/>
      <c r="HC55" s="297"/>
      <c r="HD55" s="297"/>
      <c r="HE55" s="297"/>
      <c r="HF55" s="297"/>
      <c r="HG55" s="297"/>
      <c r="HH55" s="297"/>
      <c r="HI55" s="297"/>
      <c r="HJ55" s="297"/>
      <c r="HK55" s="297"/>
      <c r="HL55" s="297"/>
      <c r="HM55" s="297"/>
      <c r="HN55" s="297"/>
      <c r="HO55" s="297"/>
      <c r="HP55" s="297"/>
      <c r="HQ55" s="297"/>
      <c r="HR55" s="297"/>
      <c r="HS55" s="297"/>
      <c r="HT55" s="297"/>
      <c r="HU55" s="297"/>
      <c r="HV55" s="297"/>
      <c r="HW55" s="297"/>
      <c r="HX55" s="297"/>
      <c r="HY55" s="297"/>
      <c r="HZ55" s="297"/>
      <c r="IA55" s="297"/>
      <c r="IB55" s="297"/>
      <c r="IC55" s="297"/>
      <c r="ID55" s="297"/>
      <c r="IE55" s="297"/>
      <c r="IF55" s="297"/>
      <c r="IG55" s="297"/>
      <c r="IH55" s="297"/>
      <c r="II55" s="297"/>
      <c r="IJ55" s="297"/>
      <c r="IK55" s="297"/>
      <c r="IL55" s="297"/>
      <c r="IM55" s="297"/>
      <c r="IN55" s="297"/>
      <c r="IO55" s="297"/>
      <c r="IP55" s="297"/>
      <c r="IQ55" s="297"/>
      <c r="IR55" s="297"/>
      <c r="IS55" s="297"/>
    </row>
    <row r="56" s="298" customFormat="true" ht="24" hidden="false" customHeight="true" outlineLevel="0" collapsed="false">
      <c r="A56" s="278" t="n">
        <v>53</v>
      </c>
      <c r="B56" s="58" t="s">
        <v>1401</v>
      </c>
      <c r="C56" s="182"/>
      <c r="D56" s="58" t="s">
        <v>16</v>
      </c>
      <c r="E56" s="182" t="n">
        <v>4183208</v>
      </c>
      <c r="F56" s="182" t="n">
        <v>1</v>
      </c>
      <c r="G56" s="279" t="s">
        <v>17</v>
      </c>
      <c r="H56" s="280" t="s">
        <v>33</v>
      </c>
      <c r="I56" s="280" t="s">
        <v>1173</v>
      </c>
      <c r="J56" s="143" t="s">
        <v>20</v>
      </c>
      <c r="K56" s="284"/>
      <c r="L56" s="58" t="s">
        <v>1201</v>
      </c>
      <c r="M56" s="297"/>
      <c r="N56" s="297"/>
      <c r="O56" s="297"/>
      <c r="P56" s="297"/>
      <c r="Q56" s="297"/>
      <c r="R56" s="297"/>
      <c r="S56" s="297"/>
      <c r="T56" s="297"/>
      <c r="U56" s="297"/>
      <c r="V56" s="297"/>
      <c r="W56" s="297"/>
      <c r="X56" s="297"/>
      <c r="Y56" s="297"/>
      <c r="Z56" s="297"/>
      <c r="AA56" s="297"/>
      <c r="AB56" s="297"/>
      <c r="AC56" s="297"/>
      <c r="AD56" s="297"/>
      <c r="AE56" s="297"/>
      <c r="AF56" s="297"/>
      <c r="AG56" s="297"/>
      <c r="AH56" s="297"/>
      <c r="AI56" s="297"/>
      <c r="AJ56" s="297"/>
      <c r="AK56" s="297"/>
      <c r="AL56" s="297"/>
      <c r="AM56" s="297"/>
      <c r="AN56" s="297"/>
      <c r="AO56" s="297"/>
      <c r="AP56" s="297"/>
      <c r="AQ56" s="297"/>
      <c r="AR56" s="297"/>
      <c r="AS56" s="297"/>
      <c r="AT56" s="297"/>
      <c r="AU56" s="297"/>
      <c r="AV56" s="297"/>
      <c r="AW56" s="297"/>
      <c r="AX56" s="297"/>
      <c r="AY56" s="297"/>
      <c r="AZ56" s="297"/>
      <c r="BA56" s="297"/>
      <c r="BB56" s="297"/>
      <c r="BC56" s="297"/>
      <c r="BD56" s="297"/>
      <c r="BE56" s="297"/>
      <c r="BF56" s="297"/>
      <c r="BG56" s="297"/>
      <c r="BH56" s="297"/>
      <c r="BI56" s="297"/>
      <c r="BJ56" s="297"/>
      <c r="BK56" s="297"/>
      <c r="BL56" s="297"/>
      <c r="BM56" s="297"/>
      <c r="BN56" s="297"/>
      <c r="BO56" s="297"/>
      <c r="BP56" s="297"/>
      <c r="BQ56" s="297"/>
      <c r="BR56" s="297"/>
      <c r="BS56" s="297"/>
      <c r="BT56" s="297"/>
      <c r="BU56" s="297"/>
      <c r="BV56" s="297"/>
      <c r="BW56" s="297"/>
      <c r="BX56" s="297"/>
      <c r="BY56" s="297"/>
      <c r="BZ56" s="297"/>
      <c r="CA56" s="297"/>
      <c r="CB56" s="297"/>
      <c r="CC56" s="297"/>
      <c r="CD56" s="297"/>
      <c r="CE56" s="297"/>
      <c r="CF56" s="297"/>
      <c r="CG56" s="297"/>
      <c r="CH56" s="297"/>
      <c r="CI56" s="297"/>
      <c r="CJ56" s="297"/>
      <c r="CK56" s="297"/>
      <c r="CL56" s="297"/>
      <c r="CM56" s="297"/>
      <c r="CN56" s="297"/>
      <c r="CO56" s="297"/>
      <c r="CP56" s="297"/>
      <c r="CQ56" s="297"/>
      <c r="CR56" s="297"/>
      <c r="CS56" s="297"/>
      <c r="CT56" s="297"/>
      <c r="CU56" s="297"/>
      <c r="CV56" s="297"/>
      <c r="CW56" s="297"/>
      <c r="CX56" s="297"/>
      <c r="CY56" s="297"/>
      <c r="CZ56" s="297"/>
      <c r="DA56" s="297"/>
      <c r="DB56" s="297"/>
      <c r="DC56" s="297"/>
      <c r="DD56" s="297"/>
      <c r="DE56" s="297"/>
      <c r="DF56" s="297"/>
      <c r="DG56" s="297"/>
      <c r="DH56" s="297"/>
      <c r="DI56" s="297"/>
      <c r="DJ56" s="297"/>
      <c r="DK56" s="297"/>
      <c r="DL56" s="297"/>
      <c r="DM56" s="297"/>
      <c r="DN56" s="297"/>
      <c r="DO56" s="297"/>
      <c r="DP56" s="297"/>
      <c r="DQ56" s="297"/>
      <c r="DR56" s="297"/>
      <c r="DS56" s="297"/>
      <c r="DT56" s="297"/>
      <c r="DU56" s="297"/>
      <c r="DV56" s="297"/>
      <c r="DW56" s="297"/>
      <c r="DX56" s="297"/>
      <c r="DY56" s="297"/>
      <c r="DZ56" s="297"/>
      <c r="EA56" s="297"/>
      <c r="EB56" s="297"/>
      <c r="EC56" s="297"/>
      <c r="ED56" s="297"/>
      <c r="EE56" s="297"/>
      <c r="EF56" s="297"/>
      <c r="EG56" s="297"/>
      <c r="EH56" s="297"/>
      <c r="EI56" s="297"/>
      <c r="EJ56" s="297"/>
      <c r="EK56" s="297"/>
      <c r="EL56" s="297"/>
      <c r="EM56" s="297"/>
      <c r="EN56" s="297"/>
      <c r="EO56" s="297"/>
      <c r="EP56" s="297"/>
      <c r="EQ56" s="297"/>
      <c r="ER56" s="297"/>
      <c r="ES56" s="297"/>
      <c r="ET56" s="297"/>
      <c r="EU56" s="297"/>
      <c r="EV56" s="297"/>
      <c r="EW56" s="297"/>
      <c r="EX56" s="297"/>
      <c r="EY56" s="297"/>
      <c r="EZ56" s="297"/>
      <c r="FA56" s="297"/>
      <c r="FB56" s="297"/>
      <c r="FC56" s="297"/>
      <c r="FD56" s="297"/>
      <c r="FE56" s="297"/>
      <c r="FF56" s="297"/>
      <c r="FG56" s="297"/>
      <c r="FH56" s="297"/>
      <c r="FI56" s="297"/>
      <c r="FJ56" s="297"/>
      <c r="FK56" s="297"/>
      <c r="FL56" s="297"/>
      <c r="FM56" s="297"/>
      <c r="FN56" s="297"/>
      <c r="FO56" s="297"/>
      <c r="FP56" s="297"/>
      <c r="FQ56" s="297"/>
      <c r="FR56" s="297"/>
      <c r="FS56" s="297"/>
      <c r="FT56" s="297"/>
      <c r="FU56" s="297"/>
      <c r="FV56" s="297"/>
      <c r="FW56" s="297"/>
      <c r="FX56" s="297"/>
      <c r="FY56" s="297"/>
      <c r="FZ56" s="297"/>
      <c r="GA56" s="297"/>
      <c r="GB56" s="297"/>
      <c r="GC56" s="297"/>
      <c r="GD56" s="297"/>
      <c r="GE56" s="297"/>
      <c r="GF56" s="297"/>
      <c r="GG56" s="297"/>
      <c r="GH56" s="297"/>
      <c r="GI56" s="297"/>
      <c r="GJ56" s="297"/>
      <c r="GK56" s="297"/>
      <c r="GL56" s="297"/>
      <c r="GM56" s="297"/>
      <c r="GN56" s="297"/>
      <c r="GO56" s="297"/>
      <c r="GP56" s="297"/>
      <c r="GQ56" s="297"/>
      <c r="GR56" s="297"/>
      <c r="GS56" s="297"/>
      <c r="GT56" s="297"/>
      <c r="GU56" s="297"/>
      <c r="GV56" s="297"/>
      <c r="GW56" s="297"/>
      <c r="GX56" s="297"/>
      <c r="GY56" s="297"/>
      <c r="GZ56" s="297"/>
      <c r="HA56" s="297"/>
      <c r="HB56" s="297"/>
      <c r="HC56" s="297"/>
      <c r="HD56" s="297"/>
      <c r="HE56" s="297"/>
      <c r="HF56" s="297"/>
      <c r="HG56" s="297"/>
      <c r="HH56" s="297"/>
      <c r="HI56" s="297"/>
      <c r="HJ56" s="297"/>
      <c r="HK56" s="297"/>
      <c r="HL56" s="297"/>
      <c r="HM56" s="297"/>
      <c r="HN56" s="297"/>
      <c r="HO56" s="297"/>
      <c r="HP56" s="297"/>
      <c r="HQ56" s="297"/>
      <c r="HR56" s="297"/>
      <c r="HS56" s="297"/>
      <c r="HT56" s="297"/>
      <c r="HU56" s="297"/>
      <c r="HV56" s="297"/>
      <c r="HW56" s="297"/>
      <c r="HX56" s="297"/>
      <c r="HY56" s="297"/>
      <c r="HZ56" s="297"/>
      <c r="IA56" s="297"/>
      <c r="IB56" s="297"/>
      <c r="IC56" s="297"/>
      <c r="ID56" s="297"/>
      <c r="IE56" s="297"/>
      <c r="IF56" s="297"/>
      <c r="IG56" s="297"/>
      <c r="IH56" s="297"/>
      <c r="II56" s="297"/>
      <c r="IJ56" s="297"/>
      <c r="IK56" s="297"/>
      <c r="IL56" s="297"/>
      <c r="IM56" s="297"/>
      <c r="IN56" s="297"/>
      <c r="IO56" s="297"/>
      <c r="IP56" s="297"/>
      <c r="IQ56" s="297"/>
      <c r="IR56" s="297"/>
      <c r="IS56" s="297"/>
    </row>
    <row r="57" s="298" customFormat="true" ht="24" hidden="false" customHeight="true" outlineLevel="0" collapsed="false">
      <c r="A57" s="278" t="n">
        <v>54</v>
      </c>
      <c r="B57" s="58" t="s">
        <v>1402</v>
      </c>
      <c r="C57" s="182"/>
      <c r="D57" s="58" t="s">
        <v>16</v>
      </c>
      <c r="E57" s="182" t="n">
        <v>4183209</v>
      </c>
      <c r="F57" s="182" t="n">
        <v>1</v>
      </c>
      <c r="G57" s="279" t="s">
        <v>17</v>
      </c>
      <c r="H57" s="280" t="s">
        <v>33</v>
      </c>
      <c r="I57" s="280" t="s">
        <v>1173</v>
      </c>
      <c r="J57" s="143" t="s">
        <v>20</v>
      </c>
      <c r="K57" s="284"/>
      <c r="L57" s="58" t="s">
        <v>62</v>
      </c>
      <c r="M57" s="297"/>
      <c r="N57" s="297"/>
      <c r="O57" s="297"/>
      <c r="P57" s="297"/>
      <c r="Q57" s="297"/>
      <c r="R57" s="297"/>
      <c r="S57" s="297"/>
      <c r="T57" s="297"/>
      <c r="U57" s="297"/>
      <c r="V57" s="297"/>
      <c r="W57" s="297"/>
      <c r="X57" s="297"/>
      <c r="Y57" s="297"/>
      <c r="Z57" s="297"/>
      <c r="AA57" s="297"/>
      <c r="AB57" s="297"/>
      <c r="AC57" s="297"/>
      <c r="AD57" s="297"/>
      <c r="AE57" s="297"/>
      <c r="AF57" s="297"/>
      <c r="AG57" s="297"/>
      <c r="AH57" s="297"/>
      <c r="AI57" s="297"/>
      <c r="AJ57" s="297"/>
      <c r="AK57" s="297"/>
      <c r="AL57" s="297"/>
      <c r="AM57" s="297"/>
      <c r="AN57" s="297"/>
      <c r="AO57" s="297"/>
      <c r="AP57" s="297"/>
      <c r="AQ57" s="297"/>
      <c r="AR57" s="297"/>
      <c r="AS57" s="297"/>
      <c r="AT57" s="297"/>
      <c r="AU57" s="297"/>
      <c r="AV57" s="297"/>
      <c r="AW57" s="297"/>
      <c r="AX57" s="297"/>
      <c r="AY57" s="297"/>
      <c r="AZ57" s="297"/>
      <c r="BA57" s="297"/>
      <c r="BB57" s="297"/>
      <c r="BC57" s="297"/>
      <c r="BD57" s="297"/>
      <c r="BE57" s="297"/>
      <c r="BF57" s="297"/>
      <c r="BG57" s="297"/>
      <c r="BH57" s="297"/>
      <c r="BI57" s="297"/>
      <c r="BJ57" s="297"/>
      <c r="BK57" s="297"/>
      <c r="BL57" s="297"/>
      <c r="BM57" s="297"/>
      <c r="BN57" s="297"/>
      <c r="BO57" s="297"/>
      <c r="BP57" s="297"/>
      <c r="BQ57" s="297"/>
      <c r="BR57" s="297"/>
      <c r="BS57" s="297"/>
      <c r="BT57" s="297"/>
      <c r="BU57" s="297"/>
      <c r="BV57" s="297"/>
      <c r="BW57" s="297"/>
      <c r="BX57" s="297"/>
      <c r="BY57" s="297"/>
      <c r="BZ57" s="297"/>
      <c r="CA57" s="297"/>
      <c r="CB57" s="297"/>
      <c r="CC57" s="297"/>
      <c r="CD57" s="297"/>
      <c r="CE57" s="297"/>
      <c r="CF57" s="297"/>
      <c r="CG57" s="297"/>
      <c r="CH57" s="297"/>
      <c r="CI57" s="297"/>
      <c r="CJ57" s="297"/>
      <c r="CK57" s="297"/>
      <c r="CL57" s="297"/>
      <c r="CM57" s="297"/>
      <c r="CN57" s="297"/>
      <c r="CO57" s="297"/>
      <c r="CP57" s="297"/>
      <c r="CQ57" s="297"/>
      <c r="CR57" s="297"/>
      <c r="CS57" s="297"/>
      <c r="CT57" s="297"/>
      <c r="CU57" s="297"/>
      <c r="CV57" s="297"/>
      <c r="CW57" s="297"/>
      <c r="CX57" s="297"/>
      <c r="CY57" s="297"/>
      <c r="CZ57" s="297"/>
      <c r="DA57" s="297"/>
      <c r="DB57" s="297"/>
      <c r="DC57" s="297"/>
      <c r="DD57" s="297"/>
      <c r="DE57" s="297"/>
      <c r="DF57" s="297"/>
      <c r="DG57" s="297"/>
      <c r="DH57" s="297"/>
      <c r="DI57" s="297"/>
      <c r="DJ57" s="297"/>
      <c r="DK57" s="297"/>
      <c r="DL57" s="297"/>
      <c r="DM57" s="297"/>
      <c r="DN57" s="297"/>
      <c r="DO57" s="297"/>
      <c r="DP57" s="297"/>
      <c r="DQ57" s="297"/>
      <c r="DR57" s="297"/>
      <c r="DS57" s="297"/>
      <c r="DT57" s="297"/>
      <c r="DU57" s="297"/>
      <c r="DV57" s="297"/>
      <c r="DW57" s="297"/>
      <c r="DX57" s="297"/>
      <c r="DY57" s="297"/>
      <c r="DZ57" s="297"/>
      <c r="EA57" s="297"/>
      <c r="EB57" s="297"/>
      <c r="EC57" s="297"/>
      <c r="ED57" s="297"/>
      <c r="EE57" s="297"/>
      <c r="EF57" s="297"/>
      <c r="EG57" s="297"/>
      <c r="EH57" s="297"/>
      <c r="EI57" s="297"/>
      <c r="EJ57" s="297"/>
      <c r="EK57" s="297"/>
      <c r="EL57" s="297"/>
      <c r="EM57" s="297"/>
      <c r="EN57" s="297"/>
      <c r="EO57" s="297"/>
      <c r="EP57" s="297"/>
      <c r="EQ57" s="297"/>
      <c r="ER57" s="297"/>
      <c r="ES57" s="297"/>
      <c r="ET57" s="297"/>
      <c r="EU57" s="297"/>
      <c r="EV57" s="297"/>
      <c r="EW57" s="297"/>
      <c r="EX57" s="297"/>
      <c r="EY57" s="297"/>
      <c r="EZ57" s="297"/>
      <c r="FA57" s="297"/>
      <c r="FB57" s="297"/>
      <c r="FC57" s="297"/>
      <c r="FD57" s="297"/>
      <c r="FE57" s="297"/>
      <c r="FF57" s="297"/>
      <c r="FG57" s="297"/>
      <c r="FH57" s="297"/>
      <c r="FI57" s="297"/>
      <c r="FJ57" s="297"/>
      <c r="FK57" s="297"/>
      <c r="FL57" s="297"/>
      <c r="FM57" s="297"/>
      <c r="FN57" s="297"/>
      <c r="FO57" s="297"/>
      <c r="FP57" s="297"/>
      <c r="FQ57" s="297"/>
      <c r="FR57" s="297"/>
      <c r="FS57" s="297"/>
      <c r="FT57" s="297"/>
      <c r="FU57" s="297"/>
      <c r="FV57" s="297"/>
      <c r="FW57" s="297"/>
      <c r="FX57" s="297"/>
      <c r="FY57" s="297"/>
      <c r="FZ57" s="297"/>
      <c r="GA57" s="297"/>
      <c r="GB57" s="297"/>
      <c r="GC57" s="297"/>
      <c r="GD57" s="297"/>
      <c r="GE57" s="297"/>
      <c r="GF57" s="297"/>
      <c r="GG57" s="297"/>
      <c r="GH57" s="297"/>
      <c r="GI57" s="297"/>
      <c r="GJ57" s="297"/>
      <c r="GK57" s="297"/>
      <c r="GL57" s="297"/>
      <c r="GM57" s="297"/>
      <c r="GN57" s="297"/>
      <c r="GO57" s="297"/>
      <c r="GP57" s="297"/>
      <c r="GQ57" s="297"/>
      <c r="GR57" s="297"/>
      <c r="GS57" s="297"/>
      <c r="GT57" s="297"/>
      <c r="GU57" s="297"/>
      <c r="GV57" s="297"/>
      <c r="GW57" s="297"/>
      <c r="GX57" s="297"/>
      <c r="GY57" s="297"/>
      <c r="GZ57" s="297"/>
      <c r="HA57" s="297"/>
      <c r="HB57" s="297"/>
      <c r="HC57" s="297"/>
      <c r="HD57" s="297"/>
      <c r="HE57" s="297"/>
      <c r="HF57" s="297"/>
      <c r="HG57" s="297"/>
      <c r="HH57" s="297"/>
      <c r="HI57" s="297"/>
      <c r="HJ57" s="297"/>
      <c r="HK57" s="297"/>
      <c r="HL57" s="297"/>
      <c r="HM57" s="297"/>
      <c r="HN57" s="297"/>
      <c r="HO57" s="297"/>
      <c r="HP57" s="297"/>
      <c r="HQ57" s="297"/>
      <c r="HR57" s="297"/>
      <c r="HS57" s="297"/>
      <c r="HT57" s="297"/>
      <c r="HU57" s="297"/>
      <c r="HV57" s="297"/>
      <c r="HW57" s="297"/>
      <c r="HX57" s="297"/>
      <c r="HY57" s="297"/>
      <c r="HZ57" s="297"/>
      <c r="IA57" s="297"/>
      <c r="IB57" s="297"/>
      <c r="IC57" s="297"/>
      <c r="ID57" s="297"/>
      <c r="IE57" s="297"/>
      <c r="IF57" s="297"/>
      <c r="IG57" s="297"/>
      <c r="IH57" s="297"/>
      <c r="II57" s="297"/>
      <c r="IJ57" s="297"/>
      <c r="IK57" s="297"/>
      <c r="IL57" s="297"/>
      <c r="IM57" s="297"/>
      <c r="IN57" s="297"/>
      <c r="IO57" s="297"/>
      <c r="IP57" s="297"/>
      <c r="IQ57" s="297"/>
      <c r="IR57" s="297"/>
      <c r="IS57" s="297"/>
    </row>
    <row r="58" s="298" customFormat="true" ht="24" hidden="false" customHeight="true" outlineLevel="0" collapsed="false">
      <c r="A58" s="278" t="n">
        <v>55</v>
      </c>
      <c r="B58" s="58" t="s">
        <v>1403</v>
      </c>
      <c r="C58" s="182"/>
      <c r="D58" s="58" t="s">
        <v>16</v>
      </c>
      <c r="E58" s="182" t="n">
        <v>4183210</v>
      </c>
      <c r="F58" s="182" t="n">
        <v>1</v>
      </c>
      <c r="G58" s="279" t="s">
        <v>17</v>
      </c>
      <c r="H58" s="280" t="s">
        <v>23</v>
      </c>
      <c r="I58" s="280" t="s">
        <v>1173</v>
      </c>
      <c r="J58" s="143" t="s">
        <v>20</v>
      </c>
      <c r="K58" s="284"/>
      <c r="L58" s="58" t="s">
        <v>1201</v>
      </c>
      <c r="M58" s="297"/>
      <c r="N58" s="297"/>
      <c r="O58" s="297"/>
      <c r="P58" s="297"/>
      <c r="Q58" s="297"/>
      <c r="R58" s="297"/>
      <c r="S58" s="297"/>
      <c r="T58" s="297"/>
      <c r="U58" s="297"/>
      <c r="V58" s="297"/>
      <c r="W58" s="297"/>
      <c r="X58" s="297"/>
      <c r="Y58" s="297"/>
      <c r="Z58" s="297"/>
      <c r="AA58" s="297"/>
      <c r="AB58" s="297"/>
      <c r="AC58" s="297"/>
      <c r="AD58" s="297"/>
      <c r="AE58" s="297"/>
      <c r="AF58" s="297"/>
      <c r="AG58" s="297"/>
      <c r="AH58" s="297"/>
      <c r="AI58" s="297"/>
      <c r="AJ58" s="297"/>
      <c r="AK58" s="297"/>
      <c r="AL58" s="297"/>
      <c r="AM58" s="297"/>
      <c r="AN58" s="297"/>
      <c r="AO58" s="297"/>
      <c r="AP58" s="297"/>
      <c r="AQ58" s="297"/>
      <c r="AR58" s="297"/>
      <c r="AS58" s="297"/>
      <c r="AT58" s="297"/>
      <c r="AU58" s="297"/>
      <c r="AV58" s="297"/>
      <c r="AW58" s="297"/>
      <c r="AX58" s="297"/>
      <c r="AY58" s="297"/>
      <c r="AZ58" s="297"/>
      <c r="BA58" s="297"/>
      <c r="BB58" s="297"/>
      <c r="BC58" s="297"/>
      <c r="BD58" s="297"/>
      <c r="BE58" s="297"/>
      <c r="BF58" s="297"/>
      <c r="BG58" s="297"/>
      <c r="BH58" s="297"/>
      <c r="BI58" s="297"/>
      <c r="BJ58" s="297"/>
      <c r="BK58" s="297"/>
      <c r="BL58" s="297"/>
      <c r="BM58" s="297"/>
      <c r="BN58" s="297"/>
      <c r="BO58" s="297"/>
      <c r="BP58" s="297"/>
      <c r="BQ58" s="297"/>
      <c r="BR58" s="297"/>
      <c r="BS58" s="297"/>
      <c r="BT58" s="297"/>
      <c r="BU58" s="297"/>
      <c r="BV58" s="297"/>
      <c r="BW58" s="297"/>
      <c r="BX58" s="297"/>
      <c r="BY58" s="297"/>
      <c r="BZ58" s="297"/>
      <c r="CA58" s="297"/>
      <c r="CB58" s="297"/>
      <c r="CC58" s="297"/>
      <c r="CD58" s="297"/>
      <c r="CE58" s="297"/>
      <c r="CF58" s="297"/>
      <c r="CG58" s="297"/>
      <c r="CH58" s="297"/>
      <c r="CI58" s="297"/>
      <c r="CJ58" s="297"/>
      <c r="CK58" s="297"/>
      <c r="CL58" s="297"/>
      <c r="CM58" s="297"/>
      <c r="CN58" s="297"/>
      <c r="CO58" s="297"/>
      <c r="CP58" s="297"/>
      <c r="CQ58" s="297"/>
      <c r="CR58" s="297"/>
      <c r="CS58" s="297"/>
      <c r="CT58" s="297"/>
      <c r="CU58" s="297"/>
      <c r="CV58" s="297"/>
      <c r="CW58" s="297"/>
      <c r="CX58" s="297"/>
      <c r="CY58" s="297"/>
      <c r="CZ58" s="297"/>
      <c r="DA58" s="297"/>
      <c r="DB58" s="297"/>
      <c r="DC58" s="297"/>
      <c r="DD58" s="297"/>
      <c r="DE58" s="297"/>
      <c r="DF58" s="297"/>
      <c r="DG58" s="297"/>
      <c r="DH58" s="297"/>
      <c r="DI58" s="297"/>
      <c r="DJ58" s="297"/>
      <c r="DK58" s="297"/>
      <c r="DL58" s="297"/>
      <c r="DM58" s="297"/>
      <c r="DN58" s="297"/>
      <c r="DO58" s="297"/>
      <c r="DP58" s="297"/>
      <c r="DQ58" s="297"/>
      <c r="DR58" s="297"/>
      <c r="DS58" s="297"/>
      <c r="DT58" s="297"/>
      <c r="DU58" s="297"/>
      <c r="DV58" s="297"/>
      <c r="DW58" s="297"/>
      <c r="DX58" s="297"/>
      <c r="DY58" s="297"/>
      <c r="DZ58" s="297"/>
      <c r="EA58" s="297"/>
      <c r="EB58" s="297"/>
      <c r="EC58" s="297"/>
      <c r="ED58" s="297"/>
      <c r="EE58" s="297"/>
      <c r="EF58" s="297"/>
      <c r="EG58" s="297"/>
      <c r="EH58" s="297"/>
      <c r="EI58" s="297"/>
      <c r="EJ58" s="297"/>
      <c r="EK58" s="297"/>
      <c r="EL58" s="297"/>
      <c r="EM58" s="297"/>
      <c r="EN58" s="297"/>
      <c r="EO58" s="297"/>
      <c r="EP58" s="297"/>
      <c r="EQ58" s="297"/>
      <c r="ER58" s="297"/>
      <c r="ES58" s="297"/>
      <c r="ET58" s="297"/>
      <c r="EU58" s="297"/>
      <c r="EV58" s="297"/>
      <c r="EW58" s="297"/>
      <c r="EX58" s="297"/>
      <c r="EY58" s="297"/>
      <c r="EZ58" s="297"/>
      <c r="FA58" s="297"/>
      <c r="FB58" s="297"/>
      <c r="FC58" s="297"/>
      <c r="FD58" s="297"/>
      <c r="FE58" s="297"/>
      <c r="FF58" s="297"/>
      <c r="FG58" s="297"/>
      <c r="FH58" s="297"/>
      <c r="FI58" s="297"/>
      <c r="FJ58" s="297"/>
      <c r="FK58" s="297"/>
      <c r="FL58" s="297"/>
      <c r="FM58" s="297"/>
      <c r="FN58" s="297"/>
      <c r="FO58" s="297"/>
      <c r="FP58" s="297"/>
      <c r="FQ58" s="297"/>
      <c r="FR58" s="297"/>
      <c r="FS58" s="297"/>
      <c r="FT58" s="297"/>
      <c r="FU58" s="297"/>
      <c r="FV58" s="297"/>
      <c r="FW58" s="297"/>
      <c r="FX58" s="297"/>
      <c r="FY58" s="297"/>
      <c r="FZ58" s="297"/>
      <c r="GA58" s="297"/>
      <c r="GB58" s="297"/>
      <c r="GC58" s="297"/>
      <c r="GD58" s="297"/>
      <c r="GE58" s="297"/>
      <c r="GF58" s="297"/>
      <c r="GG58" s="297"/>
      <c r="GH58" s="297"/>
      <c r="GI58" s="297"/>
      <c r="GJ58" s="297"/>
      <c r="GK58" s="297"/>
      <c r="GL58" s="297"/>
      <c r="GM58" s="297"/>
      <c r="GN58" s="297"/>
      <c r="GO58" s="297"/>
      <c r="GP58" s="297"/>
      <c r="GQ58" s="297"/>
      <c r="GR58" s="297"/>
      <c r="GS58" s="297"/>
      <c r="GT58" s="297"/>
      <c r="GU58" s="297"/>
      <c r="GV58" s="297"/>
      <c r="GW58" s="297"/>
      <c r="GX58" s="297"/>
      <c r="GY58" s="297"/>
      <c r="GZ58" s="297"/>
      <c r="HA58" s="297"/>
      <c r="HB58" s="297"/>
      <c r="HC58" s="297"/>
      <c r="HD58" s="297"/>
      <c r="HE58" s="297"/>
      <c r="HF58" s="297"/>
      <c r="HG58" s="297"/>
      <c r="HH58" s="297"/>
      <c r="HI58" s="297"/>
      <c r="HJ58" s="297"/>
      <c r="HK58" s="297"/>
      <c r="HL58" s="297"/>
      <c r="HM58" s="297"/>
      <c r="HN58" s="297"/>
      <c r="HO58" s="297"/>
      <c r="HP58" s="297"/>
      <c r="HQ58" s="297"/>
      <c r="HR58" s="297"/>
      <c r="HS58" s="297"/>
      <c r="HT58" s="297"/>
      <c r="HU58" s="297"/>
      <c r="HV58" s="297"/>
      <c r="HW58" s="297"/>
      <c r="HX58" s="297"/>
      <c r="HY58" s="297"/>
      <c r="HZ58" s="297"/>
      <c r="IA58" s="297"/>
      <c r="IB58" s="297"/>
      <c r="IC58" s="297"/>
      <c r="ID58" s="297"/>
      <c r="IE58" s="297"/>
      <c r="IF58" s="297"/>
      <c r="IG58" s="297"/>
      <c r="IH58" s="297"/>
      <c r="II58" s="297"/>
      <c r="IJ58" s="297"/>
      <c r="IK58" s="297"/>
      <c r="IL58" s="297"/>
      <c r="IM58" s="297"/>
      <c r="IN58" s="297"/>
      <c r="IO58" s="297"/>
      <c r="IP58" s="297"/>
      <c r="IQ58" s="297"/>
      <c r="IR58" s="297"/>
      <c r="IS58" s="297"/>
    </row>
    <row r="59" s="298" customFormat="true" ht="24" hidden="false" customHeight="true" outlineLevel="0" collapsed="false">
      <c r="A59" s="278" t="n">
        <v>56</v>
      </c>
      <c r="B59" s="58" t="s">
        <v>1404</v>
      </c>
      <c r="C59" s="182"/>
      <c r="D59" s="58" t="s">
        <v>16</v>
      </c>
      <c r="E59" s="182" t="n">
        <v>4183211</v>
      </c>
      <c r="F59" s="182" t="n">
        <v>1</v>
      </c>
      <c r="G59" s="279" t="s">
        <v>17</v>
      </c>
      <c r="H59" s="280" t="s">
        <v>23</v>
      </c>
      <c r="I59" s="280" t="s">
        <v>1173</v>
      </c>
      <c r="J59" s="143" t="s">
        <v>20</v>
      </c>
      <c r="K59" s="284"/>
      <c r="L59" s="182"/>
      <c r="M59" s="297"/>
      <c r="N59" s="297"/>
      <c r="O59" s="297"/>
      <c r="P59" s="297"/>
      <c r="Q59" s="297"/>
      <c r="R59" s="297"/>
      <c r="S59" s="297"/>
      <c r="T59" s="297"/>
      <c r="U59" s="297"/>
      <c r="V59" s="297"/>
      <c r="W59" s="297"/>
      <c r="X59" s="297"/>
      <c r="Y59" s="297"/>
      <c r="Z59" s="297"/>
      <c r="AA59" s="297"/>
      <c r="AB59" s="297"/>
      <c r="AC59" s="297"/>
      <c r="AD59" s="297"/>
      <c r="AE59" s="297"/>
      <c r="AF59" s="297"/>
      <c r="AG59" s="297"/>
      <c r="AH59" s="297"/>
      <c r="AI59" s="297"/>
      <c r="AJ59" s="297"/>
      <c r="AK59" s="297"/>
      <c r="AL59" s="297"/>
      <c r="AM59" s="297"/>
      <c r="AN59" s="297"/>
      <c r="AO59" s="297"/>
      <c r="AP59" s="297"/>
      <c r="AQ59" s="297"/>
      <c r="AR59" s="297"/>
      <c r="AS59" s="297"/>
      <c r="AT59" s="297"/>
      <c r="AU59" s="297"/>
      <c r="AV59" s="297"/>
      <c r="AW59" s="297"/>
      <c r="AX59" s="297"/>
      <c r="AY59" s="297"/>
      <c r="AZ59" s="297"/>
      <c r="BA59" s="297"/>
      <c r="BB59" s="297"/>
      <c r="BC59" s="297"/>
      <c r="BD59" s="297"/>
      <c r="BE59" s="297"/>
      <c r="BF59" s="297"/>
      <c r="BG59" s="297"/>
      <c r="BH59" s="297"/>
      <c r="BI59" s="297"/>
      <c r="BJ59" s="297"/>
      <c r="BK59" s="297"/>
      <c r="BL59" s="297"/>
      <c r="BM59" s="297"/>
      <c r="BN59" s="297"/>
      <c r="BO59" s="297"/>
      <c r="BP59" s="297"/>
      <c r="BQ59" s="297"/>
      <c r="BR59" s="297"/>
      <c r="BS59" s="297"/>
      <c r="BT59" s="297"/>
      <c r="BU59" s="297"/>
      <c r="BV59" s="297"/>
      <c r="BW59" s="297"/>
      <c r="BX59" s="297"/>
      <c r="BY59" s="297"/>
      <c r="BZ59" s="297"/>
      <c r="CA59" s="297"/>
      <c r="CB59" s="297"/>
      <c r="CC59" s="297"/>
      <c r="CD59" s="297"/>
      <c r="CE59" s="297"/>
      <c r="CF59" s="297"/>
      <c r="CG59" s="297"/>
      <c r="CH59" s="297"/>
      <c r="CI59" s="297"/>
      <c r="CJ59" s="297"/>
      <c r="CK59" s="297"/>
      <c r="CL59" s="297"/>
      <c r="CM59" s="297"/>
      <c r="CN59" s="297"/>
      <c r="CO59" s="297"/>
      <c r="CP59" s="297"/>
      <c r="CQ59" s="297"/>
      <c r="CR59" s="297"/>
      <c r="CS59" s="297"/>
      <c r="CT59" s="297"/>
      <c r="CU59" s="297"/>
      <c r="CV59" s="297"/>
      <c r="CW59" s="297"/>
      <c r="CX59" s="297"/>
      <c r="CY59" s="297"/>
      <c r="CZ59" s="297"/>
      <c r="DA59" s="297"/>
      <c r="DB59" s="297"/>
      <c r="DC59" s="297"/>
      <c r="DD59" s="297"/>
      <c r="DE59" s="297"/>
      <c r="DF59" s="297"/>
      <c r="DG59" s="297"/>
      <c r="DH59" s="297"/>
      <c r="DI59" s="297"/>
      <c r="DJ59" s="297"/>
      <c r="DK59" s="297"/>
      <c r="DL59" s="297"/>
      <c r="DM59" s="297"/>
      <c r="DN59" s="297"/>
      <c r="DO59" s="297"/>
      <c r="DP59" s="297"/>
      <c r="DQ59" s="297"/>
      <c r="DR59" s="297"/>
      <c r="DS59" s="297"/>
      <c r="DT59" s="297"/>
      <c r="DU59" s="297"/>
      <c r="DV59" s="297"/>
      <c r="DW59" s="297"/>
      <c r="DX59" s="297"/>
      <c r="DY59" s="297"/>
      <c r="DZ59" s="297"/>
      <c r="EA59" s="297"/>
      <c r="EB59" s="297"/>
      <c r="EC59" s="297"/>
      <c r="ED59" s="297"/>
      <c r="EE59" s="297"/>
      <c r="EF59" s="297"/>
      <c r="EG59" s="297"/>
      <c r="EH59" s="297"/>
      <c r="EI59" s="297"/>
      <c r="EJ59" s="297"/>
      <c r="EK59" s="297"/>
      <c r="EL59" s="297"/>
      <c r="EM59" s="297"/>
      <c r="EN59" s="297"/>
      <c r="EO59" s="297"/>
      <c r="EP59" s="297"/>
      <c r="EQ59" s="297"/>
      <c r="ER59" s="297"/>
      <c r="ES59" s="297"/>
      <c r="ET59" s="297"/>
      <c r="EU59" s="297"/>
      <c r="EV59" s="297"/>
      <c r="EW59" s="297"/>
      <c r="EX59" s="297"/>
      <c r="EY59" s="297"/>
      <c r="EZ59" s="297"/>
      <c r="FA59" s="297"/>
      <c r="FB59" s="297"/>
      <c r="FC59" s="297"/>
      <c r="FD59" s="297"/>
      <c r="FE59" s="297"/>
      <c r="FF59" s="297"/>
      <c r="FG59" s="297"/>
      <c r="FH59" s="297"/>
      <c r="FI59" s="297"/>
      <c r="FJ59" s="297"/>
      <c r="FK59" s="297"/>
      <c r="FL59" s="297"/>
      <c r="FM59" s="297"/>
      <c r="FN59" s="297"/>
      <c r="FO59" s="297"/>
      <c r="FP59" s="297"/>
      <c r="FQ59" s="297"/>
      <c r="FR59" s="297"/>
      <c r="FS59" s="297"/>
      <c r="FT59" s="297"/>
      <c r="FU59" s="297"/>
      <c r="FV59" s="297"/>
      <c r="FW59" s="297"/>
      <c r="FX59" s="297"/>
      <c r="FY59" s="297"/>
      <c r="FZ59" s="297"/>
      <c r="GA59" s="297"/>
      <c r="GB59" s="297"/>
      <c r="GC59" s="297"/>
      <c r="GD59" s="297"/>
      <c r="GE59" s="297"/>
      <c r="GF59" s="297"/>
      <c r="GG59" s="297"/>
      <c r="GH59" s="297"/>
      <c r="GI59" s="297"/>
      <c r="GJ59" s="297"/>
      <c r="GK59" s="297"/>
      <c r="GL59" s="297"/>
      <c r="GM59" s="297"/>
      <c r="GN59" s="297"/>
      <c r="GO59" s="297"/>
      <c r="GP59" s="297"/>
      <c r="GQ59" s="297"/>
      <c r="GR59" s="297"/>
      <c r="GS59" s="297"/>
      <c r="GT59" s="297"/>
      <c r="GU59" s="297"/>
      <c r="GV59" s="297"/>
      <c r="GW59" s="297"/>
      <c r="GX59" s="297"/>
      <c r="GY59" s="297"/>
      <c r="GZ59" s="297"/>
      <c r="HA59" s="297"/>
      <c r="HB59" s="297"/>
      <c r="HC59" s="297"/>
      <c r="HD59" s="297"/>
      <c r="HE59" s="297"/>
      <c r="HF59" s="297"/>
      <c r="HG59" s="297"/>
      <c r="HH59" s="297"/>
      <c r="HI59" s="297"/>
      <c r="HJ59" s="297"/>
      <c r="HK59" s="297"/>
      <c r="HL59" s="297"/>
      <c r="HM59" s="297"/>
      <c r="HN59" s="297"/>
      <c r="HO59" s="297"/>
      <c r="HP59" s="297"/>
      <c r="HQ59" s="297"/>
      <c r="HR59" s="297"/>
      <c r="HS59" s="297"/>
      <c r="HT59" s="297"/>
      <c r="HU59" s="297"/>
      <c r="HV59" s="297"/>
      <c r="HW59" s="297"/>
      <c r="HX59" s="297"/>
      <c r="HY59" s="297"/>
      <c r="HZ59" s="297"/>
      <c r="IA59" s="297"/>
      <c r="IB59" s="297"/>
      <c r="IC59" s="297"/>
      <c r="ID59" s="297"/>
      <c r="IE59" s="297"/>
      <c r="IF59" s="297"/>
      <c r="IG59" s="297"/>
      <c r="IH59" s="297"/>
      <c r="II59" s="297"/>
      <c r="IJ59" s="297"/>
      <c r="IK59" s="297"/>
      <c r="IL59" s="297"/>
      <c r="IM59" s="297"/>
      <c r="IN59" s="297"/>
      <c r="IO59" s="297"/>
      <c r="IP59" s="297"/>
      <c r="IQ59" s="297"/>
      <c r="IR59" s="297"/>
      <c r="IS59" s="297"/>
    </row>
    <row r="60" s="298" customFormat="true" ht="24" hidden="false" customHeight="true" outlineLevel="0" collapsed="false">
      <c r="A60" s="278" t="n">
        <v>57</v>
      </c>
      <c r="B60" s="58" t="s">
        <v>1404</v>
      </c>
      <c r="C60" s="182"/>
      <c r="D60" s="58" t="s">
        <v>16</v>
      </c>
      <c r="E60" s="182" t="n">
        <v>4183212</v>
      </c>
      <c r="F60" s="182" t="n">
        <v>1</v>
      </c>
      <c r="G60" s="279" t="s">
        <v>17</v>
      </c>
      <c r="H60" s="280" t="s">
        <v>33</v>
      </c>
      <c r="I60" s="280" t="s">
        <v>1173</v>
      </c>
      <c r="J60" s="143"/>
      <c r="K60" s="284"/>
      <c r="L60" s="58" t="s">
        <v>62</v>
      </c>
      <c r="M60" s="297"/>
      <c r="N60" s="297"/>
      <c r="O60" s="297"/>
      <c r="P60" s="297"/>
      <c r="Q60" s="297"/>
      <c r="R60" s="297"/>
      <c r="S60" s="297"/>
      <c r="T60" s="297"/>
      <c r="U60" s="297"/>
      <c r="V60" s="297"/>
      <c r="W60" s="297"/>
      <c r="X60" s="297"/>
      <c r="Y60" s="297"/>
      <c r="Z60" s="297"/>
      <c r="AA60" s="297"/>
      <c r="AB60" s="297"/>
      <c r="AC60" s="297"/>
      <c r="AD60" s="297"/>
      <c r="AE60" s="297"/>
      <c r="AF60" s="297"/>
      <c r="AG60" s="297"/>
      <c r="AH60" s="297"/>
      <c r="AI60" s="297"/>
      <c r="AJ60" s="297"/>
      <c r="AK60" s="297"/>
      <c r="AL60" s="297"/>
      <c r="AM60" s="297"/>
      <c r="AN60" s="297"/>
      <c r="AO60" s="297"/>
      <c r="AP60" s="297"/>
      <c r="AQ60" s="297"/>
      <c r="AR60" s="297"/>
      <c r="AS60" s="297"/>
      <c r="AT60" s="297"/>
      <c r="AU60" s="297"/>
      <c r="AV60" s="297"/>
      <c r="AW60" s="297"/>
      <c r="AX60" s="297"/>
      <c r="AY60" s="297"/>
      <c r="AZ60" s="297"/>
      <c r="BA60" s="297"/>
      <c r="BB60" s="297"/>
      <c r="BC60" s="297"/>
      <c r="BD60" s="297"/>
      <c r="BE60" s="297"/>
      <c r="BF60" s="297"/>
      <c r="BG60" s="297"/>
      <c r="BH60" s="297"/>
      <c r="BI60" s="297"/>
      <c r="BJ60" s="297"/>
      <c r="BK60" s="297"/>
      <c r="BL60" s="297"/>
      <c r="BM60" s="297"/>
      <c r="BN60" s="297"/>
      <c r="BO60" s="297"/>
      <c r="BP60" s="297"/>
      <c r="BQ60" s="297"/>
      <c r="BR60" s="297"/>
      <c r="BS60" s="297"/>
      <c r="BT60" s="297"/>
      <c r="BU60" s="297"/>
      <c r="BV60" s="297"/>
      <c r="BW60" s="297"/>
      <c r="BX60" s="297"/>
      <c r="BY60" s="297"/>
      <c r="BZ60" s="297"/>
      <c r="CA60" s="297"/>
      <c r="CB60" s="297"/>
      <c r="CC60" s="297"/>
      <c r="CD60" s="297"/>
      <c r="CE60" s="297"/>
      <c r="CF60" s="297"/>
      <c r="CG60" s="297"/>
      <c r="CH60" s="297"/>
      <c r="CI60" s="297"/>
      <c r="CJ60" s="297"/>
      <c r="CK60" s="297"/>
      <c r="CL60" s="297"/>
      <c r="CM60" s="297"/>
      <c r="CN60" s="297"/>
      <c r="CO60" s="297"/>
      <c r="CP60" s="297"/>
      <c r="CQ60" s="297"/>
      <c r="CR60" s="297"/>
      <c r="CS60" s="297"/>
      <c r="CT60" s="297"/>
      <c r="CU60" s="297"/>
      <c r="CV60" s="297"/>
      <c r="CW60" s="297"/>
      <c r="CX60" s="297"/>
      <c r="CY60" s="297"/>
      <c r="CZ60" s="297"/>
      <c r="DA60" s="297"/>
      <c r="DB60" s="297"/>
      <c r="DC60" s="297"/>
      <c r="DD60" s="297"/>
      <c r="DE60" s="297"/>
      <c r="DF60" s="297"/>
      <c r="DG60" s="297"/>
      <c r="DH60" s="297"/>
      <c r="DI60" s="297"/>
      <c r="DJ60" s="297"/>
      <c r="DK60" s="297"/>
      <c r="DL60" s="297"/>
      <c r="DM60" s="297"/>
      <c r="DN60" s="297"/>
      <c r="DO60" s="297"/>
      <c r="DP60" s="297"/>
      <c r="DQ60" s="297"/>
      <c r="DR60" s="297"/>
      <c r="DS60" s="297"/>
      <c r="DT60" s="297"/>
      <c r="DU60" s="297"/>
      <c r="DV60" s="297"/>
      <c r="DW60" s="297"/>
      <c r="DX60" s="297"/>
      <c r="DY60" s="297"/>
      <c r="DZ60" s="297"/>
      <c r="EA60" s="297"/>
      <c r="EB60" s="297"/>
      <c r="EC60" s="297"/>
      <c r="ED60" s="297"/>
      <c r="EE60" s="297"/>
      <c r="EF60" s="297"/>
      <c r="EG60" s="297"/>
      <c r="EH60" s="297"/>
      <c r="EI60" s="297"/>
      <c r="EJ60" s="297"/>
      <c r="EK60" s="297"/>
      <c r="EL60" s="297"/>
      <c r="EM60" s="297"/>
      <c r="EN60" s="297"/>
      <c r="EO60" s="297"/>
      <c r="EP60" s="297"/>
      <c r="EQ60" s="297"/>
      <c r="ER60" s="297"/>
      <c r="ES60" s="297"/>
      <c r="ET60" s="297"/>
      <c r="EU60" s="297"/>
      <c r="EV60" s="297"/>
      <c r="EW60" s="297"/>
      <c r="EX60" s="297"/>
      <c r="EY60" s="297"/>
      <c r="EZ60" s="297"/>
      <c r="FA60" s="297"/>
      <c r="FB60" s="297"/>
      <c r="FC60" s="297"/>
      <c r="FD60" s="297"/>
      <c r="FE60" s="297"/>
      <c r="FF60" s="297"/>
      <c r="FG60" s="297"/>
      <c r="FH60" s="297"/>
      <c r="FI60" s="297"/>
      <c r="FJ60" s="297"/>
      <c r="FK60" s="297"/>
      <c r="FL60" s="297"/>
      <c r="FM60" s="297"/>
      <c r="FN60" s="297"/>
      <c r="FO60" s="297"/>
      <c r="FP60" s="297"/>
      <c r="FQ60" s="297"/>
      <c r="FR60" s="297"/>
      <c r="FS60" s="297"/>
      <c r="FT60" s="297"/>
      <c r="FU60" s="297"/>
      <c r="FV60" s="297"/>
      <c r="FW60" s="297"/>
      <c r="FX60" s="297"/>
      <c r="FY60" s="297"/>
      <c r="FZ60" s="297"/>
      <c r="GA60" s="297"/>
      <c r="GB60" s="297"/>
      <c r="GC60" s="297"/>
      <c r="GD60" s="297"/>
      <c r="GE60" s="297"/>
      <c r="GF60" s="297"/>
      <c r="GG60" s="297"/>
      <c r="GH60" s="297"/>
      <c r="GI60" s="297"/>
      <c r="GJ60" s="297"/>
      <c r="GK60" s="297"/>
      <c r="GL60" s="297"/>
      <c r="GM60" s="297"/>
      <c r="GN60" s="297"/>
      <c r="GO60" s="297"/>
      <c r="GP60" s="297"/>
      <c r="GQ60" s="297"/>
      <c r="GR60" s="297"/>
      <c r="GS60" s="297"/>
      <c r="GT60" s="297"/>
      <c r="GU60" s="297"/>
      <c r="GV60" s="297"/>
      <c r="GW60" s="297"/>
      <c r="GX60" s="297"/>
      <c r="GY60" s="297"/>
      <c r="GZ60" s="297"/>
      <c r="HA60" s="297"/>
      <c r="HB60" s="297"/>
      <c r="HC60" s="297"/>
      <c r="HD60" s="297"/>
      <c r="HE60" s="297"/>
      <c r="HF60" s="297"/>
      <c r="HG60" s="297"/>
      <c r="HH60" s="297"/>
      <c r="HI60" s="297"/>
      <c r="HJ60" s="297"/>
      <c r="HK60" s="297"/>
      <c r="HL60" s="297"/>
      <c r="HM60" s="297"/>
      <c r="HN60" s="297"/>
      <c r="HO60" s="297"/>
      <c r="HP60" s="297"/>
      <c r="HQ60" s="297"/>
      <c r="HR60" s="297"/>
      <c r="HS60" s="297"/>
      <c r="HT60" s="297"/>
      <c r="HU60" s="297"/>
      <c r="HV60" s="297"/>
      <c r="HW60" s="297"/>
      <c r="HX60" s="297"/>
      <c r="HY60" s="297"/>
      <c r="HZ60" s="297"/>
      <c r="IA60" s="297"/>
      <c r="IB60" s="297"/>
      <c r="IC60" s="297"/>
      <c r="ID60" s="297"/>
      <c r="IE60" s="297"/>
      <c r="IF60" s="297"/>
      <c r="IG60" s="297"/>
      <c r="IH60" s="297"/>
      <c r="II60" s="297"/>
      <c r="IJ60" s="297"/>
      <c r="IK60" s="297"/>
      <c r="IL60" s="297"/>
      <c r="IM60" s="297"/>
      <c r="IN60" s="297"/>
      <c r="IO60" s="297"/>
      <c r="IP60" s="297"/>
      <c r="IQ60" s="297"/>
      <c r="IR60" s="297"/>
      <c r="IS60" s="297"/>
    </row>
    <row r="61" s="298" customFormat="true" ht="24" hidden="false" customHeight="true" outlineLevel="0" collapsed="false">
      <c r="A61" s="278" t="n">
        <v>58</v>
      </c>
      <c r="B61" s="58" t="s">
        <v>1405</v>
      </c>
      <c r="C61" s="182"/>
      <c r="D61" s="58" t="s">
        <v>16</v>
      </c>
      <c r="E61" s="182" t="n">
        <v>4183213</v>
      </c>
      <c r="F61" s="182" t="n">
        <v>1</v>
      </c>
      <c r="G61" s="279" t="s">
        <v>17</v>
      </c>
      <c r="H61" s="280" t="s">
        <v>23</v>
      </c>
      <c r="I61" s="280" t="s">
        <v>1173</v>
      </c>
      <c r="J61" s="143" t="s">
        <v>1299</v>
      </c>
      <c r="K61" s="284"/>
      <c r="L61" s="58" t="s">
        <v>62</v>
      </c>
      <c r="M61" s="297"/>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c r="AM61" s="297"/>
      <c r="AN61" s="297"/>
      <c r="AO61" s="297"/>
      <c r="AP61" s="297"/>
      <c r="AQ61" s="297"/>
      <c r="AR61" s="297"/>
      <c r="AS61" s="297"/>
      <c r="AT61" s="297"/>
      <c r="AU61" s="297"/>
      <c r="AV61" s="297"/>
      <c r="AW61" s="297"/>
      <c r="AX61" s="297"/>
      <c r="AY61" s="297"/>
      <c r="AZ61" s="297"/>
      <c r="BA61" s="297"/>
      <c r="BB61" s="297"/>
      <c r="BC61" s="297"/>
      <c r="BD61" s="297"/>
      <c r="BE61" s="297"/>
      <c r="BF61" s="297"/>
      <c r="BG61" s="297"/>
      <c r="BH61" s="297"/>
      <c r="BI61" s="297"/>
      <c r="BJ61" s="297"/>
      <c r="BK61" s="297"/>
      <c r="BL61" s="297"/>
      <c r="BM61" s="297"/>
      <c r="BN61" s="297"/>
      <c r="BO61" s="297"/>
      <c r="BP61" s="297"/>
      <c r="BQ61" s="297"/>
      <c r="BR61" s="297"/>
      <c r="BS61" s="297"/>
      <c r="BT61" s="297"/>
      <c r="BU61" s="297"/>
      <c r="BV61" s="297"/>
      <c r="BW61" s="297"/>
      <c r="BX61" s="297"/>
      <c r="BY61" s="297"/>
      <c r="BZ61" s="297"/>
      <c r="CA61" s="297"/>
      <c r="CB61" s="297"/>
      <c r="CC61" s="297"/>
      <c r="CD61" s="297"/>
      <c r="CE61" s="297"/>
      <c r="CF61" s="297"/>
      <c r="CG61" s="297"/>
      <c r="CH61" s="297"/>
      <c r="CI61" s="297"/>
      <c r="CJ61" s="297"/>
      <c r="CK61" s="297"/>
      <c r="CL61" s="297"/>
      <c r="CM61" s="297"/>
      <c r="CN61" s="297"/>
      <c r="CO61" s="297"/>
      <c r="CP61" s="297"/>
      <c r="CQ61" s="297"/>
      <c r="CR61" s="297"/>
      <c r="CS61" s="297"/>
      <c r="CT61" s="297"/>
      <c r="CU61" s="297"/>
      <c r="CV61" s="297"/>
      <c r="CW61" s="297"/>
      <c r="CX61" s="297"/>
      <c r="CY61" s="297"/>
      <c r="CZ61" s="297"/>
      <c r="DA61" s="297"/>
      <c r="DB61" s="297"/>
      <c r="DC61" s="297"/>
      <c r="DD61" s="297"/>
      <c r="DE61" s="297"/>
      <c r="DF61" s="297"/>
      <c r="DG61" s="297"/>
      <c r="DH61" s="297"/>
      <c r="DI61" s="297"/>
      <c r="DJ61" s="297"/>
      <c r="DK61" s="297"/>
      <c r="DL61" s="297"/>
      <c r="DM61" s="297"/>
      <c r="DN61" s="297"/>
      <c r="DO61" s="297"/>
      <c r="DP61" s="297"/>
      <c r="DQ61" s="297"/>
      <c r="DR61" s="297"/>
      <c r="DS61" s="297"/>
      <c r="DT61" s="297"/>
      <c r="DU61" s="297"/>
      <c r="DV61" s="297"/>
      <c r="DW61" s="297"/>
      <c r="DX61" s="297"/>
      <c r="DY61" s="297"/>
      <c r="DZ61" s="297"/>
      <c r="EA61" s="297"/>
      <c r="EB61" s="297"/>
      <c r="EC61" s="297"/>
      <c r="ED61" s="297"/>
      <c r="EE61" s="297"/>
      <c r="EF61" s="297"/>
      <c r="EG61" s="297"/>
      <c r="EH61" s="297"/>
      <c r="EI61" s="297"/>
      <c r="EJ61" s="297"/>
      <c r="EK61" s="297"/>
      <c r="EL61" s="297"/>
      <c r="EM61" s="297"/>
      <c r="EN61" s="297"/>
      <c r="EO61" s="297"/>
      <c r="EP61" s="297"/>
      <c r="EQ61" s="297"/>
      <c r="ER61" s="297"/>
      <c r="ES61" s="297"/>
      <c r="ET61" s="297"/>
      <c r="EU61" s="297"/>
      <c r="EV61" s="297"/>
      <c r="EW61" s="297"/>
      <c r="EX61" s="297"/>
      <c r="EY61" s="297"/>
      <c r="EZ61" s="297"/>
      <c r="FA61" s="297"/>
      <c r="FB61" s="297"/>
      <c r="FC61" s="297"/>
      <c r="FD61" s="297"/>
      <c r="FE61" s="297"/>
      <c r="FF61" s="297"/>
      <c r="FG61" s="297"/>
      <c r="FH61" s="297"/>
      <c r="FI61" s="297"/>
      <c r="FJ61" s="297"/>
      <c r="FK61" s="297"/>
      <c r="FL61" s="297"/>
      <c r="FM61" s="297"/>
      <c r="FN61" s="297"/>
      <c r="FO61" s="297"/>
      <c r="FP61" s="297"/>
      <c r="FQ61" s="297"/>
      <c r="FR61" s="297"/>
      <c r="FS61" s="297"/>
      <c r="FT61" s="297"/>
      <c r="FU61" s="297"/>
      <c r="FV61" s="297"/>
      <c r="FW61" s="297"/>
      <c r="FX61" s="297"/>
      <c r="FY61" s="297"/>
      <c r="FZ61" s="297"/>
      <c r="GA61" s="297"/>
      <c r="GB61" s="297"/>
      <c r="GC61" s="297"/>
      <c r="GD61" s="297"/>
      <c r="GE61" s="297"/>
      <c r="GF61" s="297"/>
      <c r="GG61" s="297"/>
      <c r="GH61" s="297"/>
      <c r="GI61" s="297"/>
      <c r="GJ61" s="297"/>
      <c r="GK61" s="297"/>
      <c r="GL61" s="297"/>
      <c r="GM61" s="297"/>
      <c r="GN61" s="297"/>
      <c r="GO61" s="297"/>
      <c r="GP61" s="297"/>
      <c r="GQ61" s="297"/>
      <c r="GR61" s="297"/>
      <c r="GS61" s="297"/>
      <c r="GT61" s="297"/>
      <c r="GU61" s="297"/>
      <c r="GV61" s="297"/>
      <c r="GW61" s="297"/>
      <c r="GX61" s="297"/>
      <c r="GY61" s="297"/>
      <c r="GZ61" s="297"/>
      <c r="HA61" s="297"/>
      <c r="HB61" s="297"/>
      <c r="HC61" s="297"/>
      <c r="HD61" s="297"/>
      <c r="HE61" s="297"/>
      <c r="HF61" s="297"/>
      <c r="HG61" s="297"/>
      <c r="HH61" s="297"/>
      <c r="HI61" s="297"/>
      <c r="HJ61" s="297"/>
      <c r="HK61" s="297"/>
      <c r="HL61" s="297"/>
      <c r="HM61" s="297"/>
      <c r="HN61" s="297"/>
      <c r="HO61" s="297"/>
      <c r="HP61" s="297"/>
      <c r="HQ61" s="297"/>
      <c r="HR61" s="297"/>
      <c r="HS61" s="297"/>
      <c r="HT61" s="297"/>
      <c r="HU61" s="297"/>
      <c r="HV61" s="297"/>
      <c r="HW61" s="297"/>
      <c r="HX61" s="297"/>
      <c r="HY61" s="297"/>
      <c r="HZ61" s="297"/>
      <c r="IA61" s="297"/>
      <c r="IB61" s="297"/>
      <c r="IC61" s="297"/>
      <c r="ID61" s="297"/>
      <c r="IE61" s="297"/>
      <c r="IF61" s="297"/>
      <c r="IG61" s="297"/>
      <c r="IH61" s="297"/>
      <c r="II61" s="297"/>
      <c r="IJ61" s="297"/>
      <c r="IK61" s="297"/>
      <c r="IL61" s="297"/>
      <c r="IM61" s="297"/>
      <c r="IN61" s="297"/>
      <c r="IO61" s="297"/>
      <c r="IP61" s="297"/>
      <c r="IQ61" s="297"/>
      <c r="IR61" s="297"/>
      <c r="IS61" s="297"/>
    </row>
    <row r="62" s="298" customFormat="true" ht="24" hidden="false" customHeight="true" outlineLevel="0" collapsed="false">
      <c r="A62" s="278" t="n">
        <v>59</v>
      </c>
      <c r="B62" s="58" t="s">
        <v>1406</v>
      </c>
      <c r="C62" s="182"/>
      <c r="D62" s="58" t="s">
        <v>16</v>
      </c>
      <c r="E62" s="182" t="n">
        <v>4183214</v>
      </c>
      <c r="F62" s="182" t="n">
        <v>1</v>
      </c>
      <c r="G62" s="279" t="s">
        <v>17</v>
      </c>
      <c r="H62" s="280" t="s">
        <v>23</v>
      </c>
      <c r="I62" s="280" t="s">
        <v>1173</v>
      </c>
      <c r="J62" s="143"/>
      <c r="K62" s="284"/>
      <c r="L62" s="58" t="s">
        <v>1390</v>
      </c>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c r="AM62" s="297"/>
      <c r="AN62" s="297"/>
      <c r="AO62" s="297"/>
      <c r="AP62" s="297"/>
      <c r="AQ62" s="297"/>
      <c r="AR62" s="297"/>
      <c r="AS62" s="297"/>
      <c r="AT62" s="297"/>
      <c r="AU62" s="297"/>
      <c r="AV62" s="297"/>
      <c r="AW62" s="297"/>
      <c r="AX62" s="297"/>
      <c r="AY62" s="297"/>
      <c r="AZ62" s="297"/>
      <c r="BA62" s="297"/>
      <c r="BB62" s="297"/>
      <c r="BC62" s="297"/>
      <c r="BD62" s="297"/>
      <c r="BE62" s="297"/>
      <c r="BF62" s="297"/>
      <c r="BG62" s="297"/>
      <c r="BH62" s="297"/>
      <c r="BI62" s="297"/>
      <c r="BJ62" s="297"/>
      <c r="BK62" s="297"/>
      <c r="BL62" s="297"/>
      <c r="BM62" s="297"/>
      <c r="BN62" s="297"/>
      <c r="BO62" s="297"/>
      <c r="BP62" s="297"/>
      <c r="BQ62" s="297"/>
      <c r="BR62" s="297"/>
      <c r="BS62" s="297"/>
      <c r="BT62" s="297"/>
      <c r="BU62" s="297"/>
      <c r="BV62" s="297"/>
      <c r="BW62" s="297"/>
      <c r="BX62" s="297"/>
      <c r="BY62" s="297"/>
      <c r="BZ62" s="297"/>
      <c r="CA62" s="297"/>
      <c r="CB62" s="297"/>
      <c r="CC62" s="297"/>
      <c r="CD62" s="297"/>
      <c r="CE62" s="297"/>
      <c r="CF62" s="297"/>
      <c r="CG62" s="297"/>
      <c r="CH62" s="297"/>
      <c r="CI62" s="297"/>
      <c r="CJ62" s="297"/>
      <c r="CK62" s="297"/>
      <c r="CL62" s="297"/>
      <c r="CM62" s="297"/>
      <c r="CN62" s="297"/>
      <c r="CO62" s="297"/>
      <c r="CP62" s="297"/>
      <c r="CQ62" s="297"/>
      <c r="CR62" s="297"/>
      <c r="CS62" s="297"/>
      <c r="CT62" s="297"/>
      <c r="CU62" s="297"/>
      <c r="CV62" s="297"/>
      <c r="CW62" s="297"/>
      <c r="CX62" s="297"/>
      <c r="CY62" s="297"/>
      <c r="CZ62" s="297"/>
      <c r="DA62" s="297"/>
      <c r="DB62" s="297"/>
      <c r="DC62" s="297"/>
      <c r="DD62" s="297"/>
      <c r="DE62" s="297"/>
      <c r="DF62" s="297"/>
      <c r="DG62" s="297"/>
      <c r="DH62" s="297"/>
      <c r="DI62" s="297"/>
      <c r="DJ62" s="297"/>
      <c r="DK62" s="297"/>
      <c r="DL62" s="297"/>
      <c r="DM62" s="297"/>
      <c r="DN62" s="297"/>
      <c r="DO62" s="297"/>
      <c r="DP62" s="297"/>
      <c r="DQ62" s="297"/>
      <c r="DR62" s="297"/>
      <c r="DS62" s="297"/>
      <c r="DT62" s="297"/>
      <c r="DU62" s="297"/>
      <c r="DV62" s="297"/>
      <c r="DW62" s="297"/>
      <c r="DX62" s="297"/>
      <c r="DY62" s="297"/>
      <c r="DZ62" s="297"/>
      <c r="EA62" s="297"/>
      <c r="EB62" s="297"/>
      <c r="EC62" s="297"/>
      <c r="ED62" s="297"/>
      <c r="EE62" s="297"/>
      <c r="EF62" s="297"/>
      <c r="EG62" s="297"/>
      <c r="EH62" s="297"/>
      <c r="EI62" s="297"/>
      <c r="EJ62" s="297"/>
      <c r="EK62" s="297"/>
      <c r="EL62" s="297"/>
      <c r="EM62" s="297"/>
      <c r="EN62" s="297"/>
      <c r="EO62" s="297"/>
      <c r="EP62" s="297"/>
      <c r="EQ62" s="297"/>
      <c r="ER62" s="297"/>
      <c r="ES62" s="297"/>
      <c r="ET62" s="297"/>
      <c r="EU62" s="297"/>
      <c r="EV62" s="297"/>
      <c r="EW62" s="297"/>
      <c r="EX62" s="297"/>
      <c r="EY62" s="297"/>
      <c r="EZ62" s="297"/>
      <c r="FA62" s="297"/>
      <c r="FB62" s="297"/>
      <c r="FC62" s="297"/>
      <c r="FD62" s="297"/>
      <c r="FE62" s="297"/>
      <c r="FF62" s="297"/>
      <c r="FG62" s="297"/>
      <c r="FH62" s="297"/>
      <c r="FI62" s="297"/>
      <c r="FJ62" s="297"/>
      <c r="FK62" s="297"/>
      <c r="FL62" s="297"/>
      <c r="FM62" s="297"/>
      <c r="FN62" s="297"/>
      <c r="FO62" s="297"/>
      <c r="FP62" s="297"/>
      <c r="FQ62" s="297"/>
      <c r="FR62" s="297"/>
      <c r="FS62" s="297"/>
      <c r="FT62" s="297"/>
      <c r="FU62" s="297"/>
      <c r="FV62" s="297"/>
      <c r="FW62" s="297"/>
      <c r="FX62" s="297"/>
      <c r="FY62" s="297"/>
      <c r="FZ62" s="297"/>
      <c r="GA62" s="297"/>
      <c r="GB62" s="297"/>
      <c r="GC62" s="297"/>
      <c r="GD62" s="297"/>
      <c r="GE62" s="297"/>
      <c r="GF62" s="297"/>
      <c r="GG62" s="297"/>
      <c r="GH62" s="297"/>
      <c r="GI62" s="297"/>
      <c r="GJ62" s="297"/>
      <c r="GK62" s="297"/>
      <c r="GL62" s="297"/>
      <c r="GM62" s="297"/>
      <c r="GN62" s="297"/>
      <c r="GO62" s="297"/>
      <c r="GP62" s="297"/>
      <c r="GQ62" s="297"/>
      <c r="GR62" s="297"/>
      <c r="GS62" s="297"/>
      <c r="GT62" s="297"/>
      <c r="GU62" s="297"/>
      <c r="GV62" s="297"/>
      <c r="GW62" s="297"/>
      <c r="GX62" s="297"/>
      <c r="GY62" s="297"/>
      <c r="GZ62" s="297"/>
      <c r="HA62" s="297"/>
      <c r="HB62" s="297"/>
      <c r="HC62" s="297"/>
      <c r="HD62" s="297"/>
      <c r="HE62" s="297"/>
      <c r="HF62" s="297"/>
      <c r="HG62" s="297"/>
      <c r="HH62" s="297"/>
      <c r="HI62" s="297"/>
      <c r="HJ62" s="297"/>
      <c r="HK62" s="297"/>
      <c r="HL62" s="297"/>
      <c r="HM62" s="297"/>
      <c r="HN62" s="297"/>
      <c r="HO62" s="297"/>
      <c r="HP62" s="297"/>
      <c r="HQ62" s="297"/>
      <c r="HR62" s="297"/>
      <c r="HS62" s="297"/>
      <c r="HT62" s="297"/>
      <c r="HU62" s="297"/>
      <c r="HV62" s="297"/>
      <c r="HW62" s="297"/>
      <c r="HX62" s="297"/>
      <c r="HY62" s="297"/>
      <c r="HZ62" s="297"/>
      <c r="IA62" s="297"/>
      <c r="IB62" s="297"/>
      <c r="IC62" s="297"/>
      <c r="ID62" s="297"/>
      <c r="IE62" s="297"/>
      <c r="IF62" s="297"/>
      <c r="IG62" s="297"/>
      <c r="IH62" s="297"/>
      <c r="II62" s="297"/>
      <c r="IJ62" s="297"/>
      <c r="IK62" s="297"/>
      <c r="IL62" s="297"/>
      <c r="IM62" s="297"/>
      <c r="IN62" s="297"/>
      <c r="IO62" s="297"/>
      <c r="IP62" s="297"/>
      <c r="IQ62" s="297"/>
      <c r="IR62" s="297"/>
      <c r="IS62" s="297"/>
    </row>
    <row r="63" s="298" customFormat="true" ht="24" hidden="false" customHeight="true" outlineLevel="0" collapsed="false">
      <c r="A63" s="278" t="n">
        <v>60</v>
      </c>
      <c r="B63" s="290" t="s">
        <v>1407</v>
      </c>
      <c r="C63" s="291"/>
      <c r="D63" s="291" t="s">
        <v>16</v>
      </c>
      <c r="E63" s="182" t="n">
        <v>4183215</v>
      </c>
      <c r="F63" s="291" t="n">
        <v>1</v>
      </c>
      <c r="G63" s="292" t="s">
        <v>417</v>
      </c>
      <c r="H63" s="280" t="s">
        <v>23</v>
      </c>
      <c r="I63" s="291" t="s">
        <v>1173</v>
      </c>
      <c r="J63" s="291"/>
      <c r="K63" s="294"/>
      <c r="L63" s="182"/>
      <c r="M63" s="297"/>
      <c r="N63" s="297"/>
      <c r="O63" s="297"/>
      <c r="P63" s="297"/>
      <c r="Q63" s="297"/>
      <c r="R63" s="297"/>
      <c r="S63" s="297"/>
      <c r="T63" s="297"/>
      <c r="U63" s="297"/>
      <c r="V63" s="297"/>
      <c r="W63" s="297"/>
      <c r="X63" s="297"/>
      <c r="Y63" s="297"/>
      <c r="Z63" s="297"/>
      <c r="AA63" s="297"/>
      <c r="AB63" s="297"/>
      <c r="AC63" s="297"/>
      <c r="AD63" s="297"/>
      <c r="AE63" s="297"/>
      <c r="AF63" s="297"/>
      <c r="AG63" s="297"/>
      <c r="AH63" s="297"/>
      <c r="AI63" s="297"/>
      <c r="AJ63" s="297"/>
      <c r="AK63" s="297"/>
      <c r="AL63" s="297"/>
      <c r="AM63" s="297"/>
      <c r="AN63" s="297"/>
      <c r="AO63" s="297"/>
      <c r="AP63" s="297"/>
      <c r="AQ63" s="297"/>
      <c r="AR63" s="297"/>
      <c r="AS63" s="297"/>
      <c r="AT63" s="297"/>
      <c r="AU63" s="297"/>
      <c r="AV63" s="297"/>
      <c r="AW63" s="297"/>
      <c r="AX63" s="297"/>
      <c r="AY63" s="297"/>
      <c r="AZ63" s="297"/>
      <c r="BA63" s="297"/>
      <c r="BB63" s="297"/>
      <c r="BC63" s="297"/>
      <c r="BD63" s="297"/>
      <c r="BE63" s="297"/>
      <c r="BF63" s="297"/>
      <c r="BG63" s="297"/>
      <c r="BH63" s="297"/>
      <c r="BI63" s="297"/>
      <c r="BJ63" s="297"/>
      <c r="BK63" s="297"/>
      <c r="BL63" s="297"/>
      <c r="BM63" s="297"/>
      <c r="BN63" s="297"/>
      <c r="BO63" s="297"/>
      <c r="BP63" s="297"/>
      <c r="BQ63" s="297"/>
      <c r="BR63" s="297"/>
      <c r="BS63" s="297"/>
      <c r="BT63" s="297"/>
      <c r="BU63" s="297"/>
      <c r="BV63" s="297"/>
      <c r="BW63" s="297"/>
      <c r="BX63" s="297"/>
      <c r="BY63" s="297"/>
      <c r="BZ63" s="297"/>
      <c r="CA63" s="297"/>
      <c r="CB63" s="297"/>
      <c r="CC63" s="297"/>
      <c r="CD63" s="297"/>
      <c r="CE63" s="297"/>
      <c r="CF63" s="297"/>
      <c r="CG63" s="297"/>
      <c r="CH63" s="297"/>
      <c r="CI63" s="297"/>
      <c r="CJ63" s="297"/>
      <c r="CK63" s="297"/>
      <c r="CL63" s="297"/>
      <c r="CM63" s="297"/>
      <c r="CN63" s="297"/>
      <c r="CO63" s="297"/>
      <c r="CP63" s="297"/>
      <c r="CQ63" s="297"/>
      <c r="CR63" s="297"/>
      <c r="CS63" s="297"/>
      <c r="CT63" s="297"/>
      <c r="CU63" s="297"/>
      <c r="CV63" s="297"/>
      <c r="CW63" s="297"/>
      <c r="CX63" s="297"/>
      <c r="CY63" s="297"/>
      <c r="CZ63" s="297"/>
      <c r="DA63" s="297"/>
      <c r="DB63" s="297"/>
      <c r="DC63" s="297"/>
      <c r="DD63" s="297"/>
      <c r="DE63" s="297"/>
      <c r="DF63" s="297"/>
      <c r="DG63" s="297"/>
      <c r="DH63" s="297"/>
      <c r="DI63" s="297"/>
      <c r="DJ63" s="297"/>
      <c r="DK63" s="297"/>
      <c r="DL63" s="297"/>
      <c r="DM63" s="297"/>
      <c r="DN63" s="297"/>
      <c r="DO63" s="297"/>
      <c r="DP63" s="297"/>
      <c r="DQ63" s="297"/>
      <c r="DR63" s="297"/>
      <c r="DS63" s="297"/>
      <c r="DT63" s="297"/>
      <c r="DU63" s="297"/>
      <c r="DV63" s="297"/>
      <c r="DW63" s="297"/>
      <c r="DX63" s="297"/>
      <c r="DY63" s="297"/>
      <c r="DZ63" s="297"/>
      <c r="EA63" s="297"/>
      <c r="EB63" s="297"/>
      <c r="EC63" s="297"/>
      <c r="ED63" s="297"/>
      <c r="EE63" s="297"/>
      <c r="EF63" s="297"/>
      <c r="EG63" s="297"/>
      <c r="EH63" s="297"/>
      <c r="EI63" s="297"/>
      <c r="EJ63" s="297"/>
      <c r="EK63" s="297"/>
      <c r="EL63" s="297"/>
      <c r="EM63" s="297"/>
      <c r="EN63" s="297"/>
      <c r="EO63" s="297"/>
      <c r="EP63" s="297"/>
      <c r="EQ63" s="297"/>
      <c r="ER63" s="297"/>
      <c r="ES63" s="297"/>
      <c r="ET63" s="297"/>
      <c r="EU63" s="297"/>
      <c r="EV63" s="297"/>
      <c r="EW63" s="297"/>
      <c r="EX63" s="297"/>
      <c r="EY63" s="297"/>
      <c r="EZ63" s="297"/>
      <c r="FA63" s="297"/>
      <c r="FB63" s="297"/>
      <c r="FC63" s="297"/>
      <c r="FD63" s="297"/>
      <c r="FE63" s="297"/>
      <c r="FF63" s="297"/>
      <c r="FG63" s="297"/>
      <c r="FH63" s="297"/>
      <c r="FI63" s="297"/>
      <c r="FJ63" s="297"/>
      <c r="FK63" s="297"/>
      <c r="FL63" s="297"/>
      <c r="FM63" s="297"/>
      <c r="FN63" s="297"/>
      <c r="FO63" s="297"/>
      <c r="FP63" s="297"/>
      <c r="FQ63" s="297"/>
      <c r="FR63" s="297"/>
      <c r="FS63" s="297"/>
      <c r="FT63" s="297"/>
      <c r="FU63" s="297"/>
      <c r="FV63" s="297"/>
      <c r="FW63" s="297"/>
      <c r="FX63" s="297"/>
      <c r="FY63" s="297"/>
      <c r="FZ63" s="297"/>
      <c r="GA63" s="297"/>
      <c r="GB63" s="297"/>
      <c r="GC63" s="297"/>
      <c r="GD63" s="297"/>
      <c r="GE63" s="297"/>
      <c r="GF63" s="297"/>
      <c r="GG63" s="297"/>
      <c r="GH63" s="297"/>
      <c r="GI63" s="297"/>
      <c r="GJ63" s="297"/>
      <c r="GK63" s="297"/>
      <c r="GL63" s="297"/>
      <c r="GM63" s="297"/>
      <c r="GN63" s="297"/>
      <c r="GO63" s="297"/>
      <c r="GP63" s="297"/>
      <c r="GQ63" s="297"/>
      <c r="GR63" s="297"/>
      <c r="GS63" s="297"/>
      <c r="GT63" s="297"/>
      <c r="GU63" s="297"/>
      <c r="GV63" s="297"/>
      <c r="GW63" s="297"/>
      <c r="GX63" s="297"/>
      <c r="GY63" s="297"/>
      <c r="GZ63" s="297"/>
      <c r="HA63" s="297"/>
      <c r="HB63" s="297"/>
      <c r="HC63" s="297"/>
      <c r="HD63" s="297"/>
      <c r="HE63" s="297"/>
      <c r="HF63" s="297"/>
      <c r="HG63" s="297"/>
      <c r="HH63" s="297"/>
      <c r="HI63" s="297"/>
      <c r="HJ63" s="297"/>
      <c r="HK63" s="297"/>
      <c r="HL63" s="297"/>
      <c r="HM63" s="297"/>
      <c r="HN63" s="297"/>
      <c r="HO63" s="297"/>
      <c r="HP63" s="297"/>
      <c r="HQ63" s="297"/>
      <c r="HR63" s="297"/>
      <c r="HS63" s="297"/>
      <c r="HT63" s="297"/>
      <c r="HU63" s="297"/>
      <c r="HV63" s="297"/>
      <c r="HW63" s="297"/>
      <c r="HX63" s="297"/>
      <c r="HY63" s="297"/>
      <c r="HZ63" s="297"/>
      <c r="IA63" s="297"/>
      <c r="IB63" s="297"/>
      <c r="IC63" s="297"/>
      <c r="ID63" s="297"/>
      <c r="IE63" s="297"/>
      <c r="IF63" s="297"/>
      <c r="IG63" s="297"/>
      <c r="IH63" s="297"/>
      <c r="II63" s="297"/>
      <c r="IJ63" s="297"/>
      <c r="IK63" s="297"/>
      <c r="IL63" s="297"/>
      <c r="IM63" s="297"/>
      <c r="IN63" s="297"/>
      <c r="IO63" s="297"/>
      <c r="IP63" s="297"/>
      <c r="IQ63" s="297"/>
      <c r="IR63" s="297"/>
      <c r="IS63" s="297"/>
    </row>
    <row r="64" s="298" customFormat="true" ht="24" hidden="false" customHeight="true" outlineLevel="0" collapsed="false">
      <c r="A64" s="278" t="n">
        <v>61</v>
      </c>
      <c r="B64" s="290" t="s">
        <v>1408</v>
      </c>
      <c r="C64" s="291" t="s">
        <v>1409</v>
      </c>
      <c r="D64" s="291" t="s">
        <v>16</v>
      </c>
      <c r="E64" s="182" t="n">
        <v>4183216</v>
      </c>
      <c r="F64" s="291" t="n">
        <v>1</v>
      </c>
      <c r="G64" s="292" t="s">
        <v>417</v>
      </c>
      <c r="H64" s="291" t="s">
        <v>23</v>
      </c>
      <c r="I64" s="291" t="s">
        <v>1337</v>
      </c>
      <c r="J64" s="291"/>
      <c r="K64" s="294"/>
      <c r="L64" s="290"/>
      <c r="M64" s="297"/>
      <c r="N64" s="297"/>
      <c r="O64" s="297"/>
      <c r="P64" s="297"/>
      <c r="Q64" s="297"/>
      <c r="R64" s="297"/>
      <c r="S64" s="297"/>
      <c r="T64" s="297"/>
      <c r="U64" s="297"/>
      <c r="V64" s="297"/>
      <c r="W64" s="297"/>
      <c r="X64" s="297"/>
      <c r="Y64" s="297"/>
      <c r="Z64" s="297"/>
      <c r="AA64" s="297"/>
      <c r="AB64" s="297"/>
      <c r="AC64" s="297"/>
      <c r="AD64" s="297"/>
      <c r="AE64" s="297"/>
      <c r="AF64" s="297"/>
      <c r="AG64" s="297"/>
      <c r="AH64" s="297"/>
      <c r="AI64" s="297"/>
      <c r="AJ64" s="297"/>
      <c r="AK64" s="297"/>
      <c r="AL64" s="297"/>
      <c r="AM64" s="297"/>
      <c r="AN64" s="297"/>
      <c r="AO64" s="297"/>
      <c r="AP64" s="297"/>
      <c r="AQ64" s="297"/>
      <c r="AR64" s="297"/>
      <c r="AS64" s="297"/>
      <c r="AT64" s="297"/>
      <c r="AU64" s="297"/>
      <c r="AV64" s="297"/>
      <c r="AW64" s="297"/>
      <c r="AX64" s="297"/>
      <c r="AY64" s="297"/>
      <c r="AZ64" s="297"/>
      <c r="BA64" s="297"/>
      <c r="BB64" s="297"/>
      <c r="BC64" s="297"/>
      <c r="BD64" s="297"/>
      <c r="BE64" s="297"/>
      <c r="BF64" s="297"/>
      <c r="BG64" s="297"/>
      <c r="BH64" s="297"/>
      <c r="BI64" s="297"/>
      <c r="BJ64" s="297"/>
      <c r="BK64" s="297"/>
      <c r="BL64" s="297"/>
      <c r="BM64" s="297"/>
      <c r="BN64" s="297"/>
      <c r="BO64" s="297"/>
      <c r="BP64" s="297"/>
      <c r="BQ64" s="297"/>
      <c r="BR64" s="297"/>
      <c r="BS64" s="297"/>
      <c r="BT64" s="297"/>
      <c r="BU64" s="297"/>
      <c r="BV64" s="297"/>
      <c r="BW64" s="297"/>
      <c r="BX64" s="297"/>
      <c r="BY64" s="297"/>
      <c r="BZ64" s="297"/>
      <c r="CA64" s="297"/>
      <c r="CB64" s="297"/>
      <c r="CC64" s="297"/>
      <c r="CD64" s="297"/>
      <c r="CE64" s="297"/>
      <c r="CF64" s="297"/>
      <c r="CG64" s="297"/>
      <c r="CH64" s="297"/>
      <c r="CI64" s="297"/>
      <c r="CJ64" s="297"/>
      <c r="CK64" s="297"/>
      <c r="CL64" s="297"/>
      <c r="CM64" s="297"/>
      <c r="CN64" s="297"/>
      <c r="CO64" s="297"/>
      <c r="CP64" s="297"/>
      <c r="CQ64" s="297"/>
      <c r="CR64" s="297"/>
      <c r="CS64" s="297"/>
      <c r="CT64" s="297"/>
      <c r="CU64" s="297"/>
      <c r="CV64" s="297"/>
      <c r="CW64" s="297"/>
      <c r="CX64" s="297"/>
      <c r="CY64" s="297"/>
      <c r="CZ64" s="297"/>
      <c r="DA64" s="297"/>
      <c r="DB64" s="297"/>
      <c r="DC64" s="297"/>
      <c r="DD64" s="297"/>
      <c r="DE64" s="297"/>
      <c r="DF64" s="297"/>
      <c r="DG64" s="297"/>
      <c r="DH64" s="297"/>
      <c r="DI64" s="297"/>
      <c r="DJ64" s="297"/>
      <c r="DK64" s="297"/>
      <c r="DL64" s="297"/>
      <c r="DM64" s="297"/>
      <c r="DN64" s="297"/>
      <c r="DO64" s="297"/>
      <c r="DP64" s="297"/>
      <c r="DQ64" s="297"/>
      <c r="DR64" s="297"/>
      <c r="DS64" s="297"/>
      <c r="DT64" s="297"/>
      <c r="DU64" s="297"/>
      <c r="DV64" s="297"/>
      <c r="DW64" s="297"/>
      <c r="DX64" s="297"/>
      <c r="DY64" s="297"/>
      <c r="DZ64" s="297"/>
      <c r="EA64" s="297"/>
      <c r="EB64" s="297"/>
      <c r="EC64" s="297"/>
      <c r="ED64" s="297"/>
      <c r="EE64" s="297"/>
      <c r="EF64" s="297"/>
      <c r="EG64" s="297"/>
      <c r="EH64" s="297"/>
      <c r="EI64" s="297"/>
      <c r="EJ64" s="297"/>
      <c r="EK64" s="297"/>
      <c r="EL64" s="297"/>
      <c r="EM64" s="297"/>
      <c r="EN64" s="297"/>
      <c r="EO64" s="297"/>
      <c r="EP64" s="297"/>
      <c r="EQ64" s="297"/>
      <c r="ER64" s="297"/>
      <c r="ES64" s="297"/>
      <c r="ET64" s="297"/>
      <c r="EU64" s="297"/>
      <c r="EV64" s="297"/>
      <c r="EW64" s="297"/>
      <c r="EX64" s="297"/>
      <c r="EY64" s="297"/>
      <c r="EZ64" s="297"/>
      <c r="FA64" s="297"/>
      <c r="FB64" s="297"/>
      <c r="FC64" s="297"/>
      <c r="FD64" s="297"/>
      <c r="FE64" s="297"/>
      <c r="FF64" s="297"/>
      <c r="FG64" s="297"/>
      <c r="FH64" s="297"/>
      <c r="FI64" s="297"/>
      <c r="FJ64" s="297"/>
      <c r="FK64" s="297"/>
      <c r="FL64" s="297"/>
      <c r="FM64" s="297"/>
      <c r="FN64" s="297"/>
      <c r="FO64" s="297"/>
      <c r="FP64" s="297"/>
      <c r="FQ64" s="297"/>
      <c r="FR64" s="297"/>
      <c r="FS64" s="297"/>
      <c r="FT64" s="297"/>
      <c r="FU64" s="297"/>
      <c r="FV64" s="297"/>
      <c r="FW64" s="297"/>
      <c r="FX64" s="297"/>
      <c r="FY64" s="297"/>
      <c r="FZ64" s="297"/>
      <c r="GA64" s="297"/>
      <c r="GB64" s="297"/>
      <c r="GC64" s="297"/>
      <c r="GD64" s="297"/>
      <c r="GE64" s="297"/>
      <c r="GF64" s="297"/>
      <c r="GG64" s="297"/>
      <c r="GH64" s="297"/>
      <c r="GI64" s="297"/>
      <c r="GJ64" s="297"/>
      <c r="GK64" s="297"/>
      <c r="GL64" s="297"/>
      <c r="GM64" s="297"/>
      <c r="GN64" s="297"/>
      <c r="GO64" s="297"/>
      <c r="GP64" s="297"/>
      <c r="GQ64" s="297"/>
      <c r="GR64" s="297"/>
      <c r="GS64" s="297"/>
      <c r="GT64" s="297"/>
      <c r="GU64" s="297"/>
      <c r="GV64" s="297"/>
      <c r="GW64" s="297"/>
      <c r="GX64" s="297"/>
      <c r="GY64" s="297"/>
      <c r="GZ64" s="297"/>
      <c r="HA64" s="297"/>
      <c r="HB64" s="297"/>
      <c r="HC64" s="297"/>
      <c r="HD64" s="297"/>
      <c r="HE64" s="297"/>
      <c r="HF64" s="297"/>
      <c r="HG64" s="297"/>
      <c r="HH64" s="297"/>
      <c r="HI64" s="297"/>
      <c r="HJ64" s="297"/>
      <c r="HK64" s="297"/>
      <c r="HL64" s="297"/>
      <c r="HM64" s="297"/>
      <c r="HN64" s="297"/>
      <c r="HO64" s="297"/>
      <c r="HP64" s="297"/>
      <c r="HQ64" s="297"/>
      <c r="HR64" s="297"/>
      <c r="HS64" s="297"/>
      <c r="HT64" s="297"/>
      <c r="HU64" s="297"/>
      <c r="HV64" s="297"/>
      <c r="HW64" s="297"/>
      <c r="HX64" s="297"/>
      <c r="HY64" s="297"/>
      <c r="HZ64" s="297"/>
      <c r="IA64" s="297"/>
      <c r="IB64" s="297"/>
      <c r="IC64" s="297"/>
      <c r="ID64" s="297"/>
      <c r="IE64" s="297"/>
      <c r="IF64" s="297"/>
      <c r="IG64" s="297"/>
      <c r="IH64" s="297"/>
      <c r="II64" s="297"/>
      <c r="IJ64" s="297"/>
      <c r="IK64" s="297"/>
      <c r="IL64" s="297"/>
      <c r="IM64" s="297"/>
      <c r="IN64" s="297"/>
      <c r="IO64" s="297"/>
      <c r="IP64" s="297"/>
      <c r="IQ64" s="297"/>
      <c r="IR64" s="297"/>
      <c r="IS64" s="297"/>
    </row>
    <row r="65" s="298" customFormat="true" ht="36" hidden="false" customHeight="true" outlineLevel="0" collapsed="false">
      <c r="A65" s="278" t="n">
        <v>62</v>
      </c>
      <c r="B65" s="290" t="s">
        <v>1410</v>
      </c>
      <c r="C65" s="291" t="s">
        <v>1411</v>
      </c>
      <c r="D65" s="291" t="s">
        <v>16</v>
      </c>
      <c r="E65" s="182" t="n">
        <v>4183217</v>
      </c>
      <c r="F65" s="291" t="n">
        <v>1</v>
      </c>
      <c r="G65" s="292" t="s">
        <v>417</v>
      </c>
      <c r="H65" s="291" t="s">
        <v>23</v>
      </c>
      <c r="I65" s="291" t="s">
        <v>1173</v>
      </c>
      <c r="J65" s="291"/>
      <c r="K65" s="294"/>
      <c r="L65" s="290"/>
      <c r="M65" s="297"/>
      <c r="N65" s="297"/>
      <c r="O65" s="297"/>
      <c r="P65" s="297"/>
      <c r="Q65" s="297"/>
      <c r="R65" s="297"/>
      <c r="S65" s="297"/>
      <c r="T65" s="297"/>
      <c r="U65" s="297"/>
      <c r="V65" s="297"/>
      <c r="W65" s="297"/>
      <c r="X65" s="297"/>
      <c r="Y65" s="297"/>
      <c r="Z65" s="297"/>
      <c r="AA65" s="297"/>
      <c r="AB65" s="297"/>
      <c r="AC65" s="297"/>
      <c r="AD65" s="297"/>
      <c r="AE65" s="297"/>
      <c r="AF65" s="297"/>
      <c r="AG65" s="297"/>
      <c r="AH65" s="297"/>
      <c r="AI65" s="297"/>
      <c r="AJ65" s="297"/>
      <c r="AK65" s="297"/>
      <c r="AL65" s="297"/>
      <c r="AM65" s="297"/>
      <c r="AN65" s="297"/>
      <c r="AO65" s="297"/>
      <c r="AP65" s="297"/>
      <c r="AQ65" s="297"/>
      <c r="AR65" s="297"/>
      <c r="AS65" s="297"/>
      <c r="AT65" s="297"/>
      <c r="AU65" s="297"/>
      <c r="AV65" s="297"/>
      <c r="AW65" s="297"/>
      <c r="AX65" s="297"/>
      <c r="AY65" s="297"/>
      <c r="AZ65" s="297"/>
      <c r="BA65" s="297"/>
      <c r="BB65" s="297"/>
      <c r="BC65" s="297"/>
      <c r="BD65" s="297"/>
      <c r="BE65" s="297"/>
      <c r="BF65" s="297"/>
      <c r="BG65" s="297"/>
      <c r="BH65" s="297"/>
      <c r="BI65" s="297"/>
      <c r="BJ65" s="297"/>
      <c r="BK65" s="297"/>
      <c r="BL65" s="297"/>
      <c r="BM65" s="297"/>
      <c r="BN65" s="297"/>
      <c r="BO65" s="297"/>
      <c r="BP65" s="297"/>
      <c r="BQ65" s="297"/>
      <c r="BR65" s="297"/>
      <c r="BS65" s="297"/>
      <c r="BT65" s="297"/>
      <c r="BU65" s="297"/>
      <c r="BV65" s="297"/>
      <c r="BW65" s="297"/>
      <c r="BX65" s="297"/>
      <c r="BY65" s="297"/>
      <c r="BZ65" s="297"/>
      <c r="CA65" s="297"/>
      <c r="CB65" s="297"/>
      <c r="CC65" s="297"/>
      <c r="CD65" s="297"/>
      <c r="CE65" s="297"/>
      <c r="CF65" s="297"/>
      <c r="CG65" s="297"/>
      <c r="CH65" s="297"/>
      <c r="CI65" s="297"/>
      <c r="CJ65" s="297"/>
      <c r="CK65" s="297"/>
      <c r="CL65" s="297"/>
      <c r="CM65" s="297"/>
      <c r="CN65" s="297"/>
      <c r="CO65" s="297"/>
      <c r="CP65" s="297"/>
      <c r="CQ65" s="297"/>
      <c r="CR65" s="297"/>
      <c r="CS65" s="297"/>
      <c r="CT65" s="297"/>
      <c r="CU65" s="297"/>
      <c r="CV65" s="297"/>
      <c r="CW65" s="297"/>
      <c r="CX65" s="297"/>
      <c r="CY65" s="297"/>
      <c r="CZ65" s="297"/>
      <c r="DA65" s="297"/>
      <c r="DB65" s="297"/>
      <c r="DC65" s="297"/>
      <c r="DD65" s="297"/>
      <c r="DE65" s="297"/>
      <c r="DF65" s="297"/>
      <c r="DG65" s="297"/>
      <c r="DH65" s="297"/>
      <c r="DI65" s="297"/>
      <c r="DJ65" s="297"/>
      <c r="DK65" s="297"/>
      <c r="DL65" s="297"/>
      <c r="DM65" s="297"/>
      <c r="DN65" s="297"/>
      <c r="DO65" s="297"/>
      <c r="DP65" s="297"/>
      <c r="DQ65" s="297"/>
      <c r="DR65" s="297"/>
      <c r="DS65" s="297"/>
      <c r="DT65" s="297"/>
      <c r="DU65" s="297"/>
      <c r="DV65" s="297"/>
      <c r="DW65" s="297"/>
      <c r="DX65" s="297"/>
      <c r="DY65" s="297"/>
      <c r="DZ65" s="297"/>
      <c r="EA65" s="297"/>
      <c r="EB65" s="297"/>
      <c r="EC65" s="297"/>
      <c r="ED65" s="297"/>
      <c r="EE65" s="297"/>
      <c r="EF65" s="297"/>
      <c r="EG65" s="297"/>
      <c r="EH65" s="297"/>
      <c r="EI65" s="297"/>
      <c r="EJ65" s="297"/>
      <c r="EK65" s="297"/>
      <c r="EL65" s="297"/>
      <c r="EM65" s="297"/>
      <c r="EN65" s="297"/>
      <c r="EO65" s="297"/>
      <c r="EP65" s="297"/>
      <c r="EQ65" s="297"/>
      <c r="ER65" s="297"/>
      <c r="ES65" s="297"/>
      <c r="ET65" s="297"/>
      <c r="EU65" s="297"/>
      <c r="EV65" s="297"/>
      <c r="EW65" s="297"/>
      <c r="EX65" s="297"/>
      <c r="EY65" s="297"/>
      <c r="EZ65" s="297"/>
      <c r="FA65" s="297"/>
      <c r="FB65" s="297"/>
      <c r="FC65" s="297"/>
      <c r="FD65" s="297"/>
      <c r="FE65" s="297"/>
      <c r="FF65" s="297"/>
      <c r="FG65" s="297"/>
      <c r="FH65" s="297"/>
      <c r="FI65" s="297"/>
      <c r="FJ65" s="297"/>
      <c r="FK65" s="297"/>
      <c r="FL65" s="297"/>
      <c r="FM65" s="297"/>
      <c r="FN65" s="297"/>
      <c r="FO65" s="297"/>
      <c r="FP65" s="297"/>
      <c r="FQ65" s="297"/>
      <c r="FR65" s="297"/>
      <c r="FS65" s="297"/>
      <c r="FT65" s="297"/>
      <c r="FU65" s="297"/>
      <c r="FV65" s="297"/>
      <c r="FW65" s="297"/>
      <c r="FX65" s="297"/>
      <c r="FY65" s="297"/>
      <c r="FZ65" s="297"/>
      <c r="GA65" s="297"/>
      <c r="GB65" s="297"/>
      <c r="GC65" s="297"/>
      <c r="GD65" s="297"/>
      <c r="GE65" s="297"/>
      <c r="GF65" s="297"/>
      <c r="GG65" s="297"/>
      <c r="GH65" s="297"/>
      <c r="GI65" s="297"/>
      <c r="GJ65" s="297"/>
      <c r="GK65" s="297"/>
      <c r="GL65" s="297"/>
      <c r="GM65" s="297"/>
      <c r="GN65" s="297"/>
      <c r="GO65" s="297"/>
      <c r="GP65" s="297"/>
      <c r="GQ65" s="297"/>
      <c r="GR65" s="297"/>
      <c r="GS65" s="297"/>
      <c r="GT65" s="297"/>
      <c r="GU65" s="297"/>
      <c r="GV65" s="297"/>
      <c r="GW65" s="297"/>
      <c r="GX65" s="297"/>
      <c r="GY65" s="297"/>
      <c r="GZ65" s="297"/>
      <c r="HA65" s="297"/>
      <c r="HB65" s="297"/>
      <c r="HC65" s="297"/>
      <c r="HD65" s="297"/>
      <c r="HE65" s="297"/>
      <c r="HF65" s="297"/>
      <c r="HG65" s="297"/>
      <c r="HH65" s="297"/>
      <c r="HI65" s="297"/>
      <c r="HJ65" s="297"/>
      <c r="HK65" s="297"/>
      <c r="HL65" s="297"/>
      <c r="HM65" s="297"/>
      <c r="HN65" s="297"/>
      <c r="HO65" s="297"/>
      <c r="HP65" s="297"/>
      <c r="HQ65" s="297"/>
      <c r="HR65" s="297"/>
      <c r="HS65" s="297"/>
      <c r="HT65" s="297"/>
      <c r="HU65" s="297"/>
      <c r="HV65" s="297"/>
      <c r="HW65" s="297"/>
      <c r="HX65" s="297"/>
      <c r="HY65" s="297"/>
      <c r="HZ65" s="297"/>
      <c r="IA65" s="297"/>
      <c r="IB65" s="297"/>
      <c r="IC65" s="297"/>
      <c r="ID65" s="297"/>
      <c r="IE65" s="297"/>
      <c r="IF65" s="297"/>
      <c r="IG65" s="297"/>
      <c r="IH65" s="297"/>
      <c r="II65" s="297"/>
      <c r="IJ65" s="297"/>
      <c r="IK65" s="297"/>
      <c r="IL65" s="297"/>
      <c r="IM65" s="297"/>
      <c r="IN65" s="297"/>
      <c r="IO65" s="297"/>
      <c r="IP65" s="297"/>
      <c r="IQ65" s="297"/>
      <c r="IR65" s="297"/>
      <c r="IS65" s="297"/>
    </row>
    <row r="66" s="298" customFormat="true" ht="36" hidden="false" customHeight="true" outlineLevel="0" collapsed="false">
      <c r="A66" s="278" t="n">
        <v>63</v>
      </c>
      <c r="B66" s="290" t="s">
        <v>1410</v>
      </c>
      <c r="C66" s="291" t="s">
        <v>408</v>
      </c>
      <c r="D66" s="291" t="s">
        <v>16</v>
      </c>
      <c r="E66" s="182" t="n">
        <v>4183218</v>
      </c>
      <c r="F66" s="291" t="n">
        <v>1</v>
      </c>
      <c r="G66" s="292" t="s">
        <v>417</v>
      </c>
      <c r="H66" s="291" t="s">
        <v>33</v>
      </c>
      <c r="I66" s="291" t="s">
        <v>1173</v>
      </c>
      <c r="J66" s="291"/>
      <c r="K66" s="284" t="s">
        <v>1223</v>
      </c>
      <c r="L66" s="290"/>
      <c r="M66" s="297"/>
      <c r="N66" s="297"/>
      <c r="O66" s="297"/>
      <c r="P66" s="297"/>
      <c r="Q66" s="297"/>
      <c r="R66" s="297"/>
      <c r="S66" s="297"/>
      <c r="T66" s="297"/>
      <c r="U66" s="297"/>
      <c r="V66" s="297"/>
      <c r="W66" s="297"/>
      <c r="X66" s="297"/>
      <c r="Y66" s="297"/>
      <c r="Z66" s="297"/>
      <c r="AA66" s="297"/>
      <c r="AB66" s="297"/>
      <c r="AC66" s="297"/>
      <c r="AD66" s="297"/>
      <c r="AE66" s="297"/>
      <c r="AF66" s="297"/>
      <c r="AG66" s="297"/>
      <c r="AH66" s="297"/>
      <c r="AI66" s="297"/>
      <c r="AJ66" s="297"/>
      <c r="AK66" s="297"/>
      <c r="AL66" s="297"/>
      <c r="AM66" s="297"/>
      <c r="AN66" s="297"/>
      <c r="AO66" s="297"/>
      <c r="AP66" s="297"/>
      <c r="AQ66" s="297"/>
      <c r="AR66" s="297"/>
      <c r="AS66" s="297"/>
      <c r="AT66" s="297"/>
      <c r="AU66" s="297"/>
      <c r="AV66" s="297"/>
      <c r="AW66" s="297"/>
      <c r="AX66" s="297"/>
      <c r="AY66" s="297"/>
      <c r="AZ66" s="297"/>
      <c r="BA66" s="297"/>
      <c r="BB66" s="297"/>
      <c r="BC66" s="297"/>
      <c r="BD66" s="297"/>
      <c r="BE66" s="297"/>
      <c r="BF66" s="297"/>
      <c r="BG66" s="297"/>
      <c r="BH66" s="297"/>
      <c r="BI66" s="297"/>
      <c r="BJ66" s="297"/>
      <c r="BK66" s="297"/>
      <c r="BL66" s="297"/>
      <c r="BM66" s="297"/>
      <c r="BN66" s="297"/>
      <c r="BO66" s="297"/>
      <c r="BP66" s="297"/>
      <c r="BQ66" s="297"/>
      <c r="BR66" s="297"/>
      <c r="BS66" s="297"/>
      <c r="BT66" s="297"/>
      <c r="BU66" s="297"/>
      <c r="BV66" s="297"/>
      <c r="BW66" s="297"/>
      <c r="BX66" s="297"/>
      <c r="BY66" s="297"/>
      <c r="BZ66" s="297"/>
      <c r="CA66" s="297"/>
      <c r="CB66" s="297"/>
      <c r="CC66" s="297"/>
      <c r="CD66" s="297"/>
      <c r="CE66" s="297"/>
      <c r="CF66" s="297"/>
      <c r="CG66" s="297"/>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7"/>
      <c r="DW66" s="297"/>
      <c r="DX66" s="297"/>
      <c r="DY66" s="297"/>
      <c r="DZ66" s="297"/>
      <c r="EA66" s="297"/>
      <c r="EB66" s="297"/>
      <c r="EC66" s="297"/>
      <c r="ED66" s="297"/>
      <c r="EE66" s="297"/>
      <c r="EF66" s="297"/>
      <c r="EG66" s="297"/>
      <c r="EH66" s="297"/>
      <c r="EI66" s="297"/>
      <c r="EJ66" s="297"/>
      <c r="EK66" s="297"/>
      <c r="EL66" s="297"/>
      <c r="EM66" s="297"/>
      <c r="EN66" s="297"/>
      <c r="EO66" s="297"/>
      <c r="EP66" s="297"/>
      <c r="EQ66" s="297"/>
      <c r="ER66" s="297"/>
      <c r="ES66" s="297"/>
      <c r="ET66" s="297"/>
      <c r="EU66" s="297"/>
      <c r="EV66" s="297"/>
      <c r="EW66" s="297"/>
      <c r="EX66" s="297"/>
      <c r="EY66" s="297"/>
      <c r="EZ66" s="297"/>
      <c r="FA66" s="297"/>
      <c r="FB66" s="297"/>
      <c r="FC66" s="297"/>
      <c r="FD66" s="297"/>
      <c r="FE66" s="297"/>
      <c r="FF66" s="297"/>
      <c r="FG66" s="297"/>
      <c r="FH66" s="297"/>
      <c r="FI66" s="297"/>
      <c r="FJ66" s="297"/>
      <c r="FK66" s="297"/>
      <c r="FL66" s="297"/>
      <c r="FM66" s="297"/>
      <c r="FN66" s="297"/>
      <c r="FO66" s="297"/>
      <c r="FP66" s="297"/>
      <c r="FQ66" s="297"/>
      <c r="FR66" s="297"/>
      <c r="FS66" s="297"/>
      <c r="FT66" s="297"/>
      <c r="FU66" s="297"/>
      <c r="FV66" s="297"/>
      <c r="FW66" s="297"/>
      <c r="FX66" s="297"/>
      <c r="FY66" s="297"/>
      <c r="FZ66" s="297"/>
      <c r="GA66" s="297"/>
      <c r="GB66" s="297"/>
      <c r="GC66" s="297"/>
      <c r="GD66" s="297"/>
      <c r="GE66" s="297"/>
      <c r="GF66" s="297"/>
      <c r="GG66" s="297"/>
      <c r="GH66" s="297"/>
      <c r="GI66" s="297"/>
      <c r="GJ66" s="297"/>
      <c r="GK66" s="297"/>
      <c r="GL66" s="297"/>
      <c r="GM66" s="297"/>
      <c r="GN66" s="297"/>
      <c r="GO66" s="297"/>
      <c r="GP66" s="297"/>
      <c r="GQ66" s="297"/>
      <c r="GR66" s="297"/>
      <c r="GS66" s="297"/>
      <c r="GT66" s="297"/>
      <c r="GU66" s="297"/>
      <c r="GV66" s="297"/>
      <c r="GW66" s="297"/>
      <c r="GX66" s="297"/>
      <c r="GY66" s="297"/>
      <c r="GZ66" s="297"/>
      <c r="HA66" s="297"/>
      <c r="HB66" s="297"/>
      <c r="HC66" s="297"/>
      <c r="HD66" s="297"/>
      <c r="HE66" s="297"/>
      <c r="HF66" s="297"/>
      <c r="HG66" s="297"/>
      <c r="HH66" s="297"/>
      <c r="HI66" s="297"/>
      <c r="HJ66" s="297"/>
      <c r="HK66" s="297"/>
      <c r="HL66" s="297"/>
      <c r="HM66" s="297"/>
      <c r="HN66" s="297"/>
      <c r="HO66" s="297"/>
      <c r="HP66" s="297"/>
      <c r="HQ66" s="297"/>
      <c r="HR66" s="297"/>
      <c r="HS66" s="297"/>
      <c r="HT66" s="297"/>
      <c r="HU66" s="297"/>
      <c r="HV66" s="297"/>
      <c r="HW66" s="297"/>
      <c r="HX66" s="297"/>
      <c r="HY66" s="297"/>
      <c r="HZ66" s="297"/>
      <c r="IA66" s="297"/>
      <c r="IB66" s="297"/>
      <c r="IC66" s="297"/>
      <c r="ID66" s="297"/>
      <c r="IE66" s="297"/>
      <c r="IF66" s="297"/>
      <c r="IG66" s="297"/>
      <c r="IH66" s="297"/>
      <c r="II66" s="297"/>
      <c r="IJ66" s="297"/>
      <c r="IK66" s="297"/>
      <c r="IL66" s="297"/>
      <c r="IM66" s="297"/>
      <c r="IN66" s="297"/>
      <c r="IO66" s="297"/>
      <c r="IP66" s="297"/>
      <c r="IQ66" s="297"/>
      <c r="IR66" s="297"/>
      <c r="IS66" s="297"/>
    </row>
    <row r="67" s="298" customFormat="true" ht="24" hidden="false" customHeight="true" outlineLevel="0" collapsed="false">
      <c r="A67" s="278" t="n">
        <v>64</v>
      </c>
      <c r="B67" s="290" t="s">
        <v>1412</v>
      </c>
      <c r="C67" s="291"/>
      <c r="D67" s="291" t="s">
        <v>16</v>
      </c>
      <c r="E67" s="182" t="n">
        <v>4183219</v>
      </c>
      <c r="F67" s="291" t="n">
        <v>1</v>
      </c>
      <c r="G67" s="292" t="s">
        <v>417</v>
      </c>
      <c r="H67" s="291" t="s">
        <v>23</v>
      </c>
      <c r="I67" s="291" t="s">
        <v>1173</v>
      </c>
      <c r="J67" s="291"/>
      <c r="K67" s="294"/>
      <c r="L67" s="290"/>
      <c r="M67" s="297"/>
      <c r="N67" s="297"/>
      <c r="O67" s="297"/>
      <c r="P67" s="297"/>
      <c r="Q67" s="297"/>
      <c r="R67" s="297"/>
      <c r="S67" s="297"/>
      <c r="T67" s="297"/>
      <c r="U67" s="297"/>
      <c r="V67" s="297"/>
      <c r="W67" s="297"/>
      <c r="X67" s="297"/>
      <c r="Y67" s="297"/>
      <c r="Z67" s="297"/>
      <c r="AA67" s="297"/>
      <c r="AB67" s="297"/>
      <c r="AC67" s="297"/>
      <c r="AD67" s="297"/>
      <c r="AE67" s="297"/>
      <c r="AF67" s="297"/>
      <c r="AG67" s="297"/>
      <c r="AH67" s="297"/>
      <c r="AI67" s="297"/>
      <c r="AJ67" s="297"/>
      <c r="AK67" s="297"/>
      <c r="AL67" s="297"/>
      <c r="AM67" s="297"/>
      <c r="AN67" s="297"/>
      <c r="AO67" s="297"/>
      <c r="AP67" s="297"/>
      <c r="AQ67" s="297"/>
      <c r="AR67" s="297"/>
      <c r="AS67" s="297"/>
      <c r="AT67" s="297"/>
      <c r="AU67" s="297"/>
      <c r="AV67" s="297"/>
      <c r="AW67" s="297"/>
      <c r="AX67" s="297"/>
      <c r="AY67" s="297"/>
      <c r="AZ67" s="297"/>
      <c r="BA67" s="297"/>
      <c r="BB67" s="297"/>
      <c r="BC67" s="297"/>
      <c r="BD67" s="297"/>
      <c r="BE67" s="297"/>
      <c r="BF67" s="297"/>
      <c r="BG67" s="297"/>
      <c r="BH67" s="297"/>
      <c r="BI67" s="297"/>
      <c r="BJ67" s="297"/>
      <c r="BK67" s="297"/>
      <c r="BL67" s="297"/>
      <c r="BM67" s="297"/>
      <c r="BN67" s="297"/>
      <c r="BO67" s="297"/>
      <c r="BP67" s="297"/>
      <c r="BQ67" s="297"/>
      <c r="BR67" s="297"/>
      <c r="BS67" s="297"/>
      <c r="BT67" s="297"/>
      <c r="BU67" s="297"/>
      <c r="BV67" s="297"/>
      <c r="BW67" s="297"/>
      <c r="BX67" s="297"/>
      <c r="BY67" s="297"/>
      <c r="BZ67" s="297"/>
      <c r="CA67" s="297"/>
      <c r="CB67" s="297"/>
      <c r="CC67" s="297"/>
      <c r="CD67" s="297"/>
      <c r="CE67" s="297"/>
      <c r="CF67" s="297"/>
      <c r="CG67" s="297"/>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7"/>
      <c r="DW67" s="297"/>
      <c r="DX67" s="297"/>
      <c r="DY67" s="297"/>
      <c r="DZ67" s="297"/>
      <c r="EA67" s="297"/>
      <c r="EB67" s="297"/>
      <c r="EC67" s="297"/>
      <c r="ED67" s="297"/>
      <c r="EE67" s="297"/>
      <c r="EF67" s="297"/>
      <c r="EG67" s="297"/>
      <c r="EH67" s="297"/>
      <c r="EI67" s="297"/>
      <c r="EJ67" s="297"/>
      <c r="EK67" s="297"/>
      <c r="EL67" s="297"/>
      <c r="EM67" s="297"/>
      <c r="EN67" s="297"/>
      <c r="EO67" s="297"/>
      <c r="EP67" s="297"/>
      <c r="EQ67" s="297"/>
      <c r="ER67" s="297"/>
      <c r="ES67" s="297"/>
      <c r="ET67" s="297"/>
      <c r="EU67" s="297"/>
      <c r="EV67" s="297"/>
      <c r="EW67" s="297"/>
      <c r="EX67" s="297"/>
      <c r="EY67" s="297"/>
      <c r="EZ67" s="297"/>
      <c r="FA67" s="297"/>
      <c r="FB67" s="297"/>
      <c r="FC67" s="297"/>
      <c r="FD67" s="297"/>
      <c r="FE67" s="297"/>
      <c r="FF67" s="297"/>
      <c r="FG67" s="297"/>
      <c r="FH67" s="297"/>
      <c r="FI67" s="297"/>
      <c r="FJ67" s="297"/>
      <c r="FK67" s="297"/>
      <c r="FL67" s="297"/>
      <c r="FM67" s="297"/>
      <c r="FN67" s="297"/>
      <c r="FO67" s="297"/>
      <c r="FP67" s="297"/>
      <c r="FQ67" s="297"/>
      <c r="FR67" s="297"/>
      <c r="FS67" s="297"/>
      <c r="FT67" s="297"/>
      <c r="FU67" s="297"/>
      <c r="FV67" s="297"/>
      <c r="FW67" s="297"/>
      <c r="FX67" s="297"/>
      <c r="FY67" s="297"/>
      <c r="FZ67" s="297"/>
      <c r="GA67" s="297"/>
      <c r="GB67" s="297"/>
      <c r="GC67" s="297"/>
      <c r="GD67" s="297"/>
      <c r="GE67" s="297"/>
      <c r="GF67" s="297"/>
      <c r="GG67" s="297"/>
      <c r="GH67" s="297"/>
      <c r="GI67" s="297"/>
      <c r="GJ67" s="297"/>
      <c r="GK67" s="297"/>
      <c r="GL67" s="297"/>
      <c r="GM67" s="297"/>
      <c r="GN67" s="297"/>
      <c r="GO67" s="297"/>
      <c r="GP67" s="297"/>
      <c r="GQ67" s="297"/>
      <c r="GR67" s="297"/>
      <c r="GS67" s="297"/>
      <c r="GT67" s="297"/>
      <c r="GU67" s="297"/>
      <c r="GV67" s="297"/>
      <c r="GW67" s="297"/>
      <c r="GX67" s="297"/>
      <c r="GY67" s="297"/>
      <c r="GZ67" s="297"/>
      <c r="HA67" s="297"/>
      <c r="HB67" s="297"/>
      <c r="HC67" s="297"/>
      <c r="HD67" s="297"/>
      <c r="HE67" s="297"/>
      <c r="HF67" s="297"/>
      <c r="HG67" s="297"/>
      <c r="HH67" s="297"/>
      <c r="HI67" s="297"/>
      <c r="HJ67" s="297"/>
      <c r="HK67" s="297"/>
      <c r="HL67" s="297"/>
      <c r="HM67" s="297"/>
      <c r="HN67" s="297"/>
      <c r="HO67" s="297"/>
      <c r="HP67" s="297"/>
      <c r="HQ67" s="297"/>
      <c r="HR67" s="297"/>
      <c r="HS67" s="297"/>
      <c r="HT67" s="297"/>
      <c r="HU67" s="297"/>
      <c r="HV67" s="297"/>
      <c r="HW67" s="297"/>
      <c r="HX67" s="297"/>
      <c r="HY67" s="297"/>
      <c r="HZ67" s="297"/>
      <c r="IA67" s="297"/>
      <c r="IB67" s="297"/>
      <c r="IC67" s="297"/>
      <c r="ID67" s="297"/>
      <c r="IE67" s="297"/>
      <c r="IF67" s="297"/>
      <c r="IG67" s="297"/>
      <c r="IH67" s="297"/>
      <c r="II67" s="297"/>
      <c r="IJ67" s="297"/>
      <c r="IK67" s="297"/>
      <c r="IL67" s="297"/>
      <c r="IM67" s="297"/>
      <c r="IN67" s="297"/>
      <c r="IO67" s="297"/>
      <c r="IP67" s="297"/>
      <c r="IQ67" s="297"/>
      <c r="IR67" s="297"/>
      <c r="IS67" s="297"/>
    </row>
    <row r="68" s="298" customFormat="true" ht="24" hidden="false" customHeight="true" outlineLevel="0" collapsed="false">
      <c r="A68" s="278" t="n">
        <v>65</v>
      </c>
      <c r="B68" s="290" t="s">
        <v>1412</v>
      </c>
      <c r="C68" s="291"/>
      <c r="D68" s="291" t="s">
        <v>16</v>
      </c>
      <c r="E68" s="182" t="n">
        <v>4183220</v>
      </c>
      <c r="F68" s="291" t="n">
        <v>1</v>
      </c>
      <c r="G68" s="292" t="s">
        <v>417</v>
      </c>
      <c r="H68" s="291" t="s">
        <v>23</v>
      </c>
      <c r="I68" s="291" t="s">
        <v>1173</v>
      </c>
      <c r="J68" s="291"/>
      <c r="K68" s="294"/>
      <c r="L68" s="58" t="s">
        <v>1201</v>
      </c>
      <c r="M68" s="297"/>
      <c r="N68" s="297"/>
      <c r="O68" s="297"/>
      <c r="P68" s="297"/>
      <c r="Q68" s="297"/>
      <c r="R68" s="297"/>
      <c r="S68" s="297"/>
      <c r="T68" s="297"/>
      <c r="U68" s="297"/>
      <c r="V68" s="297"/>
      <c r="W68" s="297"/>
      <c r="X68" s="297"/>
      <c r="Y68" s="297"/>
      <c r="Z68" s="297"/>
      <c r="AA68" s="297"/>
      <c r="AB68" s="297"/>
      <c r="AC68" s="297"/>
      <c r="AD68" s="297"/>
      <c r="AE68" s="297"/>
      <c r="AF68" s="297"/>
      <c r="AG68" s="297"/>
      <c r="AH68" s="297"/>
      <c r="AI68" s="297"/>
      <c r="AJ68" s="297"/>
      <c r="AK68" s="297"/>
      <c r="AL68" s="297"/>
      <c r="AM68" s="297"/>
      <c r="AN68" s="297"/>
      <c r="AO68" s="297"/>
      <c r="AP68" s="297"/>
      <c r="AQ68" s="297"/>
      <c r="AR68" s="297"/>
      <c r="AS68" s="297"/>
      <c r="AT68" s="297"/>
      <c r="AU68" s="297"/>
      <c r="AV68" s="297"/>
      <c r="AW68" s="297"/>
      <c r="AX68" s="297"/>
      <c r="AY68" s="297"/>
      <c r="AZ68" s="297"/>
      <c r="BA68" s="297"/>
      <c r="BB68" s="297"/>
      <c r="BC68" s="297"/>
      <c r="BD68" s="297"/>
      <c r="BE68" s="297"/>
      <c r="BF68" s="297"/>
      <c r="BG68" s="297"/>
      <c r="BH68" s="297"/>
      <c r="BI68" s="297"/>
      <c r="BJ68" s="297"/>
      <c r="BK68" s="297"/>
      <c r="BL68" s="297"/>
      <c r="BM68" s="297"/>
      <c r="BN68" s="297"/>
      <c r="BO68" s="297"/>
      <c r="BP68" s="297"/>
      <c r="BQ68" s="297"/>
      <c r="BR68" s="297"/>
      <c r="BS68" s="297"/>
      <c r="BT68" s="297"/>
      <c r="BU68" s="297"/>
      <c r="BV68" s="297"/>
      <c r="BW68" s="297"/>
      <c r="BX68" s="297"/>
      <c r="BY68" s="297"/>
      <c r="BZ68" s="297"/>
      <c r="CA68" s="297"/>
      <c r="CB68" s="297"/>
      <c r="CC68" s="297"/>
      <c r="CD68" s="297"/>
      <c r="CE68" s="297"/>
      <c r="CF68" s="297"/>
      <c r="CG68" s="297"/>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7"/>
      <c r="DW68" s="297"/>
      <c r="DX68" s="297"/>
      <c r="DY68" s="297"/>
      <c r="DZ68" s="297"/>
      <c r="EA68" s="297"/>
      <c r="EB68" s="297"/>
      <c r="EC68" s="297"/>
      <c r="ED68" s="297"/>
      <c r="EE68" s="297"/>
      <c r="EF68" s="297"/>
      <c r="EG68" s="297"/>
      <c r="EH68" s="297"/>
      <c r="EI68" s="297"/>
      <c r="EJ68" s="297"/>
      <c r="EK68" s="297"/>
      <c r="EL68" s="297"/>
      <c r="EM68" s="297"/>
      <c r="EN68" s="297"/>
      <c r="EO68" s="297"/>
      <c r="EP68" s="297"/>
      <c r="EQ68" s="297"/>
      <c r="ER68" s="297"/>
      <c r="ES68" s="297"/>
      <c r="ET68" s="297"/>
      <c r="EU68" s="297"/>
      <c r="EV68" s="297"/>
      <c r="EW68" s="297"/>
      <c r="EX68" s="297"/>
      <c r="EY68" s="297"/>
      <c r="EZ68" s="297"/>
      <c r="FA68" s="297"/>
      <c r="FB68" s="297"/>
      <c r="FC68" s="297"/>
      <c r="FD68" s="297"/>
      <c r="FE68" s="297"/>
      <c r="FF68" s="297"/>
      <c r="FG68" s="297"/>
      <c r="FH68" s="297"/>
      <c r="FI68" s="297"/>
      <c r="FJ68" s="297"/>
      <c r="FK68" s="297"/>
      <c r="FL68" s="297"/>
      <c r="FM68" s="297"/>
      <c r="FN68" s="297"/>
      <c r="FO68" s="297"/>
      <c r="FP68" s="297"/>
      <c r="FQ68" s="297"/>
      <c r="FR68" s="297"/>
      <c r="FS68" s="297"/>
      <c r="FT68" s="297"/>
      <c r="FU68" s="297"/>
      <c r="FV68" s="297"/>
      <c r="FW68" s="297"/>
      <c r="FX68" s="297"/>
      <c r="FY68" s="297"/>
      <c r="FZ68" s="297"/>
      <c r="GA68" s="297"/>
      <c r="GB68" s="297"/>
      <c r="GC68" s="297"/>
      <c r="GD68" s="297"/>
      <c r="GE68" s="297"/>
      <c r="GF68" s="297"/>
      <c r="GG68" s="297"/>
      <c r="GH68" s="297"/>
      <c r="GI68" s="297"/>
      <c r="GJ68" s="297"/>
      <c r="GK68" s="297"/>
      <c r="GL68" s="297"/>
      <c r="GM68" s="297"/>
      <c r="GN68" s="297"/>
      <c r="GO68" s="297"/>
      <c r="GP68" s="297"/>
      <c r="GQ68" s="297"/>
      <c r="GR68" s="297"/>
      <c r="GS68" s="297"/>
      <c r="GT68" s="297"/>
      <c r="GU68" s="297"/>
      <c r="GV68" s="297"/>
      <c r="GW68" s="297"/>
      <c r="GX68" s="297"/>
      <c r="GY68" s="297"/>
      <c r="GZ68" s="297"/>
      <c r="HA68" s="297"/>
      <c r="HB68" s="297"/>
      <c r="HC68" s="297"/>
      <c r="HD68" s="297"/>
      <c r="HE68" s="297"/>
      <c r="HF68" s="297"/>
      <c r="HG68" s="297"/>
      <c r="HH68" s="297"/>
      <c r="HI68" s="297"/>
      <c r="HJ68" s="297"/>
      <c r="HK68" s="297"/>
      <c r="HL68" s="297"/>
      <c r="HM68" s="297"/>
      <c r="HN68" s="297"/>
      <c r="HO68" s="297"/>
      <c r="HP68" s="297"/>
      <c r="HQ68" s="297"/>
      <c r="HR68" s="297"/>
      <c r="HS68" s="297"/>
      <c r="HT68" s="297"/>
      <c r="HU68" s="297"/>
      <c r="HV68" s="297"/>
      <c r="HW68" s="297"/>
      <c r="HX68" s="297"/>
      <c r="HY68" s="297"/>
      <c r="HZ68" s="297"/>
      <c r="IA68" s="297"/>
      <c r="IB68" s="297"/>
      <c r="IC68" s="297"/>
      <c r="ID68" s="297"/>
      <c r="IE68" s="297"/>
      <c r="IF68" s="297"/>
      <c r="IG68" s="297"/>
      <c r="IH68" s="297"/>
      <c r="II68" s="297"/>
      <c r="IJ68" s="297"/>
      <c r="IK68" s="297"/>
      <c r="IL68" s="297"/>
      <c r="IM68" s="297"/>
      <c r="IN68" s="297"/>
      <c r="IO68" s="297"/>
      <c r="IP68" s="297"/>
      <c r="IQ68" s="297"/>
      <c r="IR68" s="297"/>
      <c r="IS68" s="297"/>
    </row>
    <row r="69" s="298" customFormat="true" ht="24" hidden="false" customHeight="true" outlineLevel="0" collapsed="false">
      <c r="A69" s="278" t="n">
        <v>66</v>
      </c>
      <c r="B69" s="290" t="s">
        <v>1413</v>
      </c>
      <c r="C69" s="291"/>
      <c r="D69" s="291" t="s">
        <v>16</v>
      </c>
      <c r="E69" s="182" t="n">
        <v>4183221</v>
      </c>
      <c r="F69" s="291" t="n">
        <v>2</v>
      </c>
      <c r="G69" s="292" t="s">
        <v>417</v>
      </c>
      <c r="H69" s="291" t="s">
        <v>23</v>
      </c>
      <c r="I69" s="291" t="s">
        <v>1173</v>
      </c>
      <c r="J69" s="291"/>
      <c r="K69" s="294"/>
      <c r="L69" s="58" t="s">
        <v>1201</v>
      </c>
      <c r="M69" s="297"/>
      <c r="N69" s="297"/>
      <c r="O69" s="297"/>
      <c r="P69" s="297"/>
      <c r="Q69" s="297"/>
      <c r="R69" s="297"/>
      <c r="S69" s="297"/>
      <c r="T69" s="297"/>
      <c r="U69" s="297"/>
      <c r="V69" s="297"/>
      <c r="W69" s="297"/>
      <c r="X69" s="297"/>
      <c r="Y69" s="297"/>
      <c r="Z69" s="297"/>
      <c r="AA69" s="297"/>
      <c r="AB69" s="297"/>
      <c r="AC69" s="297"/>
      <c r="AD69" s="297"/>
      <c r="AE69" s="297"/>
      <c r="AF69" s="297"/>
      <c r="AG69" s="297"/>
      <c r="AH69" s="297"/>
      <c r="AI69" s="297"/>
      <c r="AJ69" s="297"/>
      <c r="AK69" s="297"/>
      <c r="AL69" s="297"/>
      <c r="AM69" s="297"/>
      <c r="AN69" s="297"/>
      <c r="AO69" s="297"/>
      <c r="AP69" s="297"/>
      <c r="AQ69" s="297"/>
      <c r="AR69" s="297"/>
      <c r="AS69" s="297"/>
      <c r="AT69" s="297"/>
      <c r="AU69" s="297"/>
      <c r="AV69" s="297"/>
      <c r="AW69" s="297"/>
      <c r="AX69" s="297"/>
      <c r="AY69" s="297"/>
      <c r="AZ69" s="297"/>
      <c r="BA69" s="297"/>
      <c r="BB69" s="297"/>
      <c r="BC69" s="297"/>
      <c r="BD69" s="297"/>
      <c r="BE69" s="297"/>
      <c r="BF69" s="297"/>
      <c r="BG69" s="297"/>
      <c r="BH69" s="297"/>
      <c r="BI69" s="297"/>
      <c r="BJ69" s="297"/>
      <c r="BK69" s="297"/>
      <c r="BL69" s="297"/>
      <c r="BM69" s="297"/>
      <c r="BN69" s="297"/>
      <c r="BO69" s="297"/>
      <c r="BP69" s="297"/>
      <c r="BQ69" s="297"/>
      <c r="BR69" s="297"/>
      <c r="BS69" s="297"/>
      <c r="BT69" s="297"/>
      <c r="BU69" s="297"/>
      <c r="BV69" s="297"/>
      <c r="BW69" s="297"/>
      <c r="BX69" s="297"/>
      <c r="BY69" s="297"/>
      <c r="BZ69" s="297"/>
      <c r="CA69" s="297"/>
      <c r="CB69" s="297"/>
      <c r="CC69" s="297"/>
      <c r="CD69" s="297"/>
      <c r="CE69" s="297"/>
      <c r="CF69" s="297"/>
      <c r="CG69" s="297"/>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7"/>
      <c r="DW69" s="297"/>
      <c r="DX69" s="297"/>
      <c r="DY69" s="297"/>
      <c r="DZ69" s="297"/>
      <c r="EA69" s="297"/>
      <c r="EB69" s="297"/>
      <c r="EC69" s="297"/>
      <c r="ED69" s="297"/>
      <c r="EE69" s="297"/>
      <c r="EF69" s="297"/>
      <c r="EG69" s="297"/>
      <c r="EH69" s="297"/>
      <c r="EI69" s="297"/>
      <c r="EJ69" s="297"/>
      <c r="EK69" s="297"/>
      <c r="EL69" s="297"/>
      <c r="EM69" s="297"/>
      <c r="EN69" s="297"/>
      <c r="EO69" s="297"/>
      <c r="EP69" s="297"/>
      <c r="EQ69" s="297"/>
      <c r="ER69" s="297"/>
      <c r="ES69" s="297"/>
      <c r="ET69" s="297"/>
      <c r="EU69" s="297"/>
      <c r="EV69" s="297"/>
      <c r="EW69" s="297"/>
      <c r="EX69" s="297"/>
      <c r="EY69" s="297"/>
      <c r="EZ69" s="297"/>
      <c r="FA69" s="297"/>
      <c r="FB69" s="297"/>
      <c r="FC69" s="297"/>
      <c r="FD69" s="297"/>
      <c r="FE69" s="297"/>
      <c r="FF69" s="297"/>
      <c r="FG69" s="297"/>
      <c r="FH69" s="297"/>
      <c r="FI69" s="297"/>
      <c r="FJ69" s="297"/>
      <c r="FK69" s="297"/>
      <c r="FL69" s="297"/>
      <c r="FM69" s="297"/>
      <c r="FN69" s="297"/>
      <c r="FO69" s="297"/>
      <c r="FP69" s="297"/>
      <c r="FQ69" s="297"/>
      <c r="FR69" s="297"/>
      <c r="FS69" s="297"/>
      <c r="FT69" s="297"/>
      <c r="FU69" s="297"/>
      <c r="FV69" s="297"/>
      <c r="FW69" s="297"/>
      <c r="FX69" s="297"/>
      <c r="FY69" s="297"/>
      <c r="FZ69" s="297"/>
      <c r="GA69" s="297"/>
      <c r="GB69" s="297"/>
      <c r="GC69" s="297"/>
      <c r="GD69" s="297"/>
      <c r="GE69" s="297"/>
      <c r="GF69" s="297"/>
      <c r="GG69" s="297"/>
      <c r="GH69" s="297"/>
      <c r="GI69" s="297"/>
      <c r="GJ69" s="297"/>
      <c r="GK69" s="297"/>
      <c r="GL69" s="297"/>
      <c r="GM69" s="297"/>
      <c r="GN69" s="297"/>
      <c r="GO69" s="297"/>
      <c r="GP69" s="297"/>
      <c r="GQ69" s="297"/>
      <c r="GR69" s="297"/>
      <c r="GS69" s="297"/>
      <c r="GT69" s="297"/>
      <c r="GU69" s="297"/>
      <c r="GV69" s="297"/>
      <c r="GW69" s="297"/>
      <c r="GX69" s="297"/>
      <c r="GY69" s="297"/>
      <c r="GZ69" s="297"/>
      <c r="HA69" s="297"/>
      <c r="HB69" s="297"/>
      <c r="HC69" s="297"/>
      <c r="HD69" s="297"/>
      <c r="HE69" s="297"/>
      <c r="HF69" s="297"/>
      <c r="HG69" s="297"/>
      <c r="HH69" s="297"/>
      <c r="HI69" s="297"/>
      <c r="HJ69" s="297"/>
      <c r="HK69" s="297"/>
      <c r="HL69" s="297"/>
      <c r="HM69" s="297"/>
      <c r="HN69" s="297"/>
      <c r="HO69" s="297"/>
      <c r="HP69" s="297"/>
      <c r="HQ69" s="297"/>
      <c r="HR69" s="297"/>
      <c r="HS69" s="297"/>
      <c r="HT69" s="297"/>
      <c r="HU69" s="297"/>
      <c r="HV69" s="297"/>
      <c r="HW69" s="297"/>
      <c r="HX69" s="297"/>
      <c r="HY69" s="297"/>
      <c r="HZ69" s="297"/>
      <c r="IA69" s="297"/>
      <c r="IB69" s="297"/>
      <c r="IC69" s="297"/>
      <c r="ID69" s="297"/>
      <c r="IE69" s="297"/>
      <c r="IF69" s="297"/>
      <c r="IG69" s="297"/>
      <c r="IH69" s="297"/>
      <c r="II69" s="297"/>
      <c r="IJ69" s="297"/>
      <c r="IK69" s="297"/>
      <c r="IL69" s="297"/>
      <c r="IM69" s="297"/>
      <c r="IN69" s="297"/>
      <c r="IO69" s="297"/>
      <c r="IP69" s="297"/>
      <c r="IQ69" s="297"/>
      <c r="IR69" s="297"/>
      <c r="IS69" s="297"/>
    </row>
    <row r="70" s="298" customFormat="true" ht="24" hidden="false" customHeight="true" outlineLevel="0" collapsed="false">
      <c r="A70" s="278" t="n">
        <v>67</v>
      </c>
      <c r="B70" s="290" t="s">
        <v>1413</v>
      </c>
      <c r="C70" s="291"/>
      <c r="D70" s="291" t="s">
        <v>16</v>
      </c>
      <c r="E70" s="182" t="n">
        <v>4183222</v>
      </c>
      <c r="F70" s="291" t="n">
        <v>1</v>
      </c>
      <c r="G70" s="292" t="s">
        <v>417</v>
      </c>
      <c r="H70" s="291" t="s">
        <v>33</v>
      </c>
      <c r="I70" s="291" t="s">
        <v>1173</v>
      </c>
      <c r="J70" s="291"/>
      <c r="K70" s="284" t="s">
        <v>1223</v>
      </c>
      <c r="L70" s="290"/>
      <c r="M70" s="297"/>
      <c r="N70" s="297"/>
      <c r="O70" s="297"/>
      <c r="P70" s="297"/>
      <c r="Q70" s="297"/>
      <c r="R70" s="297"/>
      <c r="S70" s="297"/>
      <c r="T70" s="297"/>
      <c r="U70" s="297"/>
      <c r="V70" s="297"/>
      <c r="W70" s="297"/>
      <c r="X70" s="297"/>
      <c r="Y70" s="297"/>
      <c r="Z70" s="297"/>
      <c r="AA70" s="297"/>
      <c r="AB70" s="297"/>
      <c r="AC70" s="297"/>
      <c r="AD70" s="297"/>
      <c r="AE70" s="297"/>
      <c r="AF70" s="297"/>
      <c r="AG70" s="297"/>
      <c r="AH70" s="297"/>
      <c r="AI70" s="297"/>
      <c r="AJ70" s="297"/>
      <c r="AK70" s="297"/>
      <c r="AL70" s="297"/>
      <c r="AM70" s="297"/>
      <c r="AN70" s="297"/>
      <c r="AO70" s="297"/>
      <c r="AP70" s="297"/>
      <c r="AQ70" s="297"/>
      <c r="AR70" s="297"/>
      <c r="AS70" s="297"/>
      <c r="AT70" s="297"/>
      <c r="AU70" s="297"/>
      <c r="AV70" s="297"/>
      <c r="AW70" s="297"/>
      <c r="AX70" s="297"/>
      <c r="AY70" s="297"/>
      <c r="AZ70" s="297"/>
      <c r="BA70" s="297"/>
      <c r="BB70" s="297"/>
      <c r="BC70" s="297"/>
      <c r="BD70" s="297"/>
      <c r="BE70" s="297"/>
      <c r="BF70" s="297"/>
      <c r="BG70" s="297"/>
      <c r="BH70" s="297"/>
      <c r="BI70" s="297"/>
      <c r="BJ70" s="297"/>
      <c r="BK70" s="297"/>
      <c r="BL70" s="297"/>
      <c r="BM70" s="297"/>
      <c r="BN70" s="297"/>
      <c r="BO70" s="297"/>
      <c r="BP70" s="297"/>
      <c r="BQ70" s="297"/>
      <c r="BR70" s="297"/>
      <c r="BS70" s="297"/>
      <c r="BT70" s="297"/>
      <c r="BU70" s="297"/>
      <c r="BV70" s="297"/>
      <c r="BW70" s="297"/>
      <c r="BX70" s="297"/>
      <c r="BY70" s="297"/>
      <c r="BZ70" s="297"/>
      <c r="CA70" s="297"/>
      <c r="CB70" s="297"/>
      <c r="CC70" s="297"/>
      <c r="CD70" s="297"/>
      <c r="CE70" s="297"/>
      <c r="CF70" s="297"/>
      <c r="CG70" s="297"/>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7"/>
      <c r="DW70" s="297"/>
      <c r="DX70" s="297"/>
      <c r="DY70" s="297"/>
      <c r="DZ70" s="297"/>
      <c r="EA70" s="297"/>
      <c r="EB70" s="297"/>
      <c r="EC70" s="297"/>
      <c r="ED70" s="297"/>
      <c r="EE70" s="297"/>
      <c r="EF70" s="297"/>
      <c r="EG70" s="297"/>
      <c r="EH70" s="297"/>
      <c r="EI70" s="297"/>
      <c r="EJ70" s="297"/>
      <c r="EK70" s="297"/>
      <c r="EL70" s="297"/>
      <c r="EM70" s="297"/>
      <c r="EN70" s="297"/>
      <c r="EO70" s="297"/>
      <c r="EP70" s="297"/>
      <c r="EQ70" s="297"/>
      <c r="ER70" s="297"/>
      <c r="ES70" s="297"/>
      <c r="ET70" s="297"/>
      <c r="EU70" s="297"/>
      <c r="EV70" s="297"/>
      <c r="EW70" s="297"/>
      <c r="EX70" s="297"/>
      <c r="EY70" s="297"/>
      <c r="EZ70" s="297"/>
      <c r="FA70" s="297"/>
      <c r="FB70" s="297"/>
      <c r="FC70" s="297"/>
      <c r="FD70" s="297"/>
      <c r="FE70" s="297"/>
      <c r="FF70" s="297"/>
      <c r="FG70" s="297"/>
      <c r="FH70" s="297"/>
      <c r="FI70" s="297"/>
      <c r="FJ70" s="297"/>
      <c r="FK70" s="297"/>
      <c r="FL70" s="297"/>
      <c r="FM70" s="297"/>
      <c r="FN70" s="297"/>
      <c r="FO70" s="297"/>
      <c r="FP70" s="297"/>
      <c r="FQ70" s="297"/>
      <c r="FR70" s="297"/>
      <c r="FS70" s="297"/>
      <c r="FT70" s="297"/>
      <c r="FU70" s="297"/>
      <c r="FV70" s="297"/>
      <c r="FW70" s="297"/>
      <c r="FX70" s="297"/>
      <c r="FY70" s="297"/>
      <c r="FZ70" s="297"/>
      <c r="GA70" s="297"/>
      <c r="GB70" s="297"/>
      <c r="GC70" s="297"/>
      <c r="GD70" s="297"/>
      <c r="GE70" s="297"/>
      <c r="GF70" s="297"/>
      <c r="GG70" s="297"/>
      <c r="GH70" s="297"/>
      <c r="GI70" s="297"/>
      <c r="GJ70" s="297"/>
      <c r="GK70" s="297"/>
      <c r="GL70" s="297"/>
      <c r="GM70" s="297"/>
      <c r="GN70" s="297"/>
      <c r="GO70" s="297"/>
      <c r="GP70" s="297"/>
      <c r="GQ70" s="297"/>
      <c r="GR70" s="297"/>
      <c r="GS70" s="297"/>
      <c r="GT70" s="297"/>
      <c r="GU70" s="297"/>
      <c r="GV70" s="297"/>
      <c r="GW70" s="297"/>
      <c r="GX70" s="297"/>
      <c r="GY70" s="297"/>
      <c r="GZ70" s="297"/>
      <c r="HA70" s="297"/>
      <c r="HB70" s="297"/>
      <c r="HC70" s="297"/>
      <c r="HD70" s="297"/>
      <c r="HE70" s="297"/>
      <c r="HF70" s="297"/>
      <c r="HG70" s="297"/>
      <c r="HH70" s="297"/>
      <c r="HI70" s="297"/>
      <c r="HJ70" s="297"/>
      <c r="HK70" s="297"/>
      <c r="HL70" s="297"/>
      <c r="HM70" s="297"/>
      <c r="HN70" s="297"/>
      <c r="HO70" s="297"/>
      <c r="HP70" s="297"/>
      <c r="HQ70" s="297"/>
      <c r="HR70" s="297"/>
      <c r="HS70" s="297"/>
      <c r="HT70" s="297"/>
      <c r="HU70" s="297"/>
      <c r="HV70" s="297"/>
      <c r="HW70" s="297"/>
      <c r="HX70" s="297"/>
      <c r="HY70" s="297"/>
      <c r="HZ70" s="297"/>
      <c r="IA70" s="297"/>
      <c r="IB70" s="297"/>
      <c r="IC70" s="297"/>
      <c r="ID70" s="297"/>
      <c r="IE70" s="297"/>
      <c r="IF70" s="297"/>
      <c r="IG70" s="297"/>
      <c r="IH70" s="297"/>
      <c r="II70" s="297"/>
      <c r="IJ70" s="297"/>
      <c r="IK70" s="297"/>
      <c r="IL70" s="297"/>
      <c r="IM70" s="297"/>
      <c r="IN70" s="297"/>
      <c r="IO70" s="297"/>
      <c r="IP70" s="297"/>
      <c r="IQ70" s="297"/>
      <c r="IR70" s="297"/>
      <c r="IS70" s="297"/>
    </row>
    <row r="71" s="298" customFormat="true" ht="24" hidden="false" customHeight="true" outlineLevel="0" collapsed="false">
      <c r="A71" s="278" t="n">
        <v>68</v>
      </c>
      <c r="B71" s="290" t="s">
        <v>1414</v>
      </c>
      <c r="C71" s="291" t="s">
        <v>1411</v>
      </c>
      <c r="D71" s="291" t="s">
        <v>16</v>
      </c>
      <c r="E71" s="182" t="n">
        <v>4183223</v>
      </c>
      <c r="F71" s="291" t="n">
        <v>1</v>
      </c>
      <c r="G71" s="292" t="s">
        <v>417</v>
      </c>
      <c r="H71" s="291" t="s">
        <v>23</v>
      </c>
      <c r="I71" s="291" t="s">
        <v>101</v>
      </c>
      <c r="J71" s="291"/>
      <c r="K71" s="294"/>
      <c r="L71" s="58" t="s">
        <v>1261</v>
      </c>
      <c r="M71" s="297"/>
      <c r="N71" s="297"/>
      <c r="O71" s="297"/>
      <c r="P71" s="297"/>
      <c r="Q71" s="297"/>
      <c r="R71" s="297"/>
      <c r="S71" s="297"/>
      <c r="T71" s="297"/>
      <c r="U71" s="297"/>
      <c r="V71" s="297"/>
      <c r="W71" s="297"/>
      <c r="X71" s="297"/>
      <c r="Y71" s="297"/>
      <c r="Z71" s="297"/>
      <c r="AA71" s="297"/>
      <c r="AB71" s="297"/>
      <c r="AC71" s="297"/>
      <c r="AD71" s="297"/>
      <c r="AE71" s="297"/>
      <c r="AF71" s="297"/>
      <c r="AG71" s="297"/>
      <c r="AH71" s="297"/>
      <c r="AI71" s="297"/>
      <c r="AJ71" s="297"/>
      <c r="AK71" s="297"/>
      <c r="AL71" s="297"/>
      <c r="AM71" s="297"/>
      <c r="AN71" s="297"/>
      <c r="AO71" s="297"/>
      <c r="AP71" s="297"/>
      <c r="AQ71" s="297"/>
      <c r="AR71" s="297"/>
      <c r="AS71" s="297"/>
      <c r="AT71" s="297"/>
      <c r="AU71" s="297"/>
      <c r="AV71" s="297"/>
      <c r="AW71" s="297"/>
      <c r="AX71" s="297"/>
      <c r="AY71" s="297"/>
      <c r="AZ71" s="297"/>
      <c r="BA71" s="297"/>
      <c r="BB71" s="297"/>
      <c r="BC71" s="297"/>
      <c r="BD71" s="297"/>
      <c r="BE71" s="297"/>
      <c r="BF71" s="297"/>
      <c r="BG71" s="297"/>
      <c r="BH71" s="297"/>
      <c r="BI71" s="297"/>
      <c r="BJ71" s="297"/>
      <c r="BK71" s="297"/>
      <c r="BL71" s="297"/>
      <c r="BM71" s="297"/>
      <c r="BN71" s="297"/>
      <c r="BO71" s="297"/>
      <c r="BP71" s="297"/>
      <c r="BQ71" s="297"/>
      <c r="BR71" s="297"/>
      <c r="BS71" s="297"/>
      <c r="BT71" s="297"/>
      <c r="BU71" s="297"/>
      <c r="BV71" s="297"/>
      <c r="BW71" s="297"/>
      <c r="BX71" s="297"/>
      <c r="BY71" s="297"/>
      <c r="BZ71" s="297"/>
      <c r="CA71" s="297"/>
      <c r="CB71" s="297"/>
      <c r="CC71" s="297"/>
      <c r="CD71" s="297"/>
      <c r="CE71" s="297"/>
      <c r="CF71" s="297"/>
      <c r="CG71" s="297"/>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7"/>
      <c r="DW71" s="297"/>
      <c r="DX71" s="297"/>
      <c r="DY71" s="297"/>
      <c r="DZ71" s="297"/>
      <c r="EA71" s="297"/>
      <c r="EB71" s="297"/>
      <c r="EC71" s="297"/>
      <c r="ED71" s="297"/>
      <c r="EE71" s="297"/>
      <c r="EF71" s="297"/>
      <c r="EG71" s="297"/>
      <c r="EH71" s="297"/>
      <c r="EI71" s="297"/>
      <c r="EJ71" s="297"/>
      <c r="EK71" s="297"/>
      <c r="EL71" s="297"/>
      <c r="EM71" s="297"/>
      <c r="EN71" s="297"/>
      <c r="EO71" s="297"/>
      <c r="EP71" s="297"/>
      <c r="EQ71" s="297"/>
      <c r="ER71" s="297"/>
      <c r="ES71" s="297"/>
      <c r="ET71" s="297"/>
      <c r="EU71" s="297"/>
      <c r="EV71" s="297"/>
      <c r="EW71" s="297"/>
      <c r="EX71" s="297"/>
      <c r="EY71" s="297"/>
      <c r="EZ71" s="297"/>
      <c r="FA71" s="297"/>
      <c r="FB71" s="297"/>
      <c r="FC71" s="297"/>
      <c r="FD71" s="297"/>
      <c r="FE71" s="297"/>
      <c r="FF71" s="297"/>
      <c r="FG71" s="297"/>
      <c r="FH71" s="297"/>
      <c r="FI71" s="297"/>
      <c r="FJ71" s="297"/>
      <c r="FK71" s="297"/>
      <c r="FL71" s="297"/>
      <c r="FM71" s="297"/>
      <c r="FN71" s="297"/>
      <c r="FO71" s="297"/>
      <c r="FP71" s="297"/>
      <c r="FQ71" s="297"/>
      <c r="FR71" s="297"/>
      <c r="FS71" s="297"/>
      <c r="FT71" s="297"/>
      <c r="FU71" s="297"/>
      <c r="FV71" s="297"/>
      <c r="FW71" s="297"/>
      <c r="FX71" s="297"/>
      <c r="FY71" s="297"/>
      <c r="FZ71" s="297"/>
      <c r="GA71" s="297"/>
      <c r="GB71" s="297"/>
      <c r="GC71" s="297"/>
      <c r="GD71" s="297"/>
      <c r="GE71" s="297"/>
      <c r="GF71" s="297"/>
      <c r="GG71" s="297"/>
      <c r="GH71" s="297"/>
      <c r="GI71" s="297"/>
      <c r="GJ71" s="297"/>
      <c r="GK71" s="297"/>
      <c r="GL71" s="297"/>
      <c r="GM71" s="297"/>
      <c r="GN71" s="297"/>
      <c r="GO71" s="297"/>
      <c r="GP71" s="297"/>
      <c r="GQ71" s="297"/>
      <c r="GR71" s="297"/>
      <c r="GS71" s="297"/>
      <c r="GT71" s="297"/>
      <c r="GU71" s="297"/>
      <c r="GV71" s="297"/>
      <c r="GW71" s="297"/>
      <c r="GX71" s="297"/>
      <c r="GY71" s="297"/>
      <c r="GZ71" s="297"/>
      <c r="HA71" s="297"/>
      <c r="HB71" s="297"/>
      <c r="HC71" s="297"/>
      <c r="HD71" s="297"/>
      <c r="HE71" s="297"/>
      <c r="HF71" s="297"/>
      <c r="HG71" s="297"/>
      <c r="HH71" s="297"/>
      <c r="HI71" s="297"/>
      <c r="HJ71" s="297"/>
      <c r="HK71" s="297"/>
      <c r="HL71" s="297"/>
      <c r="HM71" s="297"/>
      <c r="HN71" s="297"/>
      <c r="HO71" s="297"/>
      <c r="HP71" s="297"/>
      <c r="HQ71" s="297"/>
      <c r="HR71" s="297"/>
      <c r="HS71" s="297"/>
      <c r="HT71" s="297"/>
      <c r="HU71" s="297"/>
      <c r="HV71" s="297"/>
      <c r="HW71" s="297"/>
      <c r="HX71" s="297"/>
      <c r="HY71" s="297"/>
      <c r="HZ71" s="297"/>
      <c r="IA71" s="297"/>
      <c r="IB71" s="297"/>
      <c r="IC71" s="297"/>
      <c r="ID71" s="297"/>
      <c r="IE71" s="297"/>
      <c r="IF71" s="297"/>
      <c r="IG71" s="297"/>
      <c r="IH71" s="297"/>
      <c r="II71" s="297"/>
      <c r="IJ71" s="297"/>
      <c r="IK71" s="297"/>
      <c r="IL71" s="297"/>
      <c r="IM71" s="297"/>
      <c r="IN71" s="297"/>
      <c r="IO71" s="297"/>
      <c r="IP71" s="297"/>
      <c r="IQ71" s="297"/>
      <c r="IR71" s="297"/>
      <c r="IS71" s="297"/>
    </row>
    <row r="72" s="298" customFormat="true" ht="24" hidden="false" customHeight="true" outlineLevel="0" collapsed="false">
      <c r="A72" s="278" t="n">
        <v>69</v>
      </c>
      <c r="B72" s="290" t="s">
        <v>1414</v>
      </c>
      <c r="C72" s="291" t="s">
        <v>1415</v>
      </c>
      <c r="D72" s="291" t="s">
        <v>16</v>
      </c>
      <c r="E72" s="182" t="n">
        <v>4183224</v>
      </c>
      <c r="F72" s="291" t="n">
        <v>1</v>
      </c>
      <c r="G72" s="292" t="s">
        <v>417</v>
      </c>
      <c r="H72" s="291" t="s">
        <v>23</v>
      </c>
      <c r="I72" s="291" t="s">
        <v>1173</v>
      </c>
      <c r="J72" s="291"/>
      <c r="K72" s="294"/>
      <c r="L72" s="290"/>
      <c r="M72" s="297"/>
      <c r="N72" s="297"/>
      <c r="O72" s="297"/>
      <c r="P72" s="297"/>
      <c r="Q72" s="297"/>
      <c r="R72" s="297"/>
      <c r="S72" s="297"/>
      <c r="T72" s="297"/>
      <c r="U72" s="297"/>
      <c r="V72" s="297"/>
      <c r="W72" s="297"/>
      <c r="X72" s="297"/>
      <c r="Y72" s="297"/>
      <c r="Z72" s="297"/>
      <c r="AA72" s="297"/>
      <c r="AB72" s="297"/>
      <c r="AC72" s="297"/>
      <c r="AD72" s="297"/>
      <c r="AE72" s="297"/>
      <c r="AF72" s="297"/>
      <c r="AG72" s="297"/>
      <c r="AH72" s="297"/>
      <c r="AI72" s="297"/>
      <c r="AJ72" s="297"/>
      <c r="AK72" s="297"/>
      <c r="AL72" s="297"/>
      <c r="AM72" s="297"/>
      <c r="AN72" s="297"/>
      <c r="AO72" s="297"/>
      <c r="AP72" s="297"/>
      <c r="AQ72" s="297"/>
      <c r="AR72" s="297"/>
      <c r="AS72" s="297"/>
      <c r="AT72" s="297"/>
      <c r="AU72" s="297"/>
      <c r="AV72" s="297"/>
      <c r="AW72" s="297"/>
      <c r="AX72" s="297"/>
      <c r="AY72" s="297"/>
      <c r="AZ72" s="297"/>
      <c r="BA72" s="297"/>
      <c r="BB72" s="297"/>
      <c r="BC72" s="297"/>
      <c r="BD72" s="297"/>
      <c r="BE72" s="297"/>
      <c r="BF72" s="297"/>
      <c r="BG72" s="297"/>
      <c r="BH72" s="297"/>
      <c r="BI72" s="297"/>
      <c r="BJ72" s="297"/>
      <c r="BK72" s="297"/>
      <c r="BL72" s="297"/>
      <c r="BM72" s="297"/>
      <c r="BN72" s="297"/>
      <c r="BO72" s="297"/>
      <c r="BP72" s="297"/>
      <c r="BQ72" s="297"/>
      <c r="BR72" s="297"/>
      <c r="BS72" s="297"/>
      <c r="BT72" s="297"/>
      <c r="BU72" s="297"/>
      <c r="BV72" s="297"/>
      <c r="BW72" s="297"/>
      <c r="BX72" s="297"/>
      <c r="BY72" s="297"/>
      <c r="BZ72" s="297"/>
      <c r="CA72" s="297"/>
      <c r="CB72" s="297"/>
      <c r="CC72" s="297"/>
      <c r="CD72" s="297"/>
      <c r="CE72" s="297"/>
      <c r="CF72" s="297"/>
      <c r="CG72" s="297"/>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7"/>
      <c r="DW72" s="297"/>
      <c r="DX72" s="297"/>
      <c r="DY72" s="297"/>
      <c r="DZ72" s="297"/>
      <c r="EA72" s="297"/>
      <c r="EB72" s="297"/>
      <c r="EC72" s="297"/>
      <c r="ED72" s="297"/>
      <c r="EE72" s="297"/>
      <c r="EF72" s="297"/>
      <c r="EG72" s="297"/>
      <c r="EH72" s="297"/>
      <c r="EI72" s="297"/>
      <c r="EJ72" s="297"/>
      <c r="EK72" s="297"/>
      <c r="EL72" s="297"/>
      <c r="EM72" s="297"/>
      <c r="EN72" s="297"/>
      <c r="EO72" s="297"/>
      <c r="EP72" s="297"/>
      <c r="EQ72" s="297"/>
      <c r="ER72" s="297"/>
      <c r="ES72" s="297"/>
      <c r="ET72" s="297"/>
      <c r="EU72" s="297"/>
      <c r="EV72" s="297"/>
      <c r="EW72" s="297"/>
      <c r="EX72" s="297"/>
      <c r="EY72" s="297"/>
      <c r="EZ72" s="297"/>
      <c r="FA72" s="297"/>
      <c r="FB72" s="297"/>
      <c r="FC72" s="297"/>
      <c r="FD72" s="297"/>
      <c r="FE72" s="297"/>
      <c r="FF72" s="297"/>
      <c r="FG72" s="297"/>
      <c r="FH72" s="297"/>
      <c r="FI72" s="297"/>
      <c r="FJ72" s="297"/>
      <c r="FK72" s="297"/>
      <c r="FL72" s="297"/>
      <c r="FM72" s="297"/>
      <c r="FN72" s="297"/>
      <c r="FO72" s="297"/>
      <c r="FP72" s="297"/>
      <c r="FQ72" s="297"/>
      <c r="FR72" s="297"/>
      <c r="FS72" s="297"/>
      <c r="FT72" s="297"/>
      <c r="FU72" s="297"/>
      <c r="FV72" s="297"/>
      <c r="FW72" s="297"/>
      <c r="FX72" s="297"/>
      <c r="FY72" s="297"/>
      <c r="FZ72" s="297"/>
      <c r="GA72" s="297"/>
      <c r="GB72" s="297"/>
      <c r="GC72" s="297"/>
      <c r="GD72" s="297"/>
      <c r="GE72" s="297"/>
      <c r="GF72" s="297"/>
      <c r="GG72" s="297"/>
      <c r="GH72" s="297"/>
      <c r="GI72" s="297"/>
      <c r="GJ72" s="297"/>
      <c r="GK72" s="297"/>
      <c r="GL72" s="297"/>
      <c r="GM72" s="297"/>
      <c r="GN72" s="297"/>
      <c r="GO72" s="297"/>
      <c r="GP72" s="297"/>
      <c r="GQ72" s="297"/>
      <c r="GR72" s="297"/>
      <c r="GS72" s="297"/>
      <c r="GT72" s="297"/>
      <c r="GU72" s="297"/>
      <c r="GV72" s="297"/>
      <c r="GW72" s="297"/>
      <c r="GX72" s="297"/>
      <c r="GY72" s="297"/>
      <c r="GZ72" s="297"/>
      <c r="HA72" s="297"/>
      <c r="HB72" s="297"/>
      <c r="HC72" s="297"/>
      <c r="HD72" s="297"/>
      <c r="HE72" s="297"/>
      <c r="HF72" s="297"/>
      <c r="HG72" s="297"/>
      <c r="HH72" s="297"/>
      <c r="HI72" s="297"/>
      <c r="HJ72" s="297"/>
      <c r="HK72" s="297"/>
      <c r="HL72" s="297"/>
      <c r="HM72" s="297"/>
      <c r="HN72" s="297"/>
      <c r="HO72" s="297"/>
      <c r="HP72" s="297"/>
      <c r="HQ72" s="297"/>
      <c r="HR72" s="297"/>
      <c r="HS72" s="297"/>
      <c r="HT72" s="297"/>
      <c r="HU72" s="297"/>
      <c r="HV72" s="297"/>
      <c r="HW72" s="297"/>
      <c r="HX72" s="297"/>
      <c r="HY72" s="297"/>
      <c r="HZ72" s="297"/>
      <c r="IA72" s="297"/>
      <c r="IB72" s="297"/>
      <c r="IC72" s="297"/>
      <c r="ID72" s="297"/>
      <c r="IE72" s="297"/>
      <c r="IF72" s="297"/>
      <c r="IG72" s="297"/>
      <c r="IH72" s="297"/>
      <c r="II72" s="297"/>
      <c r="IJ72" s="297"/>
      <c r="IK72" s="297"/>
      <c r="IL72" s="297"/>
      <c r="IM72" s="297"/>
      <c r="IN72" s="297"/>
      <c r="IO72" s="297"/>
      <c r="IP72" s="297"/>
      <c r="IQ72" s="297"/>
      <c r="IR72" s="297"/>
      <c r="IS72" s="297"/>
    </row>
    <row r="73" s="298" customFormat="true" ht="24" hidden="false" customHeight="true" outlineLevel="0" collapsed="false">
      <c r="A73" s="278" t="n">
        <v>70</v>
      </c>
      <c r="B73" s="290" t="s">
        <v>1414</v>
      </c>
      <c r="C73" s="291" t="s">
        <v>408</v>
      </c>
      <c r="D73" s="291" t="s">
        <v>16</v>
      </c>
      <c r="E73" s="182" t="n">
        <v>4183225</v>
      </c>
      <c r="F73" s="291" t="n">
        <v>1</v>
      </c>
      <c r="G73" s="292" t="s">
        <v>417</v>
      </c>
      <c r="H73" s="291" t="s">
        <v>23</v>
      </c>
      <c r="I73" s="291" t="s">
        <v>264</v>
      </c>
      <c r="J73" s="291"/>
      <c r="K73" s="294"/>
      <c r="L73" s="290"/>
      <c r="M73" s="297"/>
      <c r="N73" s="297"/>
      <c r="O73" s="297"/>
      <c r="P73" s="297"/>
      <c r="Q73" s="297"/>
      <c r="R73" s="297"/>
      <c r="S73" s="297"/>
      <c r="T73" s="297"/>
      <c r="U73" s="297"/>
      <c r="V73" s="297"/>
      <c r="W73" s="297"/>
      <c r="X73" s="297"/>
      <c r="Y73" s="297"/>
      <c r="Z73" s="297"/>
      <c r="AA73" s="297"/>
      <c r="AB73" s="297"/>
      <c r="AC73" s="297"/>
      <c r="AD73" s="297"/>
      <c r="AE73" s="297"/>
      <c r="AF73" s="297"/>
      <c r="AG73" s="297"/>
      <c r="AH73" s="297"/>
      <c r="AI73" s="297"/>
      <c r="AJ73" s="297"/>
      <c r="AK73" s="297"/>
      <c r="AL73" s="297"/>
      <c r="AM73" s="297"/>
      <c r="AN73" s="297"/>
      <c r="AO73" s="297"/>
      <c r="AP73" s="297"/>
      <c r="AQ73" s="297"/>
      <c r="AR73" s="297"/>
      <c r="AS73" s="297"/>
      <c r="AT73" s="297"/>
      <c r="AU73" s="297"/>
      <c r="AV73" s="297"/>
      <c r="AW73" s="297"/>
      <c r="AX73" s="297"/>
      <c r="AY73" s="297"/>
      <c r="AZ73" s="297"/>
      <c r="BA73" s="297"/>
      <c r="BB73" s="297"/>
      <c r="BC73" s="297"/>
      <c r="BD73" s="297"/>
      <c r="BE73" s="297"/>
      <c r="BF73" s="297"/>
      <c r="BG73" s="297"/>
      <c r="BH73" s="297"/>
      <c r="BI73" s="297"/>
      <c r="BJ73" s="297"/>
      <c r="BK73" s="297"/>
      <c r="BL73" s="297"/>
      <c r="BM73" s="297"/>
      <c r="BN73" s="297"/>
      <c r="BO73" s="297"/>
      <c r="BP73" s="297"/>
      <c r="BQ73" s="297"/>
      <c r="BR73" s="297"/>
      <c r="BS73" s="297"/>
      <c r="BT73" s="297"/>
      <c r="BU73" s="297"/>
      <c r="BV73" s="297"/>
      <c r="BW73" s="297"/>
      <c r="BX73" s="297"/>
      <c r="BY73" s="297"/>
      <c r="BZ73" s="297"/>
      <c r="CA73" s="297"/>
      <c r="CB73" s="297"/>
      <c r="CC73" s="297"/>
      <c r="CD73" s="297"/>
      <c r="CE73" s="297"/>
      <c r="CF73" s="297"/>
      <c r="CG73" s="297"/>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7"/>
      <c r="DW73" s="297"/>
      <c r="DX73" s="297"/>
      <c r="DY73" s="297"/>
      <c r="DZ73" s="297"/>
      <c r="EA73" s="297"/>
      <c r="EB73" s="297"/>
      <c r="EC73" s="297"/>
      <c r="ED73" s="297"/>
      <c r="EE73" s="297"/>
      <c r="EF73" s="297"/>
      <c r="EG73" s="297"/>
      <c r="EH73" s="297"/>
      <c r="EI73" s="297"/>
      <c r="EJ73" s="297"/>
      <c r="EK73" s="297"/>
      <c r="EL73" s="297"/>
      <c r="EM73" s="297"/>
      <c r="EN73" s="297"/>
      <c r="EO73" s="297"/>
      <c r="EP73" s="297"/>
      <c r="EQ73" s="297"/>
      <c r="ER73" s="297"/>
      <c r="ES73" s="297"/>
      <c r="ET73" s="297"/>
      <c r="EU73" s="297"/>
      <c r="EV73" s="297"/>
      <c r="EW73" s="297"/>
      <c r="EX73" s="297"/>
      <c r="EY73" s="297"/>
      <c r="EZ73" s="297"/>
      <c r="FA73" s="297"/>
      <c r="FB73" s="297"/>
      <c r="FC73" s="297"/>
      <c r="FD73" s="297"/>
      <c r="FE73" s="297"/>
      <c r="FF73" s="297"/>
      <c r="FG73" s="297"/>
      <c r="FH73" s="297"/>
      <c r="FI73" s="297"/>
      <c r="FJ73" s="297"/>
      <c r="FK73" s="297"/>
      <c r="FL73" s="297"/>
      <c r="FM73" s="297"/>
      <c r="FN73" s="297"/>
      <c r="FO73" s="297"/>
      <c r="FP73" s="297"/>
      <c r="FQ73" s="297"/>
      <c r="FR73" s="297"/>
      <c r="FS73" s="297"/>
      <c r="FT73" s="297"/>
      <c r="FU73" s="297"/>
      <c r="FV73" s="297"/>
      <c r="FW73" s="297"/>
      <c r="FX73" s="297"/>
      <c r="FY73" s="297"/>
      <c r="FZ73" s="297"/>
      <c r="GA73" s="297"/>
      <c r="GB73" s="297"/>
      <c r="GC73" s="297"/>
      <c r="GD73" s="297"/>
      <c r="GE73" s="297"/>
      <c r="GF73" s="297"/>
      <c r="GG73" s="297"/>
      <c r="GH73" s="297"/>
      <c r="GI73" s="297"/>
      <c r="GJ73" s="297"/>
      <c r="GK73" s="297"/>
      <c r="GL73" s="297"/>
      <c r="GM73" s="297"/>
      <c r="GN73" s="297"/>
      <c r="GO73" s="297"/>
      <c r="GP73" s="297"/>
      <c r="GQ73" s="297"/>
      <c r="GR73" s="297"/>
      <c r="GS73" s="297"/>
      <c r="GT73" s="297"/>
      <c r="GU73" s="297"/>
      <c r="GV73" s="297"/>
      <c r="GW73" s="297"/>
      <c r="GX73" s="297"/>
      <c r="GY73" s="297"/>
      <c r="GZ73" s="297"/>
      <c r="HA73" s="297"/>
      <c r="HB73" s="297"/>
      <c r="HC73" s="297"/>
      <c r="HD73" s="297"/>
      <c r="HE73" s="297"/>
      <c r="HF73" s="297"/>
      <c r="HG73" s="297"/>
      <c r="HH73" s="297"/>
      <c r="HI73" s="297"/>
      <c r="HJ73" s="297"/>
      <c r="HK73" s="297"/>
      <c r="HL73" s="297"/>
      <c r="HM73" s="297"/>
      <c r="HN73" s="297"/>
      <c r="HO73" s="297"/>
      <c r="HP73" s="297"/>
      <c r="HQ73" s="297"/>
      <c r="HR73" s="297"/>
      <c r="HS73" s="297"/>
      <c r="HT73" s="297"/>
      <c r="HU73" s="297"/>
      <c r="HV73" s="297"/>
      <c r="HW73" s="297"/>
      <c r="HX73" s="297"/>
      <c r="HY73" s="297"/>
      <c r="HZ73" s="297"/>
      <c r="IA73" s="297"/>
      <c r="IB73" s="297"/>
      <c r="IC73" s="297"/>
      <c r="ID73" s="297"/>
      <c r="IE73" s="297"/>
      <c r="IF73" s="297"/>
      <c r="IG73" s="297"/>
      <c r="IH73" s="297"/>
      <c r="II73" s="297"/>
      <c r="IJ73" s="297"/>
      <c r="IK73" s="297"/>
      <c r="IL73" s="297"/>
      <c r="IM73" s="297"/>
      <c r="IN73" s="297"/>
      <c r="IO73" s="297"/>
      <c r="IP73" s="297"/>
      <c r="IQ73" s="297"/>
      <c r="IR73" s="297"/>
      <c r="IS73" s="297"/>
    </row>
    <row r="74" s="298" customFormat="true" ht="24" hidden="false" customHeight="true" outlineLevel="0" collapsed="false">
      <c r="A74" s="278" t="n">
        <v>71</v>
      </c>
      <c r="B74" s="58" t="s">
        <v>1416</v>
      </c>
      <c r="C74" s="182"/>
      <c r="D74" s="58" t="s">
        <v>16</v>
      </c>
      <c r="E74" s="182" t="n">
        <v>4183226</v>
      </c>
      <c r="F74" s="182" t="n">
        <v>1</v>
      </c>
      <c r="G74" s="279" t="s">
        <v>17</v>
      </c>
      <c r="H74" s="280" t="s">
        <v>33</v>
      </c>
      <c r="I74" s="280" t="s">
        <v>1173</v>
      </c>
      <c r="J74" s="143" t="s">
        <v>1417</v>
      </c>
      <c r="K74" s="284"/>
      <c r="L74" s="58" t="s">
        <v>1418</v>
      </c>
      <c r="M74" s="297"/>
      <c r="N74" s="297"/>
      <c r="O74" s="297"/>
      <c r="P74" s="297"/>
      <c r="Q74" s="297"/>
      <c r="R74" s="297"/>
      <c r="S74" s="297"/>
      <c r="T74" s="297"/>
      <c r="U74" s="297"/>
      <c r="V74" s="297"/>
      <c r="W74" s="297"/>
      <c r="X74" s="297"/>
      <c r="Y74" s="297"/>
      <c r="Z74" s="297"/>
      <c r="AA74" s="297"/>
      <c r="AB74" s="297"/>
      <c r="AC74" s="297"/>
      <c r="AD74" s="297"/>
      <c r="AE74" s="297"/>
      <c r="AF74" s="297"/>
      <c r="AG74" s="297"/>
      <c r="AH74" s="297"/>
      <c r="AI74" s="297"/>
      <c r="AJ74" s="297"/>
      <c r="AK74" s="297"/>
      <c r="AL74" s="297"/>
      <c r="AM74" s="297"/>
      <c r="AN74" s="297"/>
      <c r="AO74" s="297"/>
      <c r="AP74" s="297"/>
      <c r="AQ74" s="297"/>
      <c r="AR74" s="297"/>
      <c r="AS74" s="297"/>
      <c r="AT74" s="297"/>
      <c r="AU74" s="297"/>
      <c r="AV74" s="297"/>
      <c r="AW74" s="297"/>
      <c r="AX74" s="297"/>
      <c r="AY74" s="297"/>
      <c r="AZ74" s="297"/>
      <c r="BA74" s="297"/>
      <c r="BB74" s="297"/>
      <c r="BC74" s="297"/>
      <c r="BD74" s="297"/>
      <c r="BE74" s="297"/>
      <c r="BF74" s="297"/>
      <c r="BG74" s="297"/>
      <c r="BH74" s="297"/>
      <c r="BI74" s="297"/>
      <c r="BJ74" s="297"/>
      <c r="BK74" s="297"/>
      <c r="BL74" s="297"/>
      <c r="BM74" s="297"/>
      <c r="BN74" s="297"/>
      <c r="BO74" s="297"/>
      <c r="BP74" s="297"/>
      <c r="BQ74" s="297"/>
      <c r="BR74" s="297"/>
      <c r="BS74" s="297"/>
      <c r="BT74" s="297"/>
      <c r="BU74" s="297"/>
      <c r="BV74" s="297"/>
      <c r="BW74" s="297"/>
      <c r="BX74" s="297"/>
      <c r="BY74" s="297"/>
      <c r="BZ74" s="297"/>
      <c r="CA74" s="297"/>
      <c r="CB74" s="297"/>
      <c r="CC74" s="297"/>
      <c r="CD74" s="297"/>
      <c r="CE74" s="297"/>
      <c r="CF74" s="297"/>
      <c r="CG74" s="297"/>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7"/>
      <c r="DW74" s="297"/>
      <c r="DX74" s="297"/>
      <c r="DY74" s="297"/>
      <c r="DZ74" s="297"/>
      <c r="EA74" s="297"/>
      <c r="EB74" s="297"/>
      <c r="EC74" s="297"/>
      <c r="ED74" s="297"/>
      <c r="EE74" s="297"/>
      <c r="EF74" s="297"/>
      <c r="EG74" s="297"/>
      <c r="EH74" s="297"/>
      <c r="EI74" s="297"/>
      <c r="EJ74" s="297"/>
      <c r="EK74" s="297"/>
      <c r="EL74" s="297"/>
      <c r="EM74" s="297"/>
      <c r="EN74" s="297"/>
      <c r="EO74" s="297"/>
      <c r="EP74" s="297"/>
      <c r="EQ74" s="297"/>
      <c r="ER74" s="297"/>
      <c r="ES74" s="297"/>
      <c r="ET74" s="297"/>
      <c r="EU74" s="297"/>
      <c r="EV74" s="297"/>
      <c r="EW74" s="297"/>
      <c r="EX74" s="297"/>
      <c r="EY74" s="297"/>
      <c r="EZ74" s="297"/>
      <c r="FA74" s="297"/>
      <c r="FB74" s="297"/>
      <c r="FC74" s="297"/>
      <c r="FD74" s="297"/>
      <c r="FE74" s="297"/>
      <c r="FF74" s="297"/>
      <c r="FG74" s="297"/>
      <c r="FH74" s="297"/>
      <c r="FI74" s="297"/>
      <c r="FJ74" s="297"/>
      <c r="FK74" s="297"/>
      <c r="FL74" s="297"/>
      <c r="FM74" s="297"/>
      <c r="FN74" s="297"/>
      <c r="FO74" s="297"/>
      <c r="FP74" s="297"/>
      <c r="FQ74" s="297"/>
      <c r="FR74" s="297"/>
      <c r="FS74" s="297"/>
      <c r="FT74" s="297"/>
      <c r="FU74" s="297"/>
      <c r="FV74" s="297"/>
      <c r="FW74" s="297"/>
      <c r="FX74" s="297"/>
      <c r="FY74" s="297"/>
      <c r="FZ74" s="297"/>
      <c r="GA74" s="297"/>
      <c r="GB74" s="297"/>
      <c r="GC74" s="297"/>
      <c r="GD74" s="297"/>
      <c r="GE74" s="297"/>
      <c r="GF74" s="297"/>
      <c r="GG74" s="297"/>
      <c r="GH74" s="297"/>
      <c r="GI74" s="297"/>
      <c r="GJ74" s="297"/>
      <c r="GK74" s="297"/>
      <c r="GL74" s="297"/>
      <c r="GM74" s="297"/>
      <c r="GN74" s="297"/>
      <c r="GO74" s="297"/>
      <c r="GP74" s="297"/>
      <c r="GQ74" s="297"/>
      <c r="GR74" s="297"/>
      <c r="GS74" s="297"/>
      <c r="GT74" s="297"/>
      <c r="GU74" s="297"/>
      <c r="GV74" s="297"/>
      <c r="GW74" s="297"/>
      <c r="GX74" s="297"/>
      <c r="GY74" s="297"/>
      <c r="GZ74" s="297"/>
      <c r="HA74" s="297"/>
      <c r="HB74" s="297"/>
      <c r="HC74" s="297"/>
      <c r="HD74" s="297"/>
      <c r="HE74" s="297"/>
      <c r="HF74" s="297"/>
      <c r="HG74" s="297"/>
      <c r="HH74" s="297"/>
      <c r="HI74" s="297"/>
      <c r="HJ74" s="297"/>
      <c r="HK74" s="297"/>
      <c r="HL74" s="297"/>
      <c r="HM74" s="297"/>
      <c r="HN74" s="297"/>
      <c r="HO74" s="297"/>
      <c r="HP74" s="297"/>
      <c r="HQ74" s="297"/>
      <c r="HR74" s="297"/>
      <c r="HS74" s="297"/>
      <c r="HT74" s="297"/>
      <c r="HU74" s="297"/>
      <c r="HV74" s="297"/>
      <c r="HW74" s="297"/>
      <c r="HX74" s="297"/>
      <c r="HY74" s="297"/>
      <c r="HZ74" s="297"/>
      <c r="IA74" s="297"/>
      <c r="IB74" s="297"/>
      <c r="IC74" s="297"/>
      <c r="ID74" s="297"/>
      <c r="IE74" s="297"/>
      <c r="IF74" s="297"/>
      <c r="IG74" s="297"/>
      <c r="IH74" s="297"/>
      <c r="II74" s="297"/>
      <c r="IJ74" s="297"/>
      <c r="IK74" s="297"/>
      <c r="IL74" s="297"/>
      <c r="IM74" s="297"/>
      <c r="IN74" s="297"/>
      <c r="IO74" s="297"/>
      <c r="IP74" s="297"/>
      <c r="IQ74" s="297"/>
      <c r="IR74" s="297"/>
      <c r="IS74" s="297"/>
    </row>
    <row r="75" s="298" customFormat="true" ht="24" hidden="false" customHeight="true" outlineLevel="0" collapsed="false">
      <c r="A75" s="278" t="n">
        <v>72</v>
      </c>
      <c r="B75" s="58" t="s">
        <v>1416</v>
      </c>
      <c r="C75" s="182"/>
      <c r="D75" s="58" t="s">
        <v>16</v>
      </c>
      <c r="E75" s="182" t="n">
        <v>4183227</v>
      </c>
      <c r="F75" s="182" t="n">
        <v>1</v>
      </c>
      <c r="G75" s="279" t="s">
        <v>17</v>
      </c>
      <c r="H75" s="280" t="s">
        <v>33</v>
      </c>
      <c r="I75" s="280" t="s">
        <v>1419</v>
      </c>
      <c r="J75" s="143"/>
      <c r="K75" s="284"/>
      <c r="L75" s="182"/>
      <c r="M75" s="297"/>
      <c r="N75" s="297"/>
      <c r="O75" s="297"/>
      <c r="P75" s="297"/>
      <c r="Q75" s="297"/>
      <c r="R75" s="297"/>
      <c r="S75" s="297"/>
      <c r="T75" s="297"/>
      <c r="U75" s="297"/>
      <c r="V75" s="297"/>
      <c r="W75" s="297"/>
      <c r="X75" s="297"/>
      <c r="Y75" s="297"/>
      <c r="Z75" s="297"/>
      <c r="AA75" s="297"/>
      <c r="AB75" s="297"/>
      <c r="AC75" s="297"/>
      <c r="AD75" s="297"/>
      <c r="AE75" s="297"/>
      <c r="AF75" s="297"/>
      <c r="AG75" s="297"/>
      <c r="AH75" s="297"/>
      <c r="AI75" s="297"/>
      <c r="AJ75" s="297"/>
      <c r="AK75" s="297"/>
      <c r="AL75" s="297"/>
      <c r="AM75" s="297"/>
      <c r="AN75" s="297"/>
      <c r="AO75" s="297"/>
      <c r="AP75" s="297"/>
      <c r="AQ75" s="297"/>
      <c r="AR75" s="297"/>
      <c r="AS75" s="297"/>
      <c r="AT75" s="297"/>
      <c r="AU75" s="297"/>
      <c r="AV75" s="297"/>
      <c r="AW75" s="297"/>
      <c r="AX75" s="297"/>
      <c r="AY75" s="297"/>
      <c r="AZ75" s="297"/>
      <c r="BA75" s="297"/>
      <c r="BB75" s="297"/>
      <c r="BC75" s="297"/>
      <c r="BD75" s="297"/>
      <c r="BE75" s="297"/>
      <c r="BF75" s="297"/>
      <c r="BG75" s="297"/>
      <c r="BH75" s="297"/>
      <c r="BI75" s="297"/>
      <c r="BJ75" s="297"/>
      <c r="BK75" s="297"/>
      <c r="BL75" s="297"/>
      <c r="BM75" s="297"/>
      <c r="BN75" s="297"/>
      <c r="BO75" s="297"/>
      <c r="BP75" s="297"/>
      <c r="BQ75" s="297"/>
      <c r="BR75" s="297"/>
      <c r="BS75" s="297"/>
      <c r="BT75" s="297"/>
      <c r="BU75" s="297"/>
      <c r="BV75" s="297"/>
      <c r="BW75" s="297"/>
      <c r="BX75" s="297"/>
      <c r="BY75" s="297"/>
      <c r="BZ75" s="297"/>
      <c r="CA75" s="297"/>
      <c r="CB75" s="297"/>
      <c r="CC75" s="297"/>
      <c r="CD75" s="297"/>
      <c r="CE75" s="297"/>
      <c r="CF75" s="297"/>
      <c r="CG75" s="297"/>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7"/>
      <c r="DW75" s="297"/>
      <c r="DX75" s="297"/>
      <c r="DY75" s="297"/>
      <c r="DZ75" s="297"/>
      <c r="EA75" s="297"/>
      <c r="EB75" s="297"/>
      <c r="EC75" s="297"/>
      <c r="ED75" s="297"/>
      <c r="EE75" s="297"/>
      <c r="EF75" s="297"/>
      <c r="EG75" s="297"/>
      <c r="EH75" s="297"/>
      <c r="EI75" s="297"/>
      <c r="EJ75" s="297"/>
      <c r="EK75" s="297"/>
      <c r="EL75" s="297"/>
      <c r="EM75" s="297"/>
      <c r="EN75" s="297"/>
      <c r="EO75" s="297"/>
      <c r="EP75" s="297"/>
      <c r="EQ75" s="297"/>
      <c r="ER75" s="297"/>
      <c r="ES75" s="297"/>
      <c r="ET75" s="297"/>
      <c r="EU75" s="297"/>
      <c r="EV75" s="297"/>
      <c r="EW75" s="297"/>
      <c r="EX75" s="297"/>
      <c r="EY75" s="297"/>
      <c r="EZ75" s="297"/>
      <c r="FA75" s="297"/>
      <c r="FB75" s="297"/>
      <c r="FC75" s="297"/>
      <c r="FD75" s="297"/>
      <c r="FE75" s="297"/>
      <c r="FF75" s="297"/>
      <c r="FG75" s="297"/>
      <c r="FH75" s="297"/>
      <c r="FI75" s="297"/>
      <c r="FJ75" s="297"/>
      <c r="FK75" s="297"/>
      <c r="FL75" s="297"/>
      <c r="FM75" s="297"/>
      <c r="FN75" s="297"/>
      <c r="FO75" s="297"/>
      <c r="FP75" s="297"/>
      <c r="FQ75" s="297"/>
      <c r="FR75" s="297"/>
      <c r="FS75" s="297"/>
      <c r="FT75" s="297"/>
      <c r="FU75" s="297"/>
      <c r="FV75" s="297"/>
      <c r="FW75" s="297"/>
      <c r="FX75" s="297"/>
      <c r="FY75" s="297"/>
      <c r="FZ75" s="297"/>
      <c r="GA75" s="297"/>
      <c r="GB75" s="297"/>
      <c r="GC75" s="297"/>
      <c r="GD75" s="297"/>
      <c r="GE75" s="297"/>
      <c r="GF75" s="297"/>
      <c r="GG75" s="297"/>
      <c r="GH75" s="297"/>
      <c r="GI75" s="297"/>
      <c r="GJ75" s="297"/>
      <c r="GK75" s="297"/>
      <c r="GL75" s="297"/>
      <c r="GM75" s="297"/>
      <c r="GN75" s="297"/>
      <c r="GO75" s="297"/>
      <c r="GP75" s="297"/>
      <c r="GQ75" s="297"/>
      <c r="GR75" s="297"/>
      <c r="GS75" s="297"/>
      <c r="GT75" s="297"/>
      <c r="GU75" s="297"/>
      <c r="GV75" s="297"/>
      <c r="GW75" s="297"/>
      <c r="GX75" s="297"/>
      <c r="GY75" s="297"/>
      <c r="GZ75" s="297"/>
      <c r="HA75" s="297"/>
      <c r="HB75" s="297"/>
      <c r="HC75" s="297"/>
      <c r="HD75" s="297"/>
      <c r="HE75" s="297"/>
      <c r="HF75" s="297"/>
      <c r="HG75" s="297"/>
      <c r="HH75" s="297"/>
      <c r="HI75" s="297"/>
      <c r="HJ75" s="297"/>
      <c r="HK75" s="297"/>
      <c r="HL75" s="297"/>
      <c r="HM75" s="297"/>
      <c r="HN75" s="297"/>
      <c r="HO75" s="297"/>
      <c r="HP75" s="297"/>
      <c r="HQ75" s="297"/>
      <c r="HR75" s="297"/>
      <c r="HS75" s="297"/>
      <c r="HT75" s="297"/>
      <c r="HU75" s="297"/>
      <c r="HV75" s="297"/>
      <c r="HW75" s="297"/>
      <c r="HX75" s="297"/>
      <c r="HY75" s="297"/>
      <c r="HZ75" s="297"/>
      <c r="IA75" s="297"/>
      <c r="IB75" s="297"/>
      <c r="IC75" s="297"/>
      <c r="ID75" s="297"/>
      <c r="IE75" s="297"/>
      <c r="IF75" s="297"/>
      <c r="IG75" s="297"/>
      <c r="IH75" s="297"/>
      <c r="II75" s="297"/>
      <c r="IJ75" s="297"/>
      <c r="IK75" s="297"/>
      <c r="IL75" s="297"/>
      <c r="IM75" s="297"/>
      <c r="IN75" s="297"/>
      <c r="IO75" s="297"/>
      <c r="IP75" s="297"/>
      <c r="IQ75" s="297"/>
      <c r="IR75" s="297"/>
      <c r="IS75" s="297"/>
    </row>
    <row r="76" s="298" customFormat="true" ht="24" hidden="false" customHeight="true" outlineLevel="0" collapsed="false">
      <c r="A76" s="278" t="n">
        <v>73</v>
      </c>
      <c r="B76" s="58" t="s">
        <v>1420</v>
      </c>
      <c r="C76" s="182"/>
      <c r="D76" s="58" t="s">
        <v>16</v>
      </c>
      <c r="E76" s="182" t="n">
        <v>4183228</v>
      </c>
      <c r="F76" s="182" t="n">
        <v>1</v>
      </c>
      <c r="G76" s="279" t="s">
        <v>17</v>
      </c>
      <c r="H76" s="280" t="s">
        <v>33</v>
      </c>
      <c r="I76" s="280" t="s">
        <v>1421</v>
      </c>
      <c r="J76" s="143" t="s">
        <v>20</v>
      </c>
      <c r="K76" s="284"/>
      <c r="L76" s="58" t="s">
        <v>1201</v>
      </c>
      <c r="M76" s="297"/>
      <c r="N76" s="297"/>
      <c r="O76" s="297"/>
      <c r="P76" s="297"/>
      <c r="Q76" s="297"/>
      <c r="R76" s="297"/>
      <c r="S76" s="297"/>
      <c r="T76" s="297"/>
      <c r="U76" s="297"/>
      <c r="V76" s="297"/>
      <c r="W76" s="297"/>
      <c r="X76" s="297"/>
      <c r="Y76" s="297"/>
      <c r="Z76" s="297"/>
      <c r="AA76" s="297"/>
      <c r="AB76" s="297"/>
      <c r="AC76" s="297"/>
      <c r="AD76" s="297"/>
      <c r="AE76" s="297"/>
      <c r="AF76" s="297"/>
      <c r="AG76" s="297"/>
      <c r="AH76" s="297"/>
      <c r="AI76" s="297"/>
      <c r="AJ76" s="297"/>
      <c r="AK76" s="297"/>
      <c r="AL76" s="297"/>
      <c r="AM76" s="297"/>
      <c r="AN76" s="297"/>
      <c r="AO76" s="297"/>
      <c r="AP76" s="297"/>
      <c r="AQ76" s="297"/>
      <c r="AR76" s="297"/>
      <c r="AS76" s="297"/>
      <c r="AT76" s="297"/>
      <c r="AU76" s="297"/>
      <c r="AV76" s="297"/>
      <c r="AW76" s="297"/>
      <c r="AX76" s="297"/>
      <c r="AY76" s="297"/>
      <c r="AZ76" s="297"/>
      <c r="BA76" s="297"/>
      <c r="BB76" s="297"/>
      <c r="BC76" s="297"/>
      <c r="BD76" s="297"/>
      <c r="BE76" s="297"/>
      <c r="BF76" s="297"/>
      <c r="BG76" s="297"/>
      <c r="BH76" s="297"/>
      <c r="BI76" s="297"/>
      <c r="BJ76" s="297"/>
      <c r="BK76" s="297"/>
      <c r="BL76" s="297"/>
      <c r="BM76" s="297"/>
      <c r="BN76" s="297"/>
      <c r="BO76" s="297"/>
      <c r="BP76" s="297"/>
      <c r="BQ76" s="297"/>
      <c r="BR76" s="297"/>
      <c r="BS76" s="297"/>
      <c r="BT76" s="297"/>
      <c r="BU76" s="297"/>
      <c r="BV76" s="297"/>
      <c r="BW76" s="297"/>
      <c r="BX76" s="297"/>
      <c r="BY76" s="297"/>
      <c r="BZ76" s="297"/>
      <c r="CA76" s="297"/>
      <c r="CB76" s="297"/>
      <c r="CC76" s="297"/>
      <c r="CD76" s="297"/>
      <c r="CE76" s="297"/>
      <c r="CF76" s="297"/>
      <c r="CG76" s="297"/>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7"/>
      <c r="DW76" s="297"/>
      <c r="DX76" s="297"/>
      <c r="DY76" s="297"/>
      <c r="DZ76" s="297"/>
      <c r="EA76" s="297"/>
      <c r="EB76" s="297"/>
      <c r="EC76" s="297"/>
      <c r="ED76" s="297"/>
      <c r="EE76" s="297"/>
      <c r="EF76" s="297"/>
      <c r="EG76" s="297"/>
      <c r="EH76" s="297"/>
      <c r="EI76" s="297"/>
      <c r="EJ76" s="297"/>
      <c r="EK76" s="297"/>
      <c r="EL76" s="297"/>
      <c r="EM76" s="297"/>
      <c r="EN76" s="297"/>
      <c r="EO76" s="297"/>
      <c r="EP76" s="297"/>
      <c r="EQ76" s="297"/>
      <c r="ER76" s="297"/>
      <c r="ES76" s="297"/>
      <c r="ET76" s="297"/>
      <c r="EU76" s="297"/>
      <c r="EV76" s="297"/>
      <c r="EW76" s="297"/>
      <c r="EX76" s="297"/>
      <c r="EY76" s="297"/>
      <c r="EZ76" s="297"/>
      <c r="FA76" s="297"/>
      <c r="FB76" s="297"/>
      <c r="FC76" s="297"/>
      <c r="FD76" s="297"/>
      <c r="FE76" s="297"/>
      <c r="FF76" s="297"/>
      <c r="FG76" s="297"/>
      <c r="FH76" s="297"/>
      <c r="FI76" s="297"/>
      <c r="FJ76" s="297"/>
      <c r="FK76" s="297"/>
      <c r="FL76" s="297"/>
      <c r="FM76" s="297"/>
      <c r="FN76" s="297"/>
      <c r="FO76" s="297"/>
      <c r="FP76" s="297"/>
      <c r="FQ76" s="297"/>
      <c r="FR76" s="297"/>
      <c r="FS76" s="297"/>
      <c r="FT76" s="297"/>
      <c r="FU76" s="297"/>
      <c r="FV76" s="297"/>
      <c r="FW76" s="297"/>
      <c r="FX76" s="297"/>
      <c r="FY76" s="297"/>
      <c r="FZ76" s="297"/>
      <c r="GA76" s="297"/>
      <c r="GB76" s="297"/>
      <c r="GC76" s="297"/>
      <c r="GD76" s="297"/>
      <c r="GE76" s="297"/>
      <c r="GF76" s="297"/>
      <c r="GG76" s="297"/>
      <c r="GH76" s="297"/>
      <c r="GI76" s="297"/>
      <c r="GJ76" s="297"/>
      <c r="GK76" s="297"/>
      <c r="GL76" s="297"/>
      <c r="GM76" s="297"/>
      <c r="GN76" s="297"/>
      <c r="GO76" s="297"/>
      <c r="GP76" s="297"/>
      <c r="GQ76" s="297"/>
      <c r="GR76" s="297"/>
      <c r="GS76" s="297"/>
      <c r="GT76" s="297"/>
      <c r="GU76" s="297"/>
      <c r="GV76" s="297"/>
      <c r="GW76" s="297"/>
      <c r="GX76" s="297"/>
      <c r="GY76" s="297"/>
      <c r="GZ76" s="297"/>
      <c r="HA76" s="297"/>
      <c r="HB76" s="297"/>
      <c r="HC76" s="297"/>
      <c r="HD76" s="297"/>
      <c r="HE76" s="297"/>
      <c r="HF76" s="297"/>
      <c r="HG76" s="297"/>
      <c r="HH76" s="297"/>
      <c r="HI76" s="297"/>
      <c r="HJ76" s="297"/>
      <c r="HK76" s="297"/>
      <c r="HL76" s="297"/>
      <c r="HM76" s="297"/>
      <c r="HN76" s="297"/>
      <c r="HO76" s="297"/>
      <c r="HP76" s="297"/>
      <c r="HQ76" s="297"/>
      <c r="HR76" s="297"/>
      <c r="HS76" s="297"/>
      <c r="HT76" s="297"/>
      <c r="HU76" s="297"/>
      <c r="HV76" s="297"/>
      <c r="HW76" s="297"/>
      <c r="HX76" s="297"/>
      <c r="HY76" s="297"/>
      <c r="HZ76" s="297"/>
      <c r="IA76" s="297"/>
      <c r="IB76" s="297"/>
      <c r="IC76" s="297"/>
      <c r="ID76" s="297"/>
      <c r="IE76" s="297"/>
      <c r="IF76" s="297"/>
      <c r="IG76" s="297"/>
      <c r="IH76" s="297"/>
      <c r="II76" s="297"/>
      <c r="IJ76" s="297"/>
      <c r="IK76" s="297"/>
      <c r="IL76" s="297"/>
      <c r="IM76" s="297"/>
      <c r="IN76" s="297"/>
      <c r="IO76" s="297"/>
      <c r="IP76" s="297"/>
      <c r="IQ76" s="297"/>
      <c r="IR76" s="297"/>
      <c r="IS76" s="297"/>
    </row>
    <row r="77" s="298" customFormat="true" ht="24" hidden="false" customHeight="true" outlineLevel="0" collapsed="false">
      <c r="A77" s="278" t="n">
        <v>74</v>
      </c>
      <c r="B77" s="58" t="s">
        <v>1422</v>
      </c>
      <c r="C77" s="182"/>
      <c r="D77" s="58" t="s">
        <v>16</v>
      </c>
      <c r="E77" s="182" t="n">
        <v>4183229</v>
      </c>
      <c r="F77" s="182" t="n">
        <v>1</v>
      </c>
      <c r="G77" s="279" t="s">
        <v>17</v>
      </c>
      <c r="H77" s="280" t="s">
        <v>33</v>
      </c>
      <c r="I77" s="280" t="s">
        <v>101</v>
      </c>
      <c r="J77" s="143" t="s">
        <v>20</v>
      </c>
      <c r="K77" s="284"/>
      <c r="L77" s="58" t="s">
        <v>151</v>
      </c>
      <c r="M77" s="297"/>
      <c r="N77" s="297"/>
      <c r="O77" s="297"/>
      <c r="P77" s="297"/>
      <c r="Q77" s="297"/>
      <c r="R77" s="297"/>
      <c r="S77" s="297"/>
      <c r="T77" s="297"/>
      <c r="U77" s="297"/>
      <c r="V77" s="297"/>
      <c r="W77" s="297"/>
      <c r="X77" s="297"/>
      <c r="Y77" s="297"/>
      <c r="Z77" s="297"/>
      <c r="AA77" s="297"/>
      <c r="AB77" s="297"/>
      <c r="AC77" s="297"/>
      <c r="AD77" s="297"/>
      <c r="AE77" s="297"/>
      <c r="AF77" s="297"/>
      <c r="AG77" s="297"/>
      <c r="AH77" s="297"/>
      <c r="AI77" s="297"/>
      <c r="AJ77" s="297"/>
      <c r="AK77" s="297"/>
      <c r="AL77" s="297"/>
      <c r="AM77" s="297"/>
      <c r="AN77" s="297"/>
      <c r="AO77" s="297"/>
      <c r="AP77" s="297"/>
      <c r="AQ77" s="297"/>
      <c r="AR77" s="297"/>
      <c r="AS77" s="297"/>
      <c r="AT77" s="297"/>
      <c r="AU77" s="297"/>
      <c r="AV77" s="297"/>
      <c r="AW77" s="297"/>
      <c r="AX77" s="297"/>
      <c r="AY77" s="297"/>
      <c r="AZ77" s="297"/>
      <c r="BA77" s="297"/>
      <c r="BB77" s="297"/>
      <c r="BC77" s="297"/>
      <c r="BD77" s="297"/>
      <c r="BE77" s="297"/>
      <c r="BF77" s="297"/>
      <c r="BG77" s="297"/>
      <c r="BH77" s="297"/>
      <c r="BI77" s="297"/>
      <c r="BJ77" s="297"/>
      <c r="BK77" s="297"/>
      <c r="BL77" s="297"/>
      <c r="BM77" s="297"/>
      <c r="BN77" s="297"/>
      <c r="BO77" s="297"/>
      <c r="BP77" s="297"/>
      <c r="BQ77" s="297"/>
      <c r="BR77" s="297"/>
      <c r="BS77" s="297"/>
      <c r="BT77" s="297"/>
      <c r="BU77" s="297"/>
      <c r="BV77" s="297"/>
      <c r="BW77" s="297"/>
      <c r="BX77" s="297"/>
      <c r="BY77" s="297"/>
      <c r="BZ77" s="297"/>
      <c r="CA77" s="297"/>
      <c r="CB77" s="297"/>
      <c r="CC77" s="297"/>
      <c r="CD77" s="297"/>
      <c r="CE77" s="297"/>
      <c r="CF77" s="297"/>
      <c r="CG77" s="297"/>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7"/>
      <c r="DW77" s="297"/>
      <c r="DX77" s="297"/>
      <c r="DY77" s="297"/>
      <c r="DZ77" s="297"/>
      <c r="EA77" s="297"/>
      <c r="EB77" s="297"/>
      <c r="EC77" s="297"/>
      <c r="ED77" s="297"/>
      <c r="EE77" s="297"/>
      <c r="EF77" s="297"/>
      <c r="EG77" s="297"/>
      <c r="EH77" s="297"/>
      <c r="EI77" s="297"/>
      <c r="EJ77" s="297"/>
      <c r="EK77" s="297"/>
      <c r="EL77" s="297"/>
      <c r="EM77" s="297"/>
      <c r="EN77" s="297"/>
      <c r="EO77" s="297"/>
      <c r="EP77" s="297"/>
      <c r="EQ77" s="297"/>
      <c r="ER77" s="297"/>
      <c r="ES77" s="297"/>
      <c r="ET77" s="297"/>
      <c r="EU77" s="297"/>
      <c r="EV77" s="297"/>
      <c r="EW77" s="297"/>
      <c r="EX77" s="297"/>
      <c r="EY77" s="297"/>
      <c r="EZ77" s="297"/>
      <c r="FA77" s="297"/>
      <c r="FB77" s="297"/>
      <c r="FC77" s="297"/>
      <c r="FD77" s="297"/>
      <c r="FE77" s="297"/>
      <c r="FF77" s="297"/>
      <c r="FG77" s="297"/>
      <c r="FH77" s="297"/>
      <c r="FI77" s="297"/>
      <c r="FJ77" s="297"/>
      <c r="FK77" s="297"/>
      <c r="FL77" s="297"/>
      <c r="FM77" s="297"/>
      <c r="FN77" s="297"/>
      <c r="FO77" s="297"/>
      <c r="FP77" s="297"/>
      <c r="FQ77" s="297"/>
      <c r="FR77" s="297"/>
      <c r="FS77" s="297"/>
      <c r="FT77" s="297"/>
      <c r="FU77" s="297"/>
      <c r="FV77" s="297"/>
      <c r="FW77" s="297"/>
      <c r="FX77" s="297"/>
      <c r="FY77" s="297"/>
      <c r="FZ77" s="297"/>
      <c r="GA77" s="297"/>
      <c r="GB77" s="297"/>
      <c r="GC77" s="297"/>
      <c r="GD77" s="297"/>
      <c r="GE77" s="297"/>
      <c r="GF77" s="297"/>
      <c r="GG77" s="297"/>
      <c r="GH77" s="297"/>
      <c r="GI77" s="297"/>
      <c r="GJ77" s="297"/>
      <c r="GK77" s="297"/>
      <c r="GL77" s="297"/>
      <c r="GM77" s="297"/>
      <c r="GN77" s="297"/>
      <c r="GO77" s="297"/>
      <c r="GP77" s="297"/>
      <c r="GQ77" s="297"/>
      <c r="GR77" s="297"/>
      <c r="GS77" s="297"/>
      <c r="GT77" s="297"/>
      <c r="GU77" s="297"/>
      <c r="GV77" s="297"/>
      <c r="GW77" s="297"/>
      <c r="GX77" s="297"/>
      <c r="GY77" s="297"/>
      <c r="GZ77" s="297"/>
      <c r="HA77" s="297"/>
      <c r="HB77" s="297"/>
      <c r="HC77" s="297"/>
      <c r="HD77" s="297"/>
      <c r="HE77" s="297"/>
      <c r="HF77" s="297"/>
      <c r="HG77" s="297"/>
      <c r="HH77" s="297"/>
      <c r="HI77" s="297"/>
      <c r="HJ77" s="297"/>
      <c r="HK77" s="297"/>
      <c r="HL77" s="297"/>
      <c r="HM77" s="297"/>
      <c r="HN77" s="297"/>
      <c r="HO77" s="297"/>
      <c r="HP77" s="297"/>
      <c r="HQ77" s="297"/>
      <c r="HR77" s="297"/>
      <c r="HS77" s="297"/>
      <c r="HT77" s="297"/>
      <c r="HU77" s="297"/>
      <c r="HV77" s="297"/>
      <c r="HW77" s="297"/>
      <c r="HX77" s="297"/>
      <c r="HY77" s="297"/>
      <c r="HZ77" s="297"/>
      <c r="IA77" s="297"/>
      <c r="IB77" s="297"/>
      <c r="IC77" s="297"/>
      <c r="ID77" s="297"/>
      <c r="IE77" s="297"/>
      <c r="IF77" s="297"/>
      <c r="IG77" s="297"/>
      <c r="IH77" s="297"/>
      <c r="II77" s="297"/>
      <c r="IJ77" s="297"/>
      <c r="IK77" s="297"/>
      <c r="IL77" s="297"/>
      <c r="IM77" s="297"/>
      <c r="IN77" s="297"/>
      <c r="IO77" s="297"/>
      <c r="IP77" s="297"/>
      <c r="IQ77" s="297"/>
      <c r="IR77" s="297"/>
      <c r="IS77" s="297"/>
    </row>
    <row r="78" s="298" customFormat="true" ht="24" hidden="false" customHeight="true" outlineLevel="0" collapsed="false">
      <c r="A78" s="278" t="n">
        <v>75</v>
      </c>
      <c r="B78" s="58" t="s">
        <v>1422</v>
      </c>
      <c r="C78" s="182"/>
      <c r="D78" s="58" t="s">
        <v>16</v>
      </c>
      <c r="E78" s="182" t="n">
        <v>4183230</v>
      </c>
      <c r="F78" s="182" t="n">
        <v>1</v>
      </c>
      <c r="G78" s="279" t="s">
        <v>17</v>
      </c>
      <c r="H78" s="280" t="s">
        <v>33</v>
      </c>
      <c r="I78" s="280" t="s">
        <v>1173</v>
      </c>
      <c r="J78" s="143" t="s">
        <v>20</v>
      </c>
      <c r="K78" s="284"/>
      <c r="L78" s="58" t="s">
        <v>1206</v>
      </c>
      <c r="M78" s="297"/>
      <c r="N78" s="297"/>
      <c r="O78" s="297"/>
      <c r="P78" s="297"/>
      <c r="Q78" s="297"/>
      <c r="R78" s="297"/>
      <c r="S78" s="297"/>
      <c r="T78" s="297"/>
      <c r="U78" s="297"/>
      <c r="V78" s="297"/>
      <c r="W78" s="297"/>
      <c r="X78" s="297"/>
      <c r="Y78" s="297"/>
      <c r="Z78" s="297"/>
      <c r="AA78" s="297"/>
      <c r="AB78" s="297"/>
      <c r="AC78" s="297"/>
      <c r="AD78" s="297"/>
      <c r="AE78" s="297"/>
      <c r="AF78" s="297"/>
      <c r="AG78" s="297"/>
      <c r="AH78" s="297"/>
      <c r="AI78" s="297"/>
      <c r="AJ78" s="297"/>
      <c r="AK78" s="297"/>
      <c r="AL78" s="297"/>
      <c r="AM78" s="297"/>
      <c r="AN78" s="297"/>
      <c r="AO78" s="297"/>
      <c r="AP78" s="297"/>
      <c r="AQ78" s="297"/>
      <c r="AR78" s="297"/>
      <c r="AS78" s="297"/>
      <c r="AT78" s="297"/>
      <c r="AU78" s="297"/>
      <c r="AV78" s="297"/>
      <c r="AW78" s="297"/>
      <c r="AX78" s="297"/>
      <c r="AY78" s="297"/>
      <c r="AZ78" s="297"/>
      <c r="BA78" s="297"/>
      <c r="BB78" s="297"/>
      <c r="BC78" s="297"/>
      <c r="BD78" s="297"/>
      <c r="BE78" s="297"/>
      <c r="BF78" s="297"/>
      <c r="BG78" s="297"/>
      <c r="BH78" s="297"/>
      <c r="BI78" s="297"/>
      <c r="BJ78" s="297"/>
      <c r="BK78" s="297"/>
      <c r="BL78" s="297"/>
      <c r="BM78" s="297"/>
      <c r="BN78" s="297"/>
      <c r="BO78" s="297"/>
      <c r="BP78" s="297"/>
      <c r="BQ78" s="297"/>
      <c r="BR78" s="297"/>
      <c r="BS78" s="297"/>
      <c r="BT78" s="297"/>
      <c r="BU78" s="297"/>
      <c r="BV78" s="297"/>
      <c r="BW78" s="297"/>
      <c r="BX78" s="297"/>
      <c r="BY78" s="297"/>
      <c r="BZ78" s="297"/>
      <c r="CA78" s="297"/>
      <c r="CB78" s="297"/>
      <c r="CC78" s="297"/>
      <c r="CD78" s="297"/>
      <c r="CE78" s="297"/>
      <c r="CF78" s="297"/>
      <c r="CG78" s="297"/>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7"/>
      <c r="DW78" s="297"/>
      <c r="DX78" s="297"/>
      <c r="DY78" s="297"/>
      <c r="DZ78" s="297"/>
      <c r="EA78" s="297"/>
      <c r="EB78" s="297"/>
      <c r="EC78" s="297"/>
      <c r="ED78" s="297"/>
      <c r="EE78" s="297"/>
      <c r="EF78" s="297"/>
      <c r="EG78" s="297"/>
      <c r="EH78" s="297"/>
      <c r="EI78" s="297"/>
      <c r="EJ78" s="297"/>
      <c r="EK78" s="297"/>
      <c r="EL78" s="297"/>
      <c r="EM78" s="297"/>
      <c r="EN78" s="297"/>
      <c r="EO78" s="297"/>
      <c r="EP78" s="297"/>
      <c r="EQ78" s="297"/>
      <c r="ER78" s="297"/>
      <c r="ES78" s="297"/>
      <c r="ET78" s="297"/>
      <c r="EU78" s="297"/>
      <c r="EV78" s="297"/>
      <c r="EW78" s="297"/>
      <c r="EX78" s="297"/>
      <c r="EY78" s="297"/>
      <c r="EZ78" s="297"/>
      <c r="FA78" s="297"/>
      <c r="FB78" s="297"/>
      <c r="FC78" s="297"/>
      <c r="FD78" s="297"/>
      <c r="FE78" s="297"/>
      <c r="FF78" s="297"/>
      <c r="FG78" s="297"/>
      <c r="FH78" s="297"/>
      <c r="FI78" s="297"/>
      <c r="FJ78" s="297"/>
      <c r="FK78" s="297"/>
      <c r="FL78" s="297"/>
      <c r="FM78" s="297"/>
      <c r="FN78" s="297"/>
      <c r="FO78" s="297"/>
      <c r="FP78" s="297"/>
      <c r="FQ78" s="297"/>
      <c r="FR78" s="297"/>
      <c r="FS78" s="297"/>
      <c r="FT78" s="297"/>
      <c r="FU78" s="297"/>
      <c r="FV78" s="297"/>
      <c r="FW78" s="297"/>
      <c r="FX78" s="297"/>
      <c r="FY78" s="297"/>
      <c r="FZ78" s="297"/>
      <c r="GA78" s="297"/>
      <c r="GB78" s="297"/>
      <c r="GC78" s="297"/>
      <c r="GD78" s="297"/>
      <c r="GE78" s="297"/>
      <c r="GF78" s="297"/>
      <c r="GG78" s="297"/>
      <c r="GH78" s="297"/>
      <c r="GI78" s="297"/>
      <c r="GJ78" s="297"/>
      <c r="GK78" s="297"/>
      <c r="GL78" s="297"/>
      <c r="GM78" s="297"/>
      <c r="GN78" s="297"/>
      <c r="GO78" s="297"/>
      <c r="GP78" s="297"/>
      <c r="GQ78" s="297"/>
      <c r="GR78" s="297"/>
      <c r="GS78" s="297"/>
      <c r="GT78" s="297"/>
      <c r="GU78" s="297"/>
      <c r="GV78" s="297"/>
      <c r="GW78" s="297"/>
      <c r="GX78" s="297"/>
      <c r="GY78" s="297"/>
      <c r="GZ78" s="297"/>
      <c r="HA78" s="297"/>
      <c r="HB78" s="297"/>
      <c r="HC78" s="297"/>
      <c r="HD78" s="297"/>
      <c r="HE78" s="297"/>
      <c r="HF78" s="297"/>
      <c r="HG78" s="297"/>
      <c r="HH78" s="297"/>
      <c r="HI78" s="297"/>
      <c r="HJ78" s="297"/>
      <c r="HK78" s="297"/>
      <c r="HL78" s="297"/>
      <c r="HM78" s="297"/>
      <c r="HN78" s="297"/>
      <c r="HO78" s="297"/>
      <c r="HP78" s="297"/>
      <c r="HQ78" s="297"/>
      <c r="HR78" s="297"/>
      <c r="HS78" s="297"/>
      <c r="HT78" s="297"/>
      <c r="HU78" s="297"/>
      <c r="HV78" s="297"/>
      <c r="HW78" s="297"/>
      <c r="HX78" s="297"/>
      <c r="HY78" s="297"/>
      <c r="HZ78" s="297"/>
      <c r="IA78" s="297"/>
      <c r="IB78" s="297"/>
      <c r="IC78" s="297"/>
      <c r="ID78" s="297"/>
      <c r="IE78" s="297"/>
      <c r="IF78" s="297"/>
      <c r="IG78" s="297"/>
      <c r="IH78" s="297"/>
      <c r="II78" s="297"/>
      <c r="IJ78" s="297"/>
      <c r="IK78" s="297"/>
      <c r="IL78" s="297"/>
      <c r="IM78" s="297"/>
      <c r="IN78" s="297"/>
      <c r="IO78" s="297"/>
      <c r="IP78" s="297"/>
      <c r="IQ78" s="297"/>
      <c r="IR78" s="297"/>
      <c r="IS78" s="297"/>
    </row>
    <row r="79" s="298" customFormat="true" ht="24" hidden="false" customHeight="true" outlineLevel="0" collapsed="false">
      <c r="A79" s="278" t="n">
        <v>76</v>
      </c>
      <c r="B79" s="58" t="s">
        <v>1423</v>
      </c>
      <c r="C79" s="182"/>
      <c r="D79" s="58" t="s">
        <v>16</v>
      </c>
      <c r="E79" s="182" t="n">
        <v>4183231</v>
      </c>
      <c r="F79" s="182" t="n">
        <v>1</v>
      </c>
      <c r="G79" s="279" t="s">
        <v>17</v>
      </c>
      <c r="H79" s="280" t="s">
        <v>33</v>
      </c>
      <c r="I79" s="280" t="s">
        <v>1173</v>
      </c>
      <c r="J79" s="143"/>
      <c r="K79" s="284"/>
      <c r="L79" s="58" t="s">
        <v>110</v>
      </c>
      <c r="M79" s="297"/>
      <c r="N79" s="297"/>
      <c r="O79" s="297"/>
      <c r="P79" s="297"/>
      <c r="Q79" s="297"/>
      <c r="R79" s="297"/>
      <c r="S79" s="297"/>
      <c r="T79" s="297"/>
      <c r="U79" s="297"/>
      <c r="V79" s="297"/>
      <c r="W79" s="297"/>
      <c r="X79" s="297"/>
      <c r="Y79" s="297"/>
      <c r="Z79" s="297"/>
      <c r="AA79" s="297"/>
      <c r="AB79" s="297"/>
      <c r="AC79" s="297"/>
      <c r="AD79" s="297"/>
      <c r="AE79" s="297"/>
      <c r="AF79" s="297"/>
      <c r="AG79" s="297"/>
      <c r="AH79" s="297"/>
      <c r="AI79" s="297"/>
      <c r="AJ79" s="297"/>
      <c r="AK79" s="297"/>
      <c r="AL79" s="297"/>
      <c r="AM79" s="297"/>
      <c r="AN79" s="297"/>
      <c r="AO79" s="297"/>
      <c r="AP79" s="297"/>
      <c r="AQ79" s="297"/>
      <c r="AR79" s="297"/>
      <c r="AS79" s="297"/>
      <c r="AT79" s="297"/>
      <c r="AU79" s="297"/>
      <c r="AV79" s="297"/>
      <c r="AW79" s="297"/>
      <c r="AX79" s="297"/>
      <c r="AY79" s="297"/>
      <c r="AZ79" s="297"/>
      <c r="BA79" s="297"/>
      <c r="BB79" s="297"/>
      <c r="BC79" s="297"/>
      <c r="BD79" s="297"/>
      <c r="BE79" s="297"/>
      <c r="BF79" s="297"/>
      <c r="BG79" s="297"/>
      <c r="BH79" s="297"/>
      <c r="BI79" s="297"/>
      <c r="BJ79" s="297"/>
      <c r="BK79" s="297"/>
      <c r="BL79" s="297"/>
      <c r="BM79" s="297"/>
      <c r="BN79" s="297"/>
      <c r="BO79" s="297"/>
      <c r="BP79" s="297"/>
      <c r="BQ79" s="297"/>
      <c r="BR79" s="297"/>
      <c r="BS79" s="297"/>
      <c r="BT79" s="297"/>
      <c r="BU79" s="297"/>
      <c r="BV79" s="297"/>
      <c r="BW79" s="297"/>
      <c r="BX79" s="297"/>
      <c r="BY79" s="297"/>
      <c r="BZ79" s="297"/>
      <c r="CA79" s="297"/>
      <c r="CB79" s="297"/>
      <c r="CC79" s="297"/>
      <c r="CD79" s="297"/>
      <c r="CE79" s="297"/>
      <c r="CF79" s="297"/>
      <c r="CG79" s="297"/>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7"/>
      <c r="DW79" s="297"/>
      <c r="DX79" s="297"/>
      <c r="DY79" s="297"/>
      <c r="DZ79" s="297"/>
      <c r="EA79" s="297"/>
      <c r="EB79" s="297"/>
      <c r="EC79" s="297"/>
      <c r="ED79" s="297"/>
      <c r="EE79" s="297"/>
      <c r="EF79" s="297"/>
      <c r="EG79" s="297"/>
      <c r="EH79" s="297"/>
      <c r="EI79" s="297"/>
      <c r="EJ79" s="297"/>
      <c r="EK79" s="297"/>
      <c r="EL79" s="297"/>
      <c r="EM79" s="297"/>
      <c r="EN79" s="297"/>
      <c r="EO79" s="297"/>
      <c r="EP79" s="297"/>
      <c r="EQ79" s="297"/>
      <c r="ER79" s="297"/>
      <c r="ES79" s="297"/>
      <c r="ET79" s="297"/>
      <c r="EU79" s="297"/>
      <c r="EV79" s="297"/>
      <c r="EW79" s="297"/>
      <c r="EX79" s="297"/>
      <c r="EY79" s="297"/>
      <c r="EZ79" s="297"/>
      <c r="FA79" s="297"/>
      <c r="FB79" s="297"/>
      <c r="FC79" s="297"/>
      <c r="FD79" s="297"/>
      <c r="FE79" s="297"/>
      <c r="FF79" s="297"/>
      <c r="FG79" s="297"/>
      <c r="FH79" s="297"/>
      <c r="FI79" s="297"/>
      <c r="FJ79" s="297"/>
      <c r="FK79" s="297"/>
      <c r="FL79" s="297"/>
      <c r="FM79" s="297"/>
      <c r="FN79" s="297"/>
      <c r="FO79" s="297"/>
      <c r="FP79" s="297"/>
      <c r="FQ79" s="297"/>
      <c r="FR79" s="297"/>
      <c r="FS79" s="297"/>
      <c r="FT79" s="297"/>
      <c r="FU79" s="297"/>
      <c r="FV79" s="297"/>
      <c r="FW79" s="297"/>
      <c r="FX79" s="297"/>
      <c r="FY79" s="297"/>
      <c r="FZ79" s="297"/>
      <c r="GA79" s="297"/>
      <c r="GB79" s="297"/>
      <c r="GC79" s="297"/>
      <c r="GD79" s="297"/>
      <c r="GE79" s="297"/>
      <c r="GF79" s="297"/>
      <c r="GG79" s="297"/>
      <c r="GH79" s="297"/>
      <c r="GI79" s="297"/>
      <c r="GJ79" s="297"/>
      <c r="GK79" s="297"/>
      <c r="GL79" s="297"/>
      <c r="GM79" s="297"/>
      <c r="GN79" s="297"/>
      <c r="GO79" s="297"/>
      <c r="GP79" s="297"/>
      <c r="GQ79" s="297"/>
      <c r="GR79" s="297"/>
      <c r="GS79" s="297"/>
      <c r="GT79" s="297"/>
      <c r="GU79" s="297"/>
      <c r="GV79" s="297"/>
      <c r="GW79" s="297"/>
      <c r="GX79" s="297"/>
      <c r="GY79" s="297"/>
      <c r="GZ79" s="297"/>
      <c r="HA79" s="297"/>
      <c r="HB79" s="297"/>
      <c r="HC79" s="297"/>
      <c r="HD79" s="297"/>
      <c r="HE79" s="297"/>
      <c r="HF79" s="297"/>
      <c r="HG79" s="297"/>
      <c r="HH79" s="297"/>
      <c r="HI79" s="297"/>
      <c r="HJ79" s="297"/>
      <c r="HK79" s="297"/>
      <c r="HL79" s="297"/>
      <c r="HM79" s="297"/>
      <c r="HN79" s="297"/>
      <c r="HO79" s="297"/>
      <c r="HP79" s="297"/>
      <c r="HQ79" s="297"/>
      <c r="HR79" s="297"/>
      <c r="HS79" s="297"/>
      <c r="HT79" s="297"/>
      <c r="HU79" s="297"/>
      <c r="HV79" s="297"/>
      <c r="HW79" s="297"/>
      <c r="HX79" s="297"/>
      <c r="HY79" s="297"/>
      <c r="HZ79" s="297"/>
      <c r="IA79" s="297"/>
      <c r="IB79" s="297"/>
      <c r="IC79" s="297"/>
      <c r="ID79" s="297"/>
      <c r="IE79" s="297"/>
      <c r="IF79" s="297"/>
      <c r="IG79" s="297"/>
      <c r="IH79" s="297"/>
      <c r="II79" s="297"/>
      <c r="IJ79" s="297"/>
      <c r="IK79" s="297"/>
      <c r="IL79" s="297"/>
      <c r="IM79" s="297"/>
      <c r="IN79" s="297"/>
      <c r="IO79" s="297"/>
      <c r="IP79" s="297"/>
      <c r="IQ79" s="297"/>
      <c r="IR79" s="297"/>
      <c r="IS79" s="297"/>
    </row>
    <row r="80" s="298" customFormat="true" ht="36" hidden="false" customHeight="true" outlineLevel="0" collapsed="false">
      <c r="A80" s="278" t="n">
        <v>77</v>
      </c>
      <c r="B80" s="58" t="s">
        <v>1424</v>
      </c>
      <c r="C80" s="182"/>
      <c r="D80" s="58" t="s">
        <v>16</v>
      </c>
      <c r="E80" s="182" t="n">
        <v>4183232</v>
      </c>
      <c r="F80" s="182" t="n">
        <v>1</v>
      </c>
      <c r="G80" s="279" t="s">
        <v>17</v>
      </c>
      <c r="H80" s="280" t="s">
        <v>33</v>
      </c>
      <c r="I80" s="280" t="s">
        <v>1173</v>
      </c>
      <c r="J80" s="143"/>
      <c r="K80" s="284"/>
      <c r="L80" s="182"/>
      <c r="M80" s="297"/>
      <c r="N80" s="297"/>
      <c r="O80" s="297"/>
      <c r="P80" s="297"/>
      <c r="Q80" s="297"/>
      <c r="R80" s="297"/>
      <c r="S80" s="297"/>
      <c r="T80" s="297"/>
      <c r="U80" s="297"/>
      <c r="V80" s="297"/>
      <c r="W80" s="297"/>
      <c r="X80" s="297"/>
      <c r="Y80" s="297"/>
      <c r="Z80" s="297"/>
      <c r="AA80" s="297"/>
      <c r="AB80" s="297"/>
      <c r="AC80" s="297"/>
      <c r="AD80" s="297"/>
      <c r="AE80" s="297"/>
      <c r="AF80" s="297"/>
      <c r="AG80" s="297"/>
      <c r="AH80" s="297"/>
      <c r="AI80" s="297"/>
      <c r="AJ80" s="297"/>
      <c r="AK80" s="297"/>
      <c r="AL80" s="297"/>
      <c r="AM80" s="297"/>
      <c r="AN80" s="297"/>
      <c r="AO80" s="297"/>
      <c r="AP80" s="297"/>
      <c r="AQ80" s="297"/>
      <c r="AR80" s="297"/>
      <c r="AS80" s="297"/>
      <c r="AT80" s="297"/>
      <c r="AU80" s="297"/>
      <c r="AV80" s="297"/>
      <c r="AW80" s="297"/>
      <c r="AX80" s="297"/>
      <c r="AY80" s="297"/>
      <c r="AZ80" s="297"/>
      <c r="BA80" s="297"/>
      <c r="BB80" s="297"/>
      <c r="BC80" s="297"/>
      <c r="BD80" s="297"/>
      <c r="BE80" s="297"/>
      <c r="BF80" s="297"/>
      <c r="BG80" s="297"/>
      <c r="BH80" s="297"/>
      <c r="BI80" s="297"/>
      <c r="BJ80" s="297"/>
      <c r="BK80" s="297"/>
      <c r="BL80" s="297"/>
      <c r="BM80" s="297"/>
      <c r="BN80" s="297"/>
      <c r="BO80" s="297"/>
      <c r="BP80" s="297"/>
      <c r="BQ80" s="297"/>
      <c r="BR80" s="297"/>
      <c r="BS80" s="297"/>
      <c r="BT80" s="297"/>
      <c r="BU80" s="297"/>
      <c r="BV80" s="297"/>
      <c r="BW80" s="297"/>
      <c r="BX80" s="297"/>
      <c r="BY80" s="297"/>
      <c r="BZ80" s="297"/>
      <c r="CA80" s="297"/>
      <c r="CB80" s="297"/>
      <c r="CC80" s="297"/>
      <c r="CD80" s="297"/>
      <c r="CE80" s="297"/>
      <c r="CF80" s="297"/>
      <c r="CG80" s="297"/>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7"/>
      <c r="DW80" s="297"/>
      <c r="DX80" s="297"/>
      <c r="DY80" s="297"/>
      <c r="DZ80" s="297"/>
      <c r="EA80" s="297"/>
      <c r="EB80" s="297"/>
      <c r="EC80" s="297"/>
      <c r="ED80" s="297"/>
      <c r="EE80" s="297"/>
      <c r="EF80" s="297"/>
      <c r="EG80" s="297"/>
      <c r="EH80" s="297"/>
      <c r="EI80" s="297"/>
      <c r="EJ80" s="297"/>
      <c r="EK80" s="297"/>
      <c r="EL80" s="297"/>
      <c r="EM80" s="297"/>
      <c r="EN80" s="297"/>
      <c r="EO80" s="297"/>
      <c r="EP80" s="297"/>
      <c r="EQ80" s="297"/>
      <c r="ER80" s="297"/>
      <c r="ES80" s="297"/>
      <c r="ET80" s="297"/>
      <c r="EU80" s="297"/>
      <c r="EV80" s="297"/>
      <c r="EW80" s="297"/>
      <c r="EX80" s="297"/>
      <c r="EY80" s="297"/>
      <c r="EZ80" s="297"/>
      <c r="FA80" s="297"/>
      <c r="FB80" s="297"/>
      <c r="FC80" s="297"/>
      <c r="FD80" s="297"/>
      <c r="FE80" s="297"/>
      <c r="FF80" s="297"/>
      <c r="FG80" s="297"/>
      <c r="FH80" s="297"/>
      <c r="FI80" s="297"/>
      <c r="FJ80" s="297"/>
      <c r="FK80" s="297"/>
      <c r="FL80" s="297"/>
      <c r="FM80" s="297"/>
      <c r="FN80" s="297"/>
      <c r="FO80" s="297"/>
      <c r="FP80" s="297"/>
      <c r="FQ80" s="297"/>
      <c r="FR80" s="297"/>
      <c r="FS80" s="297"/>
      <c r="FT80" s="297"/>
      <c r="FU80" s="297"/>
      <c r="FV80" s="297"/>
      <c r="FW80" s="297"/>
      <c r="FX80" s="297"/>
      <c r="FY80" s="297"/>
      <c r="FZ80" s="297"/>
      <c r="GA80" s="297"/>
      <c r="GB80" s="297"/>
      <c r="GC80" s="297"/>
      <c r="GD80" s="297"/>
      <c r="GE80" s="297"/>
      <c r="GF80" s="297"/>
      <c r="GG80" s="297"/>
      <c r="GH80" s="297"/>
      <c r="GI80" s="297"/>
      <c r="GJ80" s="297"/>
      <c r="GK80" s="297"/>
      <c r="GL80" s="297"/>
      <c r="GM80" s="297"/>
      <c r="GN80" s="297"/>
      <c r="GO80" s="297"/>
      <c r="GP80" s="297"/>
      <c r="GQ80" s="297"/>
      <c r="GR80" s="297"/>
      <c r="GS80" s="297"/>
      <c r="GT80" s="297"/>
      <c r="GU80" s="297"/>
      <c r="GV80" s="297"/>
      <c r="GW80" s="297"/>
      <c r="GX80" s="297"/>
      <c r="GY80" s="297"/>
      <c r="GZ80" s="297"/>
      <c r="HA80" s="297"/>
      <c r="HB80" s="297"/>
      <c r="HC80" s="297"/>
      <c r="HD80" s="297"/>
      <c r="HE80" s="297"/>
      <c r="HF80" s="297"/>
      <c r="HG80" s="297"/>
      <c r="HH80" s="297"/>
      <c r="HI80" s="297"/>
      <c r="HJ80" s="297"/>
      <c r="HK80" s="297"/>
      <c r="HL80" s="297"/>
      <c r="HM80" s="297"/>
      <c r="HN80" s="297"/>
      <c r="HO80" s="297"/>
      <c r="HP80" s="297"/>
      <c r="HQ80" s="297"/>
      <c r="HR80" s="297"/>
      <c r="HS80" s="297"/>
      <c r="HT80" s="297"/>
      <c r="HU80" s="297"/>
      <c r="HV80" s="297"/>
      <c r="HW80" s="297"/>
      <c r="HX80" s="297"/>
      <c r="HY80" s="297"/>
      <c r="HZ80" s="297"/>
      <c r="IA80" s="297"/>
      <c r="IB80" s="297"/>
      <c r="IC80" s="297"/>
      <c r="ID80" s="297"/>
      <c r="IE80" s="297"/>
      <c r="IF80" s="297"/>
      <c r="IG80" s="297"/>
      <c r="IH80" s="297"/>
      <c r="II80" s="297"/>
      <c r="IJ80" s="297"/>
      <c r="IK80" s="297"/>
      <c r="IL80" s="297"/>
      <c r="IM80" s="297"/>
      <c r="IN80" s="297"/>
      <c r="IO80" s="297"/>
      <c r="IP80" s="297"/>
      <c r="IQ80" s="297"/>
      <c r="IR80" s="297"/>
      <c r="IS80" s="297"/>
    </row>
    <row r="81" s="298" customFormat="true" ht="24" hidden="false" customHeight="true" outlineLevel="0" collapsed="false">
      <c r="A81" s="278" t="n">
        <v>78</v>
      </c>
      <c r="B81" s="58" t="s">
        <v>1425</v>
      </c>
      <c r="C81" s="182"/>
      <c r="D81" s="58" t="s">
        <v>16</v>
      </c>
      <c r="E81" s="182" t="n">
        <v>4183233</v>
      </c>
      <c r="F81" s="182" t="n">
        <v>1</v>
      </c>
      <c r="G81" s="279" t="s">
        <v>17</v>
      </c>
      <c r="H81" s="280" t="s">
        <v>33</v>
      </c>
      <c r="I81" s="280" t="s">
        <v>1194</v>
      </c>
      <c r="J81" s="143"/>
      <c r="K81" s="284"/>
      <c r="L81" s="58" t="s">
        <v>1201</v>
      </c>
      <c r="M81" s="297"/>
      <c r="N81" s="297"/>
      <c r="O81" s="297"/>
      <c r="P81" s="297"/>
      <c r="Q81" s="297"/>
      <c r="R81" s="297"/>
      <c r="S81" s="297"/>
      <c r="T81" s="297"/>
      <c r="U81" s="297"/>
      <c r="V81" s="297"/>
      <c r="W81" s="297"/>
      <c r="X81" s="297"/>
      <c r="Y81" s="297"/>
      <c r="Z81" s="297"/>
      <c r="AA81" s="297"/>
      <c r="AB81" s="297"/>
      <c r="AC81" s="297"/>
      <c r="AD81" s="297"/>
      <c r="AE81" s="297"/>
      <c r="AF81" s="297"/>
      <c r="AG81" s="297"/>
      <c r="AH81" s="297"/>
      <c r="AI81" s="297"/>
      <c r="AJ81" s="297"/>
      <c r="AK81" s="297"/>
      <c r="AL81" s="297"/>
      <c r="AM81" s="297"/>
      <c r="AN81" s="297"/>
      <c r="AO81" s="297"/>
      <c r="AP81" s="297"/>
      <c r="AQ81" s="297"/>
      <c r="AR81" s="297"/>
      <c r="AS81" s="297"/>
      <c r="AT81" s="297"/>
      <c r="AU81" s="297"/>
      <c r="AV81" s="297"/>
      <c r="AW81" s="297"/>
      <c r="AX81" s="297"/>
      <c r="AY81" s="297"/>
      <c r="AZ81" s="297"/>
      <c r="BA81" s="297"/>
      <c r="BB81" s="297"/>
      <c r="BC81" s="297"/>
      <c r="BD81" s="297"/>
      <c r="BE81" s="297"/>
      <c r="BF81" s="297"/>
      <c r="BG81" s="297"/>
      <c r="BH81" s="297"/>
      <c r="BI81" s="297"/>
      <c r="BJ81" s="297"/>
      <c r="BK81" s="297"/>
      <c r="BL81" s="297"/>
      <c r="BM81" s="297"/>
      <c r="BN81" s="297"/>
      <c r="BO81" s="297"/>
      <c r="BP81" s="297"/>
      <c r="BQ81" s="297"/>
      <c r="BR81" s="297"/>
      <c r="BS81" s="297"/>
      <c r="BT81" s="297"/>
      <c r="BU81" s="297"/>
      <c r="BV81" s="297"/>
      <c r="BW81" s="297"/>
      <c r="BX81" s="297"/>
      <c r="BY81" s="297"/>
      <c r="BZ81" s="297"/>
      <c r="CA81" s="297"/>
      <c r="CB81" s="297"/>
      <c r="CC81" s="297"/>
      <c r="CD81" s="297"/>
      <c r="CE81" s="297"/>
      <c r="CF81" s="297"/>
      <c r="CG81" s="297"/>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7"/>
      <c r="DW81" s="297"/>
      <c r="DX81" s="297"/>
      <c r="DY81" s="297"/>
      <c r="DZ81" s="297"/>
      <c r="EA81" s="297"/>
      <c r="EB81" s="297"/>
      <c r="EC81" s="297"/>
      <c r="ED81" s="297"/>
      <c r="EE81" s="297"/>
      <c r="EF81" s="297"/>
      <c r="EG81" s="297"/>
      <c r="EH81" s="297"/>
      <c r="EI81" s="297"/>
      <c r="EJ81" s="297"/>
      <c r="EK81" s="297"/>
      <c r="EL81" s="297"/>
      <c r="EM81" s="297"/>
      <c r="EN81" s="297"/>
      <c r="EO81" s="297"/>
      <c r="EP81" s="297"/>
      <c r="EQ81" s="297"/>
      <c r="ER81" s="297"/>
      <c r="ES81" s="297"/>
      <c r="ET81" s="297"/>
      <c r="EU81" s="297"/>
      <c r="EV81" s="297"/>
      <c r="EW81" s="297"/>
      <c r="EX81" s="297"/>
      <c r="EY81" s="297"/>
      <c r="EZ81" s="297"/>
      <c r="FA81" s="297"/>
      <c r="FB81" s="297"/>
      <c r="FC81" s="297"/>
      <c r="FD81" s="297"/>
      <c r="FE81" s="297"/>
      <c r="FF81" s="297"/>
      <c r="FG81" s="297"/>
      <c r="FH81" s="297"/>
      <c r="FI81" s="297"/>
      <c r="FJ81" s="297"/>
      <c r="FK81" s="297"/>
      <c r="FL81" s="297"/>
      <c r="FM81" s="297"/>
      <c r="FN81" s="297"/>
      <c r="FO81" s="297"/>
      <c r="FP81" s="297"/>
      <c r="FQ81" s="297"/>
      <c r="FR81" s="297"/>
      <c r="FS81" s="297"/>
      <c r="FT81" s="297"/>
      <c r="FU81" s="297"/>
      <c r="FV81" s="297"/>
      <c r="FW81" s="297"/>
      <c r="FX81" s="297"/>
      <c r="FY81" s="297"/>
      <c r="FZ81" s="297"/>
      <c r="GA81" s="297"/>
      <c r="GB81" s="297"/>
      <c r="GC81" s="297"/>
      <c r="GD81" s="297"/>
      <c r="GE81" s="297"/>
      <c r="GF81" s="297"/>
      <c r="GG81" s="297"/>
      <c r="GH81" s="297"/>
      <c r="GI81" s="297"/>
      <c r="GJ81" s="297"/>
      <c r="GK81" s="297"/>
      <c r="GL81" s="297"/>
      <c r="GM81" s="297"/>
      <c r="GN81" s="297"/>
      <c r="GO81" s="297"/>
      <c r="GP81" s="297"/>
      <c r="GQ81" s="297"/>
      <c r="GR81" s="297"/>
      <c r="GS81" s="297"/>
      <c r="GT81" s="297"/>
      <c r="GU81" s="297"/>
      <c r="GV81" s="297"/>
      <c r="GW81" s="297"/>
      <c r="GX81" s="297"/>
      <c r="GY81" s="297"/>
      <c r="GZ81" s="297"/>
      <c r="HA81" s="297"/>
      <c r="HB81" s="297"/>
      <c r="HC81" s="297"/>
      <c r="HD81" s="297"/>
      <c r="HE81" s="297"/>
      <c r="HF81" s="297"/>
      <c r="HG81" s="297"/>
      <c r="HH81" s="297"/>
      <c r="HI81" s="297"/>
      <c r="HJ81" s="297"/>
      <c r="HK81" s="297"/>
      <c r="HL81" s="297"/>
      <c r="HM81" s="297"/>
      <c r="HN81" s="297"/>
      <c r="HO81" s="297"/>
      <c r="HP81" s="297"/>
      <c r="HQ81" s="297"/>
      <c r="HR81" s="297"/>
      <c r="HS81" s="297"/>
      <c r="HT81" s="297"/>
      <c r="HU81" s="297"/>
      <c r="HV81" s="297"/>
      <c r="HW81" s="297"/>
      <c r="HX81" s="297"/>
      <c r="HY81" s="297"/>
      <c r="HZ81" s="297"/>
      <c r="IA81" s="297"/>
      <c r="IB81" s="297"/>
      <c r="IC81" s="297"/>
      <c r="ID81" s="297"/>
      <c r="IE81" s="297"/>
      <c r="IF81" s="297"/>
      <c r="IG81" s="297"/>
      <c r="IH81" s="297"/>
      <c r="II81" s="297"/>
      <c r="IJ81" s="297"/>
      <c r="IK81" s="297"/>
      <c r="IL81" s="297"/>
      <c r="IM81" s="297"/>
      <c r="IN81" s="297"/>
      <c r="IO81" s="297"/>
      <c r="IP81" s="297"/>
      <c r="IQ81" s="297"/>
      <c r="IR81" s="297"/>
      <c r="IS81" s="297"/>
    </row>
    <row r="82" s="298" customFormat="true" ht="24" hidden="false" customHeight="true" outlineLevel="0" collapsed="false">
      <c r="A82" s="278" t="n">
        <v>79</v>
      </c>
      <c r="B82" s="58" t="s">
        <v>1425</v>
      </c>
      <c r="C82" s="182"/>
      <c r="D82" s="58" t="s">
        <v>16</v>
      </c>
      <c r="E82" s="182" t="n">
        <v>4183234</v>
      </c>
      <c r="F82" s="182" t="n">
        <v>1</v>
      </c>
      <c r="G82" s="279" t="s">
        <v>17</v>
      </c>
      <c r="H82" s="280" t="s">
        <v>33</v>
      </c>
      <c r="I82" s="280" t="s">
        <v>1173</v>
      </c>
      <c r="J82" s="143"/>
      <c r="K82" s="284"/>
      <c r="L82" s="182"/>
      <c r="M82" s="297"/>
      <c r="N82" s="297"/>
      <c r="O82" s="297"/>
      <c r="P82" s="297"/>
      <c r="Q82" s="297"/>
      <c r="R82" s="297"/>
      <c r="S82" s="297"/>
      <c r="T82" s="297"/>
      <c r="U82" s="297"/>
      <c r="V82" s="297"/>
      <c r="W82" s="297"/>
      <c r="X82" s="297"/>
      <c r="Y82" s="297"/>
      <c r="Z82" s="297"/>
      <c r="AA82" s="297"/>
      <c r="AB82" s="297"/>
      <c r="AC82" s="297"/>
      <c r="AD82" s="297"/>
      <c r="AE82" s="297"/>
      <c r="AF82" s="297"/>
      <c r="AG82" s="297"/>
      <c r="AH82" s="297"/>
      <c r="AI82" s="297"/>
      <c r="AJ82" s="297"/>
      <c r="AK82" s="297"/>
      <c r="AL82" s="297"/>
      <c r="AM82" s="297"/>
      <c r="AN82" s="297"/>
      <c r="AO82" s="297"/>
      <c r="AP82" s="297"/>
      <c r="AQ82" s="297"/>
      <c r="AR82" s="297"/>
      <c r="AS82" s="297"/>
      <c r="AT82" s="297"/>
      <c r="AU82" s="297"/>
      <c r="AV82" s="297"/>
      <c r="AW82" s="297"/>
      <c r="AX82" s="297"/>
      <c r="AY82" s="297"/>
      <c r="AZ82" s="297"/>
      <c r="BA82" s="297"/>
      <c r="BB82" s="297"/>
      <c r="BC82" s="297"/>
      <c r="BD82" s="297"/>
      <c r="BE82" s="297"/>
      <c r="BF82" s="297"/>
      <c r="BG82" s="297"/>
      <c r="BH82" s="297"/>
      <c r="BI82" s="297"/>
      <c r="BJ82" s="297"/>
      <c r="BK82" s="297"/>
      <c r="BL82" s="297"/>
      <c r="BM82" s="297"/>
      <c r="BN82" s="297"/>
      <c r="BO82" s="297"/>
      <c r="BP82" s="297"/>
      <c r="BQ82" s="297"/>
      <c r="BR82" s="297"/>
      <c r="BS82" s="297"/>
      <c r="BT82" s="297"/>
      <c r="BU82" s="297"/>
      <c r="BV82" s="297"/>
      <c r="BW82" s="297"/>
      <c r="BX82" s="297"/>
      <c r="BY82" s="297"/>
      <c r="BZ82" s="297"/>
      <c r="CA82" s="297"/>
      <c r="CB82" s="297"/>
      <c r="CC82" s="297"/>
      <c r="CD82" s="297"/>
      <c r="CE82" s="297"/>
      <c r="CF82" s="297"/>
      <c r="CG82" s="297"/>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7"/>
      <c r="DW82" s="297"/>
      <c r="DX82" s="297"/>
      <c r="DY82" s="297"/>
      <c r="DZ82" s="297"/>
      <c r="EA82" s="297"/>
      <c r="EB82" s="297"/>
      <c r="EC82" s="297"/>
      <c r="ED82" s="297"/>
      <c r="EE82" s="297"/>
      <c r="EF82" s="297"/>
      <c r="EG82" s="297"/>
      <c r="EH82" s="297"/>
      <c r="EI82" s="297"/>
      <c r="EJ82" s="297"/>
      <c r="EK82" s="297"/>
      <c r="EL82" s="297"/>
      <c r="EM82" s="297"/>
      <c r="EN82" s="297"/>
      <c r="EO82" s="297"/>
      <c r="EP82" s="297"/>
      <c r="EQ82" s="297"/>
      <c r="ER82" s="297"/>
      <c r="ES82" s="297"/>
      <c r="ET82" s="297"/>
      <c r="EU82" s="297"/>
      <c r="EV82" s="297"/>
      <c r="EW82" s="297"/>
      <c r="EX82" s="297"/>
      <c r="EY82" s="297"/>
      <c r="EZ82" s="297"/>
      <c r="FA82" s="297"/>
      <c r="FB82" s="297"/>
      <c r="FC82" s="297"/>
      <c r="FD82" s="297"/>
      <c r="FE82" s="297"/>
      <c r="FF82" s="297"/>
      <c r="FG82" s="297"/>
      <c r="FH82" s="297"/>
      <c r="FI82" s="297"/>
      <c r="FJ82" s="297"/>
      <c r="FK82" s="297"/>
      <c r="FL82" s="297"/>
      <c r="FM82" s="297"/>
      <c r="FN82" s="297"/>
      <c r="FO82" s="297"/>
      <c r="FP82" s="297"/>
      <c r="FQ82" s="297"/>
      <c r="FR82" s="297"/>
      <c r="FS82" s="297"/>
      <c r="FT82" s="297"/>
      <c r="FU82" s="297"/>
      <c r="FV82" s="297"/>
      <c r="FW82" s="297"/>
      <c r="FX82" s="297"/>
      <c r="FY82" s="297"/>
      <c r="FZ82" s="297"/>
      <c r="GA82" s="297"/>
      <c r="GB82" s="297"/>
      <c r="GC82" s="297"/>
      <c r="GD82" s="297"/>
      <c r="GE82" s="297"/>
      <c r="GF82" s="297"/>
      <c r="GG82" s="297"/>
      <c r="GH82" s="297"/>
      <c r="GI82" s="297"/>
      <c r="GJ82" s="297"/>
      <c r="GK82" s="297"/>
      <c r="GL82" s="297"/>
      <c r="GM82" s="297"/>
      <c r="GN82" s="297"/>
      <c r="GO82" s="297"/>
      <c r="GP82" s="297"/>
      <c r="GQ82" s="297"/>
      <c r="GR82" s="297"/>
      <c r="GS82" s="297"/>
      <c r="GT82" s="297"/>
      <c r="GU82" s="297"/>
      <c r="GV82" s="297"/>
      <c r="GW82" s="297"/>
      <c r="GX82" s="297"/>
      <c r="GY82" s="297"/>
      <c r="GZ82" s="297"/>
      <c r="HA82" s="297"/>
      <c r="HB82" s="297"/>
      <c r="HC82" s="297"/>
      <c r="HD82" s="297"/>
      <c r="HE82" s="297"/>
      <c r="HF82" s="297"/>
      <c r="HG82" s="297"/>
      <c r="HH82" s="297"/>
      <c r="HI82" s="297"/>
      <c r="HJ82" s="297"/>
      <c r="HK82" s="297"/>
      <c r="HL82" s="297"/>
      <c r="HM82" s="297"/>
      <c r="HN82" s="297"/>
      <c r="HO82" s="297"/>
      <c r="HP82" s="297"/>
      <c r="HQ82" s="297"/>
      <c r="HR82" s="297"/>
      <c r="HS82" s="297"/>
      <c r="HT82" s="297"/>
      <c r="HU82" s="297"/>
      <c r="HV82" s="297"/>
      <c r="HW82" s="297"/>
      <c r="HX82" s="297"/>
      <c r="HY82" s="297"/>
      <c r="HZ82" s="297"/>
      <c r="IA82" s="297"/>
      <c r="IB82" s="297"/>
      <c r="IC82" s="297"/>
      <c r="ID82" s="297"/>
      <c r="IE82" s="297"/>
      <c r="IF82" s="297"/>
      <c r="IG82" s="297"/>
      <c r="IH82" s="297"/>
      <c r="II82" s="297"/>
      <c r="IJ82" s="297"/>
      <c r="IK82" s="297"/>
      <c r="IL82" s="297"/>
      <c r="IM82" s="297"/>
      <c r="IN82" s="297"/>
      <c r="IO82" s="297"/>
      <c r="IP82" s="297"/>
      <c r="IQ82" s="297"/>
      <c r="IR82" s="297"/>
      <c r="IS82" s="297"/>
    </row>
    <row r="83" s="298" customFormat="true" ht="24" hidden="false" customHeight="true" outlineLevel="0" collapsed="false">
      <c r="A83" s="278" t="n">
        <v>80</v>
      </c>
      <c r="B83" s="58" t="s">
        <v>1426</v>
      </c>
      <c r="C83" s="182"/>
      <c r="D83" s="58" t="s">
        <v>16</v>
      </c>
      <c r="E83" s="182" t="n">
        <v>4183235</v>
      </c>
      <c r="F83" s="182" t="n">
        <v>1</v>
      </c>
      <c r="G83" s="279" t="s">
        <v>17</v>
      </c>
      <c r="H83" s="280" t="s">
        <v>33</v>
      </c>
      <c r="I83" s="280" t="s">
        <v>1173</v>
      </c>
      <c r="J83" s="143"/>
      <c r="K83" s="284"/>
      <c r="L83" s="182"/>
      <c r="M83" s="297"/>
      <c r="N83" s="297"/>
      <c r="O83" s="297"/>
      <c r="P83" s="297"/>
      <c r="Q83" s="297"/>
      <c r="R83" s="297"/>
      <c r="S83" s="297"/>
      <c r="T83" s="297"/>
      <c r="U83" s="297"/>
      <c r="V83" s="297"/>
      <c r="W83" s="297"/>
      <c r="X83" s="297"/>
      <c r="Y83" s="297"/>
      <c r="Z83" s="297"/>
      <c r="AA83" s="297"/>
      <c r="AB83" s="297"/>
      <c r="AC83" s="297"/>
      <c r="AD83" s="297"/>
      <c r="AE83" s="297"/>
      <c r="AF83" s="297"/>
      <c r="AG83" s="297"/>
      <c r="AH83" s="297"/>
      <c r="AI83" s="297"/>
      <c r="AJ83" s="297"/>
      <c r="AK83" s="297"/>
      <c r="AL83" s="297"/>
      <c r="AM83" s="297"/>
      <c r="AN83" s="297"/>
      <c r="AO83" s="297"/>
      <c r="AP83" s="297"/>
      <c r="AQ83" s="297"/>
      <c r="AR83" s="297"/>
      <c r="AS83" s="297"/>
      <c r="AT83" s="297"/>
      <c r="AU83" s="297"/>
      <c r="AV83" s="297"/>
      <c r="AW83" s="297"/>
      <c r="AX83" s="297"/>
      <c r="AY83" s="297"/>
      <c r="AZ83" s="297"/>
      <c r="BA83" s="297"/>
      <c r="BB83" s="297"/>
      <c r="BC83" s="297"/>
      <c r="BD83" s="297"/>
      <c r="BE83" s="297"/>
      <c r="BF83" s="297"/>
      <c r="BG83" s="297"/>
      <c r="BH83" s="297"/>
      <c r="BI83" s="297"/>
      <c r="BJ83" s="297"/>
      <c r="BK83" s="297"/>
      <c r="BL83" s="297"/>
      <c r="BM83" s="297"/>
      <c r="BN83" s="297"/>
      <c r="BO83" s="297"/>
      <c r="BP83" s="297"/>
      <c r="BQ83" s="297"/>
      <c r="BR83" s="297"/>
      <c r="BS83" s="297"/>
      <c r="BT83" s="297"/>
      <c r="BU83" s="297"/>
      <c r="BV83" s="297"/>
      <c r="BW83" s="297"/>
      <c r="BX83" s="297"/>
      <c r="BY83" s="297"/>
      <c r="BZ83" s="297"/>
      <c r="CA83" s="297"/>
      <c r="CB83" s="297"/>
      <c r="CC83" s="297"/>
      <c r="CD83" s="297"/>
      <c r="CE83" s="297"/>
      <c r="CF83" s="297"/>
      <c r="CG83" s="297"/>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7"/>
      <c r="DW83" s="297"/>
      <c r="DX83" s="297"/>
      <c r="DY83" s="297"/>
      <c r="DZ83" s="297"/>
      <c r="EA83" s="297"/>
      <c r="EB83" s="297"/>
      <c r="EC83" s="297"/>
      <c r="ED83" s="297"/>
      <c r="EE83" s="297"/>
      <c r="EF83" s="297"/>
      <c r="EG83" s="297"/>
      <c r="EH83" s="297"/>
      <c r="EI83" s="297"/>
      <c r="EJ83" s="297"/>
      <c r="EK83" s="297"/>
      <c r="EL83" s="297"/>
      <c r="EM83" s="297"/>
      <c r="EN83" s="297"/>
      <c r="EO83" s="297"/>
      <c r="EP83" s="297"/>
      <c r="EQ83" s="297"/>
      <c r="ER83" s="297"/>
      <c r="ES83" s="297"/>
      <c r="ET83" s="297"/>
      <c r="EU83" s="297"/>
      <c r="EV83" s="297"/>
      <c r="EW83" s="297"/>
      <c r="EX83" s="297"/>
      <c r="EY83" s="297"/>
      <c r="EZ83" s="297"/>
      <c r="FA83" s="297"/>
      <c r="FB83" s="297"/>
      <c r="FC83" s="297"/>
      <c r="FD83" s="297"/>
      <c r="FE83" s="297"/>
      <c r="FF83" s="297"/>
      <c r="FG83" s="297"/>
      <c r="FH83" s="297"/>
      <c r="FI83" s="297"/>
      <c r="FJ83" s="297"/>
      <c r="FK83" s="297"/>
      <c r="FL83" s="297"/>
      <c r="FM83" s="297"/>
      <c r="FN83" s="297"/>
      <c r="FO83" s="297"/>
      <c r="FP83" s="297"/>
      <c r="FQ83" s="297"/>
      <c r="FR83" s="297"/>
      <c r="FS83" s="297"/>
      <c r="FT83" s="297"/>
      <c r="FU83" s="297"/>
      <c r="FV83" s="297"/>
      <c r="FW83" s="297"/>
      <c r="FX83" s="297"/>
      <c r="FY83" s="297"/>
      <c r="FZ83" s="297"/>
      <c r="GA83" s="297"/>
      <c r="GB83" s="297"/>
      <c r="GC83" s="297"/>
      <c r="GD83" s="297"/>
      <c r="GE83" s="297"/>
      <c r="GF83" s="297"/>
      <c r="GG83" s="297"/>
      <c r="GH83" s="297"/>
      <c r="GI83" s="297"/>
      <c r="GJ83" s="297"/>
      <c r="GK83" s="297"/>
      <c r="GL83" s="297"/>
      <c r="GM83" s="297"/>
      <c r="GN83" s="297"/>
      <c r="GO83" s="297"/>
      <c r="GP83" s="297"/>
      <c r="GQ83" s="297"/>
      <c r="GR83" s="297"/>
      <c r="GS83" s="297"/>
      <c r="GT83" s="297"/>
      <c r="GU83" s="297"/>
      <c r="GV83" s="297"/>
      <c r="GW83" s="297"/>
      <c r="GX83" s="297"/>
      <c r="GY83" s="297"/>
      <c r="GZ83" s="297"/>
      <c r="HA83" s="297"/>
      <c r="HB83" s="297"/>
      <c r="HC83" s="297"/>
      <c r="HD83" s="297"/>
      <c r="HE83" s="297"/>
      <c r="HF83" s="297"/>
      <c r="HG83" s="297"/>
      <c r="HH83" s="297"/>
      <c r="HI83" s="297"/>
      <c r="HJ83" s="297"/>
      <c r="HK83" s="297"/>
      <c r="HL83" s="297"/>
      <c r="HM83" s="297"/>
      <c r="HN83" s="297"/>
      <c r="HO83" s="297"/>
      <c r="HP83" s="297"/>
      <c r="HQ83" s="297"/>
      <c r="HR83" s="297"/>
      <c r="HS83" s="297"/>
      <c r="HT83" s="297"/>
      <c r="HU83" s="297"/>
      <c r="HV83" s="297"/>
      <c r="HW83" s="297"/>
      <c r="HX83" s="297"/>
      <c r="HY83" s="297"/>
      <c r="HZ83" s="297"/>
      <c r="IA83" s="297"/>
      <c r="IB83" s="297"/>
      <c r="IC83" s="297"/>
      <c r="ID83" s="297"/>
      <c r="IE83" s="297"/>
      <c r="IF83" s="297"/>
      <c r="IG83" s="297"/>
      <c r="IH83" s="297"/>
      <c r="II83" s="297"/>
      <c r="IJ83" s="297"/>
      <c r="IK83" s="297"/>
      <c r="IL83" s="297"/>
      <c r="IM83" s="297"/>
      <c r="IN83" s="297"/>
      <c r="IO83" s="297"/>
      <c r="IP83" s="297"/>
      <c r="IQ83" s="297"/>
      <c r="IR83" s="297"/>
      <c r="IS83" s="297"/>
    </row>
    <row r="84" s="298" customFormat="true" ht="24" hidden="false" customHeight="true" outlineLevel="0" collapsed="false">
      <c r="A84" s="278" t="n">
        <v>81</v>
      </c>
      <c r="B84" s="58" t="s">
        <v>1426</v>
      </c>
      <c r="C84" s="182"/>
      <c r="D84" s="58" t="s">
        <v>16</v>
      </c>
      <c r="E84" s="182" t="n">
        <v>4183236</v>
      </c>
      <c r="F84" s="182" t="n">
        <v>1</v>
      </c>
      <c r="G84" s="279" t="s">
        <v>17</v>
      </c>
      <c r="H84" s="280" t="s">
        <v>33</v>
      </c>
      <c r="I84" s="280" t="s">
        <v>1173</v>
      </c>
      <c r="J84" s="143"/>
      <c r="K84" s="284" t="s">
        <v>1223</v>
      </c>
      <c r="L84" s="182"/>
      <c r="M84" s="297"/>
      <c r="N84" s="297"/>
      <c r="O84" s="297"/>
      <c r="P84" s="297"/>
      <c r="Q84" s="297"/>
      <c r="R84" s="297"/>
      <c r="S84" s="297"/>
      <c r="T84" s="297"/>
      <c r="U84" s="297"/>
      <c r="V84" s="297"/>
      <c r="W84" s="297"/>
      <c r="X84" s="297"/>
      <c r="Y84" s="297"/>
      <c r="Z84" s="297"/>
      <c r="AA84" s="297"/>
      <c r="AB84" s="297"/>
      <c r="AC84" s="297"/>
      <c r="AD84" s="297"/>
      <c r="AE84" s="297"/>
      <c r="AF84" s="297"/>
      <c r="AG84" s="297"/>
      <c r="AH84" s="297"/>
      <c r="AI84" s="297"/>
      <c r="AJ84" s="297"/>
      <c r="AK84" s="297"/>
      <c r="AL84" s="297"/>
      <c r="AM84" s="297"/>
      <c r="AN84" s="297"/>
      <c r="AO84" s="297"/>
      <c r="AP84" s="297"/>
      <c r="AQ84" s="297"/>
      <c r="AR84" s="297"/>
      <c r="AS84" s="297"/>
      <c r="AT84" s="297"/>
      <c r="AU84" s="297"/>
      <c r="AV84" s="297"/>
      <c r="AW84" s="297"/>
      <c r="AX84" s="297"/>
      <c r="AY84" s="297"/>
      <c r="AZ84" s="297"/>
      <c r="BA84" s="297"/>
      <c r="BB84" s="297"/>
      <c r="BC84" s="297"/>
      <c r="BD84" s="297"/>
      <c r="BE84" s="297"/>
      <c r="BF84" s="297"/>
      <c r="BG84" s="297"/>
      <c r="BH84" s="297"/>
      <c r="BI84" s="297"/>
      <c r="BJ84" s="297"/>
      <c r="BK84" s="297"/>
      <c r="BL84" s="297"/>
      <c r="BM84" s="297"/>
      <c r="BN84" s="297"/>
      <c r="BO84" s="297"/>
      <c r="BP84" s="297"/>
      <c r="BQ84" s="297"/>
      <c r="BR84" s="297"/>
      <c r="BS84" s="297"/>
      <c r="BT84" s="297"/>
      <c r="BU84" s="297"/>
      <c r="BV84" s="297"/>
      <c r="BW84" s="297"/>
      <c r="BX84" s="297"/>
      <c r="BY84" s="297"/>
      <c r="BZ84" s="297"/>
      <c r="CA84" s="297"/>
      <c r="CB84" s="297"/>
      <c r="CC84" s="297"/>
      <c r="CD84" s="297"/>
      <c r="CE84" s="297"/>
      <c r="CF84" s="297"/>
      <c r="CG84" s="297"/>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7"/>
      <c r="DW84" s="297"/>
      <c r="DX84" s="297"/>
      <c r="DY84" s="297"/>
      <c r="DZ84" s="297"/>
      <c r="EA84" s="297"/>
      <c r="EB84" s="297"/>
      <c r="EC84" s="297"/>
      <c r="ED84" s="297"/>
      <c r="EE84" s="297"/>
      <c r="EF84" s="297"/>
      <c r="EG84" s="297"/>
      <c r="EH84" s="297"/>
      <c r="EI84" s="297"/>
      <c r="EJ84" s="297"/>
      <c r="EK84" s="297"/>
      <c r="EL84" s="297"/>
      <c r="EM84" s="297"/>
      <c r="EN84" s="297"/>
      <c r="EO84" s="297"/>
      <c r="EP84" s="297"/>
      <c r="EQ84" s="297"/>
      <c r="ER84" s="297"/>
      <c r="ES84" s="297"/>
      <c r="ET84" s="297"/>
      <c r="EU84" s="297"/>
      <c r="EV84" s="297"/>
      <c r="EW84" s="297"/>
      <c r="EX84" s="297"/>
      <c r="EY84" s="297"/>
      <c r="EZ84" s="297"/>
      <c r="FA84" s="297"/>
      <c r="FB84" s="297"/>
      <c r="FC84" s="297"/>
      <c r="FD84" s="297"/>
      <c r="FE84" s="297"/>
      <c r="FF84" s="297"/>
      <c r="FG84" s="297"/>
      <c r="FH84" s="297"/>
      <c r="FI84" s="297"/>
      <c r="FJ84" s="297"/>
      <c r="FK84" s="297"/>
      <c r="FL84" s="297"/>
      <c r="FM84" s="297"/>
      <c r="FN84" s="297"/>
      <c r="FO84" s="297"/>
      <c r="FP84" s="297"/>
      <c r="FQ84" s="297"/>
      <c r="FR84" s="297"/>
      <c r="FS84" s="297"/>
      <c r="FT84" s="297"/>
      <c r="FU84" s="297"/>
      <c r="FV84" s="297"/>
      <c r="FW84" s="297"/>
      <c r="FX84" s="297"/>
      <c r="FY84" s="297"/>
      <c r="FZ84" s="297"/>
      <c r="GA84" s="297"/>
      <c r="GB84" s="297"/>
      <c r="GC84" s="297"/>
      <c r="GD84" s="297"/>
      <c r="GE84" s="297"/>
      <c r="GF84" s="297"/>
      <c r="GG84" s="297"/>
      <c r="GH84" s="297"/>
      <c r="GI84" s="297"/>
      <c r="GJ84" s="297"/>
      <c r="GK84" s="297"/>
      <c r="GL84" s="297"/>
      <c r="GM84" s="297"/>
      <c r="GN84" s="297"/>
      <c r="GO84" s="297"/>
      <c r="GP84" s="297"/>
      <c r="GQ84" s="297"/>
      <c r="GR84" s="297"/>
      <c r="GS84" s="297"/>
      <c r="GT84" s="297"/>
      <c r="GU84" s="297"/>
      <c r="GV84" s="297"/>
      <c r="GW84" s="297"/>
      <c r="GX84" s="297"/>
      <c r="GY84" s="297"/>
      <c r="GZ84" s="297"/>
      <c r="HA84" s="297"/>
      <c r="HB84" s="297"/>
      <c r="HC84" s="297"/>
      <c r="HD84" s="297"/>
      <c r="HE84" s="297"/>
      <c r="HF84" s="297"/>
      <c r="HG84" s="297"/>
      <c r="HH84" s="297"/>
      <c r="HI84" s="297"/>
      <c r="HJ84" s="297"/>
      <c r="HK84" s="297"/>
      <c r="HL84" s="297"/>
      <c r="HM84" s="297"/>
      <c r="HN84" s="297"/>
      <c r="HO84" s="297"/>
      <c r="HP84" s="297"/>
      <c r="HQ84" s="297"/>
      <c r="HR84" s="297"/>
      <c r="HS84" s="297"/>
      <c r="HT84" s="297"/>
      <c r="HU84" s="297"/>
      <c r="HV84" s="297"/>
      <c r="HW84" s="297"/>
      <c r="HX84" s="297"/>
      <c r="HY84" s="297"/>
      <c r="HZ84" s="297"/>
      <c r="IA84" s="297"/>
      <c r="IB84" s="297"/>
      <c r="IC84" s="297"/>
      <c r="ID84" s="297"/>
      <c r="IE84" s="297"/>
      <c r="IF84" s="297"/>
      <c r="IG84" s="297"/>
      <c r="IH84" s="297"/>
      <c r="II84" s="297"/>
      <c r="IJ84" s="297"/>
      <c r="IK84" s="297"/>
      <c r="IL84" s="297"/>
      <c r="IM84" s="297"/>
      <c r="IN84" s="297"/>
      <c r="IO84" s="297"/>
      <c r="IP84" s="297"/>
      <c r="IQ84" s="297"/>
      <c r="IR84" s="297"/>
      <c r="IS84" s="297"/>
    </row>
    <row r="85" s="298" customFormat="true" ht="24" hidden="false" customHeight="true" outlineLevel="0" collapsed="false">
      <c r="A85" s="278" t="n">
        <v>82</v>
      </c>
      <c r="B85" s="58" t="s">
        <v>1427</v>
      </c>
      <c r="C85" s="58" t="s">
        <v>408</v>
      </c>
      <c r="D85" s="58" t="s">
        <v>16</v>
      </c>
      <c r="E85" s="182" t="n">
        <v>4183237</v>
      </c>
      <c r="F85" s="182" t="n">
        <v>1</v>
      </c>
      <c r="G85" s="279" t="s">
        <v>17</v>
      </c>
      <c r="H85" s="280" t="s">
        <v>33</v>
      </c>
      <c r="I85" s="280" t="s">
        <v>1194</v>
      </c>
      <c r="J85" s="143" t="s">
        <v>1327</v>
      </c>
      <c r="K85" s="284"/>
      <c r="L85" s="58" t="s">
        <v>1418</v>
      </c>
      <c r="M85" s="297"/>
      <c r="N85" s="297"/>
      <c r="O85" s="297"/>
      <c r="P85" s="297"/>
      <c r="Q85" s="297"/>
      <c r="R85" s="297"/>
      <c r="S85" s="297"/>
      <c r="T85" s="297"/>
      <c r="U85" s="297"/>
      <c r="V85" s="297"/>
      <c r="W85" s="297"/>
      <c r="X85" s="297"/>
      <c r="Y85" s="297"/>
      <c r="Z85" s="297"/>
      <c r="AA85" s="297"/>
      <c r="AB85" s="297"/>
      <c r="AC85" s="297"/>
      <c r="AD85" s="297"/>
      <c r="AE85" s="297"/>
      <c r="AF85" s="297"/>
      <c r="AG85" s="297"/>
      <c r="AH85" s="297"/>
      <c r="AI85" s="297"/>
      <c r="AJ85" s="297"/>
      <c r="AK85" s="297"/>
      <c r="AL85" s="297"/>
      <c r="AM85" s="297"/>
      <c r="AN85" s="297"/>
      <c r="AO85" s="297"/>
      <c r="AP85" s="297"/>
      <c r="AQ85" s="297"/>
      <c r="AR85" s="297"/>
      <c r="AS85" s="297"/>
      <c r="AT85" s="297"/>
      <c r="AU85" s="297"/>
      <c r="AV85" s="297"/>
      <c r="AW85" s="297"/>
      <c r="AX85" s="297"/>
      <c r="AY85" s="297"/>
      <c r="AZ85" s="297"/>
      <c r="BA85" s="297"/>
      <c r="BB85" s="297"/>
      <c r="BC85" s="297"/>
      <c r="BD85" s="297"/>
      <c r="BE85" s="297"/>
      <c r="BF85" s="297"/>
      <c r="BG85" s="297"/>
      <c r="BH85" s="297"/>
      <c r="BI85" s="297"/>
      <c r="BJ85" s="297"/>
      <c r="BK85" s="297"/>
      <c r="BL85" s="297"/>
      <c r="BM85" s="297"/>
      <c r="BN85" s="297"/>
      <c r="BO85" s="297"/>
      <c r="BP85" s="297"/>
      <c r="BQ85" s="297"/>
      <c r="BR85" s="297"/>
      <c r="BS85" s="297"/>
      <c r="BT85" s="297"/>
      <c r="BU85" s="297"/>
      <c r="BV85" s="297"/>
      <c r="BW85" s="297"/>
      <c r="BX85" s="297"/>
      <c r="BY85" s="297"/>
      <c r="BZ85" s="297"/>
      <c r="CA85" s="297"/>
      <c r="CB85" s="297"/>
      <c r="CC85" s="297"/>
      <c r="CD85" s="297"/>
      <c r="CE85" s="297"/>
      <c r="CF85" s="297"/>
      <c r="CG85" s="297"/>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7"/>
      <c r="DW85" s="297"/>
      <c r="DX85" s="297"/>
      <c r="DY85" s="297"/>
      <c r="DZ85" s="297"/>
      <c r="EA85" s="297"/>
      <c r="EB85" s="297"/>
      <c r="EC85" s="297"/>
      <c r="ED85" s="297"/>
      <c r="EE85" s="297"/>
      <c r="EF85" s="297"/>
      <c r="EG85" s="297"/>
      <c r="EH85" s="297"/>
      <c r="EI85" s="297"/>
      <c r="EJ85" s="297"/>
      <c r="EK85" s="297"/>
      <c r="EL85" s="297"/>
      <c r="EM85" s="297"/>
      <c r="EN85" s="297"/>
      <c r="EO85" s="297"/>
      <c r="EP85" s="297"/>
      <c r="EQ85" s="297"/>
      <c r="ER85" s="297"/>
      <c r="ES85" s="297"/>
      <c r="ET85" s="297"/>
      <c r="EU85" s="297"/>
      <c r="EV85" s="297"/>
      <c r="EW85" s="297"/>
      <c r="EX85" s="297"/>
      <c r="EY85" s="297"/>
      <c r="EZ85" s="297"/>
      <c r="FA85" s="297"/>
      <c r="FB85" s="297"/>
      <c r="FC85" s="297"/>
      <c r="FD85" s="297"/>
      <c r="FE85" s="297"/>
      <c r="FF85" s="297"/>
      <c r="FG85" s="297"/>
      <c r="FH85" s="297"/>
      <c r="FI85" s="297"/>
      <c r="FJ85" s="297"/>
      <c r="FK85" s="297"/>
      <c r="FL85" s="297"/>
      <c r="FM85" s="297"/>
      <c r="FN85" s="297"/>
      <c r="FO85" s="297"/>
      <c r="FP85" s="297"/>
      <c r="FQ85" s="297"/>
      <c r="FR85" s="297"/>
      <c r="FS85" s="297"/>
      <c r="FT85" s="297"/>
      <c r="FU85" s="297"/>
      <c r="FV85" s="297"/>
      <c r="FW85" s="297"/>
      <c r="FX85" s="297"/>
      <c r="FY85" s="297"/>
      <c r="FZ85" s="297"/>
      <c r="GA85" s="297"/>
      <c r="GB85" s="297"/>
      <c r="GC85" s="297"/>
      <c r="GD85" s="297"/>
      <c r="GE85" s="297"/>
      <c r="GF85" s="297"/>
      <c r="GG85" s="297"/>
      <c r="GH85" s="297"/>
      <c r="GI85" s="297"/>
      <c r="GJ85" s="297"/>
      <c r="GK85" s="297"/>
      <c r="GL85" s="297"/>
      <c r="GM85" s="297"/>
      <c r="GN85" s="297"/>
      <c r="GO85" s="297"/>
      <c r="GP85" s="297"/>
      <c r="GQ85" s="297"/>
      <c r="GR85" s="297"/>
      <c r="GS85" s="297"/>
      <c r="GT85" s="297"/>
      <c r="GU85" s="297"/>
      <c r="GV85" s="297"/>
      <c r="GW85" s="297"/>
      <c r="GX85" s="297"/>
      <c r="GY85" s="297"/>
      <c r="GZ85" s="297"/>
      <c r="HA85" s="297"/>
      <c r="HB85" s="297"/>
      <c r="HC85" s="297"/>
      <c r="HD85" s="297"/>
      <c r="HE85" s="297"/>
      <c r="HF85" s="297"/>
      <c r="HG85" s="297"/>
      <c r="HH85" s="297"/>
      <c r="HI85" s="297"/>
      <c r="HJ85" s="297"/>
      <c r="HK85" s="297"/>
      <c r="HL85" s="297"/>
      <c r="HM85" s="297"/>
      <c r="HN85" s="297"/>
      <c r="HO85" s="297"/>
      <c r="HP85" s="297"/>
      <c r="HQ85" s="297"/>
      <c r="HR85" s="297"/>
      <c r="HS85" s="297"/>
      <c r="HT85" s="297"/>
      <c r="HU85" s="297"/>
      <c r="HV85" s="297"/>
      <c r="HW85" s="297"/>
      <c r="HX85" s="297"/>
      <c r="HY85" s="297"/>
      <c r="HZ85" s="297"/>
      <c r="IA85" s="297"/>
      <c r="IB85" s="297"/>
      <c r="IC85" s="297"/>
      <c r="ID85" s="297"/>
      <c r="IE85" s="297"/>
      <c r="IF85" s="297"/>
      <c r="IG85" s="297"/>
      <c r="IH85" s="297"/>
      <c r="II85" s="297"/>
      <c r="IJ85" s="297"/>
      <c r="IK85" s="297"/>
      <c r="IL85" s="297"/>
      <c r="IM85" s="297"/>
      <c r="IN85" s="297"/>
      <c r="IO85" s="297"/>
      <c r="IP85" s="297"/>
      <c r="IQ85" s="297"/>
      <c r="IR85" s="297"/>
      <c r="IS85" s="297"/>
    </row>
    <row r="86" s="298" customFormat="true" ht="24" hidden="false" customHeight="true" outlineLevel="0" collapsed="false">
      <c r="A86" s="278" t="n">
        <v>83</v>
      </c>
      <c r="B86" s="58" t="s">
        <v>1428</v>
      </c>
      <c r="C86" s="58" t="s">
        <v>408</v>
      </c>
      <c r="D86" s="58" t="s">
        <v>16</v>
      </c>
      <c r="E86" s="182" t="n">
        <v>4183238</v>
      </c>
      <c r="F86" s="182" t="n">
        <v>1</v>
      </c>
      <c r="G86" s="279" t="s">
        <v>17</v>
      </c>
      <c r="H86" s="280" t="s">
        <v>33</v>
      </c>
      <c r="I86" s="280" t="s">
        <v>1173</v>
      </c>
      <c r="J86" s="143" t="s">
        <v>20</v>
      </c>
      <c r="K86" s="284"/>
      <c r="L86" s="182"/>
      <c r="M86" s="297"/>
      <c r="N86" s="297"/>
      <c r="O86" s="297"/>
      <c r="P86" s="297"/>
      <c r="Q86" s="297"/>
      <c r="R86" s="297"/>
      <c r="S86" s="297"/>
      <c r="T86" s="297"/>
      <c r="U86" s="297"/>
      <c r="V86" s="297"/>
      <c r="W86" s="297"/>
      <c r="X86" s="297"/>
      <c r="Y86" s="297"/>
      <c r="Z86" s="297"/>
      <c r="AA86" s="297"/>
      <c r="AB86" s="297"/>
      <c r="AC86" s="297"/>
      <c r="AD86" s="297"/>
      <c r="AE86" s="297"/>
      <c r="AF86" s="297"/>
      <c r="AG86" s="297"/>
      <c r="AH86" s="297"/>
      <c r="AI86" s="297"/>
      <c r="AJ86" s="297"/>
      <c r="AK86" s="297"/>
      <c r="AL86" s="297"/>
      <c r="AM86" s="297"/>
      <c r="AN86" s="297"/>
      <c r="AO86" s="297"/>
      <c r="AP86" s="297"/>
      <c r="AQ86" s="297"/>
      <c r="AR86" s="297"/>
      <c r="AS86" s="297"/>
      <c r="AT86" s="297"/>
      <c r="AU86" s="297"/>
      <c r="AV86" s="297"/>
      <c r="AW86" s="297"/>
      <c r="AX86" s="297"/>
      <c r="AY86" s="297"/>
      <c r="AZ86" s="297"/>
      <c r="BA86" s="297"/>
      <c r="BB86" s="297"/>
      <c r="BC86" s="297"/>
      <c r="BD86" s="297"/>
      <c r="BE86" s="297"/>
      <c r="BF86" s="297"/>
      <c r="BG86" s="297"/>
      <c r="BH86" s="297"/>
      <c r="BI86" s="297"/>
      <c r="BJ86" s="297"/>
      <c r="BK86" s="297"/>
      <c r="BL86" s="297"/>
      <c r="BM86" s="297"/>
      <c r="BN86" s="297"/>
      <c r="BO86" s="297"/>
      <c r="BP86" s="297"/>
      <c r="BQ86" s="297"/>
      <c r="BR86" s="297"/>
      <c r="BS86" s="297"/>
      <c r="BT86" s="297"/>
      <c r="BU86" s="297"/>
      <c r="BV86" s="297"/>
      <c r="BW86" s="297"/>
      <c r="BX86" s="297"/>
      <c r="BY86" s="297"/>
      <c r="BZ86" s="297"/>
      <c r="CA86" s="297"/>
      <c r="CB86" s="297"/>
      <c r="CC86" s="297"/>
      <c r="CD86" s="297"/>
      <c r="CE86" s="297"/>
      <c r="CF86" s="297"/>
      <c r="CG86" s="297"/>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7"/>
      <c r="DW86" s="297"/>
      <c r="DX86" s="297"/>
      <c r="DY86" s="297"/>
      <c r="DZ86" s="297"/>
      <c r="EA86" s="297"/>
      <c r="EB86" s="297"/>
      <c r="EC86" s="297"/>
      <c r="ED86" s="297"/>
      <c r="EE86" s="297"/>
      <c r="EF86" s="297"/>
      <c r="EG86" s="297"/>
      <c r="EH86" s="297"/>
      <c r="EI86" s="297"/>
      <c r="EJ86" s="297"/>
      <c r="EK86" s="297"/>
      <c r="EL86" s="297"/>
      <c r="EM86" s="297"/>
      <c r="EN86" s="297"/>
      <c r="EO86" s="297"/>
      <c r="EP86" s="297"/>
      <c r="EQ86" s="297"/>
      <c r="ER86" s="297"/>
      <c r="ES86" s="297"/>
      <c r="ET86" s="297"/>
      <c r="EU86" s="297"/>
      <c r="EV86" s="297"/>
      <c r="EW86" s="297"/>
      <c r="EX86" s="297"/>
      <c r="EY86" s="297"/>
      <c r="EZ86" s="297"/>
      <c r="FA86" s="297"/>
      <c r="FB86" s="297"/>
      <c r="FC86" s="297"/>
      <c r="FD86" s="297"/>
      <c r="FE86" s="297"/>
      <c r="FF86" s="297"/>
      <c r="FG86" s="297"/>
      <c r="FH86" s="297"/>
      <c r="FI86" s="297"/>
      <c r="FJ86" s="297"/>
      <c r="FK86" s="297"/>
      <c r="FL86" s="297"/>
      <c r="FM86" s="297"/>
      <c r="FN86" s="297"/>
      <c r="FO86" s="297"/>
      <c r="FP86" s="297"/>
      <c r="FQ86" s="297"/>
      <c r="FR86" s="297"/>
      <c r="FS86" s="297"/>
      <c r="FT86" s="297"/>
      <c r="FU86" s="297"/>
      <c r="FV86" s="297"/>
      <c r="FW86" s="297"/>
      <c r="FX86" s="297"/>
      <c r="FY86" s="297"/>
      <c r="FZ86" s="297"/>
      <c r="GA86" s="297"/>
      <c r="GB86" s="297"/>
      <c r="GC86" s="297"/>
      <c r="GD86" s="297"/>
      <c r="GE86" s="297"/>
      <c r="GF86" s="297"/>
      <c r="GG86" s="297"/>
      <c r="GH86" s="297"/>
      <c r="GI86" s="297"/>
      <c r="GJ86" s="297"/>
      <c r="GK86" s="297"/>
      <c r="GL86" s="297"/>
      <c r="GM86" s="297"/>
      <c r="GN86" s="297"/>
      <c r="GO86" s="297"/>
      <c r="GP86" s="297"/>
      <c r="GQ86" s="297"/>
      <c r="GR86" s="297"/>
      <c r="GS86" s="297"/>
      <c r="GT86" s="297"/>
      <c r="GU86" s="297"/>
      <c r="GV86" s="297"/>
      <c r="GW86" s="297"/>
      <c r="GX86" s="297"/>
      <c r="GY86" s="297"/>
      <c r="GZ86" s="297"/>
      <c r="HA86" s="297"/>
      <c r="HB86" s="297"/>
      <c r="HC86" s="297"/>
      <c r="HD86" s="297"/>
      <c r="HE86" s="297"/>
      <c r="HF86" s="297"/>
      <c r="HG86" s="297"/>
      <c r="HH86" s="297"/>
      <c r="HI86" s="297"/>
      <c r="HJ86" s="297"/>
      <c r="HK86" s="297"/>
      <c r="HL86" s="297"/>
      <c r="HM86" s="297"/>
      <c r="HN86" s="297"/>
      <c r="HO86" s="297"/>
      <c r="HP86" s="297"/>
      <c r="HQ86" s="297"/>
      <c r="HR86" s="297"/>
      <c r="HS86" s="297"/>
      <c r="HT86" s="297"/>
      <c r="HU86" s="297"/>
      <c r="HV86" s="297"/>
      <c r="HW86" s="297"/>
      <c r="HX86" s="297"/>
      <c r="HY86" s="297"/>
      <c r="HZ86" s="297"/>
      <c r="IA86" s="297"/>
      <c r="IB86" s="297"/>
      <c r="IC86" s="297"/>
      <c r="ID86" s="297"/>
      <c r="IE86" s="297"/>
      <c r="IF86" s="297"/>
      <c r="IG86" s="297"/>
      <c r="IH86" s="297"/>
      <c r="II86" s="297"/>
      <c r="IJ86" s="297"/>
      <c r="IK86" s="297"/>
      <c r="IL86" s="297"/>
      <c r="IM86" s="297"/>
      <c r="IN86" s="297"/>
      <c r="IO86" s="297"/>
      <c r="IP86" s="297"/>
      <c r="IQ86" s="297"/>
      <c r="IR86" s="297"/>
      <c r="IS86" s="297"/>
    </row>
    <row r="87" s="298" customFormat="true" ht="24" hidden="false" customHeight="true" outlineLevel="0" collapsed="false">
      <c r="A87" s="278" t="n">
        <v>84</v>
      </c>
      <c r="B87" s="58" t="s">
        <v>1429</v>
      </c>
      <c r="C87" s="58" t="s">
        <v>408</v>
      </c>
      <c r="D87" s="58" t="s">
        <v>16</v>
      </c>
      <c r="E87" s="182" t="n">
        <v>4183239</v>
      </c>
      <c r="F87" s="182" t="n">
        <v>1</v>
      </c>
      <c r="G87" s="279" t="s">
        <v>17</v>
      </c>
      <c r="H87" s="280" t="s">
        <v>33</v>
      </c>
      <c r="I87" s="280" t="s">
        <v>1173</v>
      </c>
      <c r="J87" s="143" t="s">
        <v>20</v>
      </c>
      <c r="K87" s="284"/>
      <c r="L87" s="182"/>
      <c r="M87" s="297"/>
      <c r="N87" s="297"/>
      <c r="O87" s="297"/>
      <c r="P87" s="297"/>
      <c r="Q87" s="297"/>
      <c r="R87" s="297"/>
      <c r="S87" s="297"/>
      <c r="T87" s="297"/>
      <c r="U87" s="297"/>
      <c r="V87" s="297"/>
      <c r="W87" s="297"/>
      <c r="X87" s="297"/>
      <c r="Y87" s="297"/>
      <c r="Z87" s="297"/>
      <c r="AA87" s="297"/>
      <c r="AB87" s="297"/>
      <c r="AC87" s="297"/>
      <c r="AD87" s="297"/>
      <c r="AE87" s="297"/>
      <c r="AF87" s="297"/>
      <c r="AG87" s="297"/>
      <c r="AH87" s="297"/>
      <c r="AI87" s="297"/>
      <c r="AJ87" s="297"/>
      <c r="AK87" s="297"/>
      <c r="AL87" s="297"/>
      <c r="AM87" s="297"/>
      <c r="AN87" s="297"/>
      <c r="AO87" s="297"/>
      <c r="AP87" s="297"/>
      <c r="AQ87" s="297"/>
      <c r="AR87" s="297"/>
      <c r="AS87" s="297"/>
      <c r="AT87" s="297"/>
      <c r="AU87" s="297"/>
      <c r="AV87" s="297"/>
      <c r="AW87" s="297"/>
      <c r="AX87" s="297"/>
      <c r="AY87" s="297"/>
      <c r="AZ87" s="297"/>
      <c r="BA87" s="297"/>
      <c r="BB87" s="297"/>
      <c r="BC87" s="297"/>
      <c r="BD87" s="297"/>
      <c r="BE87" s="297"/>
      <c r="BF87" s="297"/>
      <c r="BG87" s="297"/>
      <c r="BH87" s="297"/>
      <c r="BI87" s="297"/>
      <c r="BJ87" s="297"/>
      <c r="BK87" s="297"/>
      <c r="BL87" s="297"/>
      <c r="BM87" s="297"/>
      <c r="BN87" s="297"/>
      <c r="BO87" s="297"/>
      <c r="BP87" s="297"/>
      <c r="BQ87" s="297"/>
      <c r="BR87" s="297"/>
      <c r="BS87" s="297"/>
      <c r="BT87" s="297"/>
      <c r="BU87" s="297"/>
      <c r="BV87" s="297"/>
      <c r="BW87" s="297"/>
      <c r="BX87" s="297"/>
      <c r="BY87" s="297"/>
      <c r="BZ87" s="297"/>
      <c r="CA87" s="297"/>
      <c r="CB87" s="297"/>
      <c r="CC87" s="297"/>
      <c r="CD87" s="297"/>
      <c r="CE87" s="297"/>
      <c r="CF87" s="297"/>
      <c r="CG87" s="297"/>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7"/>
      <c r="DW87" s="297"/>
      <c r="DX87" s="297"/>
      <c r="DY87" s="297"/>
      <c r="DZ87" s="297"/>
      <c r="EA87" s="297"/>
      <c r="EB87" s="297"/>
      <c r="EC87" s="297"/>
      <c r="ED87" s="297"/>
      <c r="EE87" s="297"/>
      <c r="EF87" s="297"/>
      <c r="EG87" s="297"/>
      <c r="EH87" s="297"/>
      <c r="EI87" s="297"/>
      <c r="EJ87" s="297"/>
      <c r="EK87" s="297"/>
      <c r="EL87" s="297"/>
      <c r="EM87" s="297"/>
      <c r="EN87" s="297"/>
      <c r="EO87" s="297"/>
      <c r="EP87" s="297"/>
      <c r="EQ87" s="297"/>
      <c r="ER87" s="297"/>
      <c r="ES87" s="297"/>
      <c r="ET87" s="297"/>
      <c r="EU87" s="297"/>
      <c r="EV87" s="297"/>
      <c r="EW87" s="297"/>
      <c r="EX87" s="297"/>
      <c r="EY87" s="297"/>
      <c r="EZ87" s="297"/>
      <c r="FA87" s="297"/>
      <c r="FB87" s="297"/>
      <c r="FC87" s="297"/>
      <c r="FD87" s="297"/>
      <c r="FE87" s="297"/>
      <c r="FF87" s="297"/>
      <c r="FG87" s="297"/>
      <c r="FH87" s="297"/>
      <c r="FI87" s="297"/>
      <c r="FJ87" s="297"/>
      <c r="FK87" s="297"/>
      <c r="FL87" s="297"/>
      <c r="FM87" s="297"/>
      <c r="FN87" s="297"/>
      <c r="FO87" s="297"/>
      <c r="FP87" s="297"/>
      <c r="FQ87" s="297"/>
      <c r="FR87" s="297"/>
      <c r="FS87" s="297"/>
      <c r="FT87" s="297"/>
      <c r="FU87" s="297"/>
      <c r="FV87" s="297"/>
      <c r="FW87" s="297"/>
      <c r="FX87" s="297"/>
      <c r="FY87" s="297"/>
      <c r="FZ87" s="297"/>
      <c r="GA87" s="297"/>
      <c r="GB87" s="297"/>
      <c r="GC87" s="297"/>
      <c r="GD87" s="297"/>
      <c r="GE87" s="297"/>
      <c r="GF87" s="297"/>
      <c r="GG87" s="297"/>
      <c r="GH87" s="297"/>
      <c r="GI87" s="297"/>
      <c r="GJ87" s="297"/>
      <c r="GK87" s="297"/>
      <c r="GL87" s="297"/>
      <c r="GM87" s="297"/>
      <c r="GN87" s="297"/>
      <c r="GO87" s="297"/>
      <c r="GP87" s="297"/>
      <c r="GQ87" s="297"/>
      <c r="GR87" s="297"/>
      <c r="GS87" s="297"/>
      <c r="GT87" s="297"/>
      <c r="GU87" s="297"/>
      <c r="GV87" s="297"/>
      <c r="GW87" s="297"/>
      <c r="GX87" s="297"/>
      <c r="GY87" s="297"/>
      <c r="GZ87" s="297"/>
      <c r="HA87" s="297"/>
      <c r="HB87" s="297"/>
      <c r="HC87" s="297"/>
      <c r="HD87" s="297"/>
      <c r="HE87" s="297"/>
      <c r="HF87" s="297"/>
      <c r="HG87" s="297"/>
      <c r="HH87" s="297"/>
      <c r="HI87" s="297"/>
      <c r="HJ87" s="297"/>
      <c r="HK87" s="297"/>
      <c r="HL87" s="297"/>
      <c r="HM87" s="297"/>
      <c r="HN87" s="297"/>
      <c r="HO87" s="297"/>
      <c r="HP87" s="297"/>
      <c r="HQ87" s="297"/>
      <c r="HR87" s="297"/>
      <c r="HS87" s="297"/>
      <c r="HT87" s="297"/>
      <c r="HU87" s="297"/>
      <c r="HV87" s="297"/>
      <c r="HW87" s="297"/>
      <c r="HX87" s="297"/>
      <c r="HY87" s="297"/>
      <c r="HZ87" s="297"/>
      <c r="IA87" s="297"/>
      <c r="IB87" s="297"/>
      <c r="IC87" s="297"/>
      <c r="ID87" s="297"/>
      <c r="IE87" s="297"/>
      <c r="IF87" s="297"/>
      <c r="IG87" s="297"/>
      <c r="IH87" s="297"/>
      <c r="II87" s="297"/>
      <c r="IJ87" s="297"/>
      <c r="IK87" s="297"/>
      <c r="IL87" s="297"/>
      <c r="IM87" s="297"/>
      <c r="IN87" s="297"/>
      <c r="IO87" s="297"/>
      <c r="IP87" s="297"/>
      <c r="IQ87" s="297"/>
      <c r="IR87" s="297"/>
      <c r="IS87" s="297"/>
    </row>
    <row r="88" s="298" customFormat="true" ht="24" hidden="false" customHeight="true" outlineLevel="0" collapsed="false">
      <c r="A88" s="278" t="n">
        <v>85</v>
      </c>
      <c r="B88" s="58" t="s">
        <v>1430</v>
      </c>
      <c r="C88" s="58" t="s">
        <v>408</v>
      </c>
      <c r="D88" s="58" t="s">
        <v>16</v>
      </c>
      <c r="E88" s="182" t="n">
        <v>4183240</v>
      </c>
      <c r="F88" s="182" t="n">
        <v>1</v>
      </c>
      <c r="G88" s="279" t="s">
        <v>17</v>
      </c>
      <c r="H88" s="280" t="s">
        <v>33</v>
      </c>
      <c r="I88" s="280" t="s">
        <v>1366</v>
      </c>
      <c r="J88" s="143" t="s">
        <v>1327</v>
      </c>
      <c r="K88" s="284"/>
      <c r="L88" s="58" t="s">
        <v>1261</v>
      </c>
      <c r="M88" s="297"/>
      <c r="N88" s="297"/>
      <c r="O88" s="297"/>
      <c r="P88" s="297"/>
      <c r="Q88" s="297"/>
      <c r="R88" s="297"/>
      <c r="S88" s="297"/>
      <c r="T88" s="297"/>
      <c r="U88" s="297"/>
      <c r="V88" s="297"/>
      <c r="W88" s="297"/>
      <c r="X88" s="297"/>
      <c r="Y88" s="297"/>
      <c r="Z88" s="297"/>
      <c r="AA88" s="297"/>
      <c r="AB88" s="297"/>
      <c r="AC88" s="297"/>
      <c r="AD88" s="297"/>
      <c r="AE88" s="297"/>
      <c r="AF88" s="297"/>
      <c r="AG88" s="297"/>
      <c r="AH88" s="297"/>
      <c r="AI88" s="297"/>
      <c r="AJ88" s="297"/>
      <c r="AK88" s="297"/>
      <c r="AL88" s="297"/>
      <c r="AM88" s="297"/>
      <c r="AN88" s="297"/>
      <c r="AO88" s="297"/>
      <c r="AP88" s="297"/>
      <c r="AQ88" s="297"/>
      <c r="AR88" s="297"/>
      <c r="AS88" s="297"/>
      <c r="AT88" s="297"/>
      <c r="AU88" s="297"/>
      <c r="AV88" s="297"/>
      <c r="AW88" s="297"/>
      <c r="AX88" s="297"/>
      <c r="AY88" s="297"/>
      <c r="AZ88" s="297"/>
      <c r="BA88" s="297"/>
      <c r="BB88" s="297"/>
      <c r="BC88" s="297"/>
      <c r="BD88" s="297"/>
      <c r="BE88" s="297"/>
      <c r="BF88" s="297"/>
      <c r="BG88" s="297"/>
      <c r="BH88" s="297"/>
      <c r="BI88" s="297"/>
      <c r="BJ88" s="297"/>
      <c r="BK88" s="297"/>
      <c r="BL88" s="297"/>
      <c r="BM88" s="297"/>
      <c r="BN88" s="297"/>
      <c r="BO88" s="297"/>
      <c r="BP88" s="297"/>
      <c r="BQ88" s="297"/>
      <c r="BR88" s="297"/>
      <c r="BS88" s="297"/>
      <c r="BT88" s="297"/>
      <c r="BU88" s="297"/>
      <c r="BV88" s="297"/>
      <c r="BW88" s="297"/>
      <c r="BX88" s="297"/>
      <c r="BY88" s="297"/>
      <c r="BZ88" s="297"/>
      <c r="CA88" s="297"/>
      <c r="CB88" s="297"/>
      <c r="CC88" s="297"/>
      <c r="CD88" s="297"/>
      <c r="CE88" s="297"/>
      <c r="CF88" s="297"/>
      <c r="CG88" s="297"/>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7"/>
      <c r="DW88" s="297"/>
      <c r="DX88" s="297"/>
      <c r="DY88" s="297"/>
      <c r="DZ88" s="297"/>
      <c r="EA88" s="297"/>
      <c r="EB88" s="297"/>
      <c r="EC88" s="297"/>
      <c r="ED88" s="297"/>
      <c r="EE88" s="297"/>
      <c r="EF88" s="297"/>
      <c r="EG88" s="297"/>
      <c r="EH88" s="297"/>
      <c r="EI88" s="297"/>
      <c r="EJ88" s="297"/>
      <c r="EK88" s="297"/>
      <c r="EL88" s="297"/>
      <c r="EM88" s="297"/>
      <c r="EN88" s="297"/>
      <c r="EO88" s="297"/>
      <c r="EP88" s="297"/>
      <c r="EQ88" s="297"/>
      <c r="ER88" s="297"/>
      <c r="ES88" s="297"/>
      <c r="ET88" s="297"/>
      <c r="EU88" s="297"/>
      <c r="EV88" s="297"/>
      <c r="EW88" s="297"/>
      <c r="EX88" s="297"/>
      <c r="EY88" s="297"/>
      <c r="EZ88" s="297"/>
      <c r="FA88" s="297"/>
      <c r="FB88" s="297"/>
      <c r="FC88" s="297"/>
      <c r="FD88" s="297"/>
      <c r="FE88" s="297"/>
      <c r="FF88" s="297"/>
      <c r="FG88" s="297"/>
      <c r="FH88" s="297"/>
      <c r="FI88" s="297"/>
      <c r="FJ88" s="297"/>
      <c r="FK88" s="297"/>
      <c r="FL88" s="297"/>
      <c r="FM88" s="297"/>
      <c r="FN88" s="297"/>
      <c r="FO88" s="297"/>
      <c r="FP88" s="297"/>
      <c r="FQ88" s="297"/>
      <c r="FR88" s="297"/>
      <c r="FS88" s="297"/>
      <c r="FT88" s="297"/>
      <c r="FU88" s="297"/>
      <c r="FV88" s="297"/>
      <c r="FW88" s="297"/>
      <c r="FX88" s="297"/>
      <c r="FY88" s="297"/>
      <c r="FZ88" s="297"/>
      <c r="GA88" s="297"/>
      <c r="GB88" s="297"/>
      <c r="GC88" s="297"/>
      <c r="GD88" s="297"/>
      <c r="GE88" s="297"/>
      <c r="GF88" s="297"/>
      <c r="GG88" s="297"/>
      <c r="GH88" s="297"/>
      <c r="GI88" s="297"/>
      <c r="GJ88" s="297"/>
      <c r="GK88" s="297"/>
      <c r="GL88" s="297"/>
      <c r="GM88" s="297"/>
      <c r="GN88" s="297"/>
      <c r="GO88" s="297"/>
      <c r="GP88" s="297"/>
      <c r="GQ88" s="297"/>
      <c r="GR88" s="297"/>
      <c r="GS88" s="297"/>
      <c r="GT88" s="297"/>
      <c r="GU88" s="297"/>
      <c r="GV88" s="297"/>
      <c r="GW88" s="297"/>
      <c r="GX88" s="297"/>
      <c r="GY88" s="297"/>
      <c r="GZ88" s="297"/>
      <c r="HA88" s="297"/>
      <c r="HB88" s="297"/>
      <c r="HC88" s="297"/>
      <c r="HD88" s="297"/>
      <c r="HE88" s="297"/>
      <c r="HF88" s="297"/>
      <c r="HG88" s="297"/>
      <c r="HH88" s="297"/>
      <c r="HI88" s="297"/>
      <c r="HJ88" s="297"/>
      <c r="HK88" s="297"/>
      <c r="HL88" s="297"/>
      <c r="HM88" s="297"/>
      <c r="HN88" s="297"/>
      <c r="HO88" s="297"/>
      <c r="HP88" s="297"/>
      <c r="HQ88" s="297"/>
      <c r="HR88" s="297"/>
      <c r="HS88" s="297"/>
      <c r="HT88" s="297"/>
      <c r="HU88" s="297"/>
      <c r="HV88" s="297"/>
      <c r="HW88" s="297"/>
      <c r="HX88" s="297"/>
      <c r="HY88" s="297"/>
      <c r="HZ88" s="297"/>
      <c r="IA88" s="297"/>
      <c r="IB88" s="297"/>
      <c r="IC88" s="297"/>
      <c r="ID88" s="297"/>
      <c r="IE88" s="297"/>
      <c r="IF88" s="297"/>
      <c r="IG88" s="297"/>
      <c r="IH88" s="297"/>
      <c r="II88" s="297"/>
      <c r="IJ88" s="297"/>
      <c r="IK88" s="297"/>
      <c r="IL88" s="297"/>
      <c r="IM88" s="297"/>
      <c r="IN88" s="297"/>
      <c r="IO88" s="297"/>
      <c r="IP88" s="297"/>
      <c r="IQ88" s="297"/>
      <c r="IR88" s="297"/>
      <c r="IS88" s="297"/>
    </row>
    <row r="89" s="298" customFormat="true" ht="24" hidden="false" customHeight="true" outlineLevel="0" collapsed="false">
      <c r="A89" s="278" t="n">
        <v>86</v>
      </c>
      <c r="B89" s="58" t="s">
        <v>1431</v>
      </c>
      <c r="C89" s="58" t="s">
        <v>1432</v>
      </c>
      <c r="D89" s="58" t="s">
        <v>16</v>
      </c>
      <c r="E89" s="182" t="n">
        <v>4183241</v>
      </c>
      <c r="F89" s="182" t="n">
        <v>1</v>
      </c>
      <c r="G89" s="279" t="s">
        <v>17</v>
      </c>
      <c r="H89" s="280" t="s">
        <v>33</v>
      </c>
      <c r="I89" s="280" t="s">
        <v>1173</v>
      </c>
      <c r="J89" s="143" t="s">
        <v>1327</v>
      </c>
      <c r="K89" s="284"/>
      <c r="L89" s="182"/>
      <c r="M89" s="297"/>
      <c r="N89" s="297"/>
      <c r="O89" s="297"/>
      <c r="P89" s="297"/>
      <c r="Q89" s="297"/>
      <c r="R89" s="297"/>
      <c r="S89" s="297"/>
      <c r="T89" s="297"/>
      <c r="U89" s="297"/>
      <c r="V89" s="297"/>
      <c r="W89" s="297"/>
      <c r="X89" s="297"/>
      <c r="Y89" s="297"/>
      <c r="Z89" s="297"/>
      <c r="AA89" s="297"/>
      <c r="AB89" s="297"/>
      <c r="AC89" s="297"/>
      <c r="AD89" s="297"/>
      <c r="AE89" s="297"/>
      <c r="AF89" s="297"/>
      <c r="AG89" s="297"/>
      <c r="AH89" s="297"/>
      <c r="AI89" s="297"/>
      <c r="AJ89" s="297"/>
      <c r="AK89" s="297"/>
      <c r="AL89" s="297"/>
      <c r="AM89" s="297"/>
      <c r="AN89" s="297"/>
      <c r="AO89" s="297"/>
      <c r="AP89" s="297"/>
      <c r="AQ89" s="297"/>
      <c r="AR89" s="297"/>
      <c r="AS89" s="297"/>
      <c r="AT89" s="297"/>
      <c r="AU89" s="297"/>
      <c r="AV89" s="297"/>
      <c r="AW89" s="297"/>
      <c r="AX89" s="297"/>
      <c r="AY89" s="297"/>
      <c r="AZ89" s="297"/>
      <c r="BA89" s="297"/>
      <c r="BB89" s="297"/>
      <c r="BC89" s="297"/>
      <c r="BD89" s="297"/>
      <c r="BE89" s="297"/>
      <c r="BF89" s="297"/>
      <c r="BG89" s="297"/>
      <c r="BH89" s="297"/>
      <c r="BI89" s="297"/>
      <c r="BJ89" s="297"/>
      <c r="BK89" s="297"/>
      <c r="BL89" s="297"/>
      <c r="BM89" s="297"/>
      <c r="BN89" s="297"/>
      <c r="BO89" s="297"/>
      <c r="BP89" s="297"/>
      <c r="BQ89" s="297"/>
      <c r="BR89" s="297"/>
      <c r="BS89" s="297"/>
      <c r="BT89" s="297"/>
      <c r="BU89" s="297"/>
      <c r="BV89" s="297"/>
      <c r="BW89" s="297"/>
      <c r="BX89" s="297"/>
      <c r="BY89" s="297"/>
      <c r="BZ89" s="297"/>
      <c r="CA89" s="297"/>
      <c r="CB89" s="297"/>
      <c r="CC89" s="297"/>
      <c r="CD89" s="297"/>
      <c r="CE89" s="297"/>
      <c r="CF89" s="297"/>
      <c r="CG89" s="297"/>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7"/>
      <c r="DW89" s="297"/>
      <c r="DX89" s="297"/>
      <c r="DY89" s="297"/>
      <c r="DZ89" s="297"/>
      <c r="EA89" s="297"/>
      <c r="EB89" s="297"/>
      <c r="EC89" s="297"/>
      <c r="ED89" s="297"/>
      <c r="EE89" s="297"/>
      <c r="EF89" s="297"/>
      <c r="EG89" s="297"/>
      <c r="EH89" s="297"/>
      <c r="EI89" s="297"/>
      <c r="EJ89" s="297"/>
      <c r="EK89" s="297"/>
      <c r="EL89" s="297"/>
      <c r="EM89" s="297"/>
      <c r="EN89" s="297"/>
      <c r="EO89" s="297"/>
      <c r="EP89" s="297"/>
      <c r="EQ89" s="297"/>
      <c r="ER89" s="297"/>
      <c r="ES89" s="297"/>
      <c r="ET89" s="297"/>
      <c r="EU89" s="297"/>
      <c r="EV89" s="297"/>
      <c r="EW89" s="297"/>
      <c r="EX89" s="297"/>
      <c r="EY89" s="297"/>
      <c r="EZ89" s="297"/>
      <c r="FA89" s="297"/>
      <c r="FB89" s="297"/>
      <c r="FC89" s="297"/>
      <c r="FD89" s="297"/>
      <c r="FE89" s="297"/>
      <c r="FF89" s="297"/>
      <c r="FG89" s="297"/>
      <c r="FH89" s="297"/>
      <c r="FI89" s="297"/>
      <c r="FJ89" s="297"/>
      <c r="FK89" s="297"/>
      <c r="FL89" s="297"/>
      <c r="FM89" s="297"/>
      <c r="FN89" s="297"/>
      <c r="FO89" s="297"/>
      <c r="FP89" s="297"/>
      <c r="FQ89" s="297"/>
      <c r="FR89" s="297"/>
      <c r="FS89" s="297"/>
      <c r="FT89" s="297"/>
      <c r="FU89" s="297"/>
      <c r="FV89" s="297"/>
      <c r="FW89" s="297"/>
      <c r="FX89" s="297"/>
      <c r="FY89" s="297"/>
      <c r="FZ89" s="297"/>
      <c r="GA89" s="297"/>
      <c r="GB89" s="297"/>
      <c r="GC89" s="297"/>
      <c r="GD89" s="297"/>
      <c r="GE89" s="297"/>
      <c r="GF89" s="297"/>
      <c r="GG89" s="297"/>
      <c r="GH89" s="297"/>
      <c r="GI89" s="297"/>
      <c r="GJ89" s="297"/>
      <c r="GK89" s="297"/>
      <c r="GL89" s="297"/>
      <c r="GM89" s="297"/>
      <c r="GN89" s="297"/>
      <c r="GO89" s="297"/>
      <c r="GP89" s="297"/>
      <c r="GQ89" s="297"/>
      <c r="GR89" s="297"/>
      <c r="GS89" s="297"/>
      <c r="GT89" s="297"/>
      <c r="GU89" s="297"/>
      <c r="GV89" s="297"/>
      <c r="GW89" s="297"/>
      <c r="GX89" s="297"/>
      <c r="GY89" s="297"/>
      <c r="GZ89" s="297"/>
      <c r="HA89" s="297"/>
      <c r="HB89" s="297"/>
      <c r="HC89" s="297"/>
      <c r="HD89" s="297"/>
      <c r="HE89" s="297"/>
      <c r="HF89" s="297"/>
      <c r="HG89" s="297"/>
      <c r="HH89" s="297"/>
      <c r="HI89" s="297"/>
      <c r="HJ89" s="297"/>
      <c r="HK89" s="297"/>
      <c r="HL89" s="297"/>
      <c r="HM89" s="297"/>
      <c r="HN89" s="297"/>
      <c r="HO89" s="297"/>
      <c r="HP89" s="297"/>
      <c r="HQ89" s="297"/>
      <c r="HR89" s="297"/>
      <c r="HS89" s="297"/>
      <c r="HT89" s="297"/>
      <c r="HU89" s="297"/>
      <c r="HV89" s="297"/>
      <c r="HW89" s="297"/>
      <c r="HX89" s="297"/>
      <c r="HY89" s="297"/>
      <c r="HZ89" s="297"/>
      <c r="IA89" s="297"/>
      <c r="IB89" s="297"/>
      <c r="IC89" s="297"/>
      <c r="ID89" s="297"/>
      <c r="IE89" s="297"/>
      <c r="IF89" s="297"/>
      <c r="IG89" s="297"/>
      <c r="IH89" s="297"/>
      <c r="II89" s="297"/>
      <c r="IJ89" s="297"/>
      <c r="IK89" s="297"/>
      <c r="IL89" s="297"/>
      <c r="IM89" s="297"/>
      <c r="IN89" s="297"/>
      <c r="IO89" s="297"/>
      <c r="IP89" s="297"/>
      <c r="IQ89" s="297"/>
      <c r="IR89" s="297"/>
      <c r="IS89" s="297"/>
    </row>
    <row r="90" s="298" customFormat="true" ht="24" hidden="false" customHeight="true" outlineLevel="0" collapsed="false">
      <c r="A90" s="278" t="n">
        <v>87</v>
      </c>
      <c r="B90" s="58" t="s">
        <v>1433</v>
      </c>
      <c r="C90" s="58" t="s">
        <v>1432</v>
      </c>
      <c r="D90" s="58" t="s">
        <v>16</v>
      </c>
      <c r="E90" s="182" t="n">
        <v>4183242</v>
      </c>
      <c r="F90" s="182" t="n">
        <v>1</v>
      </c>
      <c r="G90" s="279" t="s">
        <v>17</v>
      </c>
      <c r="H90" s="280" t="s">
        <v>33</v>
      </c>
      <c r="I90" s="280" t="s">
        <v>101</v>
      </c>
      <c r="J90" s="143" t="s">
        <v>20</v>
      </c>
      <c r="K90" s="284"/>
      <c r="L90" s="182"/>
      <c r="M90" s="297"/>
      <c r="N90" s="297"/>
      <c r="O90" s="297"/>
      <c r="P90" s="297"/>
      <c r="Q90" s="297"/>
      <c r="R90" s="297"/>
      <c r="S90" s="297"/>
      <c r="T90" s="297"/>
      <c r="U90" s="297"/>
      <c r="V90" s="297"/>
      <c r="W90" s="297"/>
      <c r="X90" s="297"/>
      <c r="Y90" s="297"/>
      <c r="Z90" s="297"/>
      <c r="AA90" s="297"/>
      <c r="AB90" s="297"/>
      <c r="AC90" s="297"/>
      <c r="AD90" s="297"/>
      <c r="AE90" s="297"/>
      <c r="AF90" s="297"/>
      <c r="AG90" s="297"/>
      <c r="AH90" s="297"/>
      <c r="AI90" s="297"/>
      <c r="AJ90" s="297"/>
      <c r="AK90" s="297"/>
      <c r="AL90" s="297"/>
      <c r="AM90" s="297"/>
      <c r="AN90" s="297"/>
      <c r="AO90" s="297"/>
      <c r="AP90" s="297"/>
      <c r="AQ90" s="297"/>
      <c r="AR90" s="297"/>
      <c r="AS90" s="297"/>
      <c r="AT90" s="297"/>
      <c r="AU90" s="297"/>
      <c r="AV90" s="297"/>
      <c r="AW90" s="297"/>
      <c r="AX90" s="297"/>
      <c r="AY90" s="297"/>
      <c r="AZ90" s="297"/>
      <c r="BA90" s="297"/>
      <c r="BB90" s="297"/>
      <c r="BC90" s="297"/>
      <c r="BD90" s="297"/>
      <c r="BE90" s="297"/>
      <c r="BF90" s="297"/>
      <c r="BG90" s="297"/>
      <c r="BH90" s="297"/>
      <c r="BI90" s="297"/>
      <c r="BJ90" s="297"/>
      <c r="BK90" s="297"/>
      <c r="BL90" s="297"/>
      <c r="BM90" s="297"/>
      <c r="BN90" s="297"/>
      <c r="BO90" s="297"/>
      <c r="BP90" s="297"/>
      <c r="BQ90" s="297"/>
      <c r="BR90" s="297"/>
      <c r="BS90" s="297"/>
      <c r="BT90" s="297"/>
      <c r="BU90" s="297"/>
      <c r="BV90" s="297"/>
      <c r="BW90" s="297"/>
      <c r="BX90" s="297"/>
      <c r="BY90" s="297"/>
      <c r="BZ90" s="297"/>
      <c r="CA90" s="297"/>
      <c r="CB90" s="297"/>
      <c r="CC90" s="297"/>
      <c r="CD90" s="297"/>
      <c r="CE90" s="297"/>
      <c r="CF90" s="297"/>
      <c r="CG90" s="297"/>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7"/>
      <c r="DW90" s="297"/>
      <c r="DX90" s="297"/>
      <c r="DY90" s="297"/>
      <c r="DZ90" s="297"/>
      <c r="EA90" s="297"/>
      <c r="EB90" s="297"/>
      <c r="EC90" s="297"/>
      <c r="ED90" s="297"/>
      <c r="EE90" s="297"/>
      <c r="EF90" s="297"/>
      <c r="EG90" s="297"/>
      <c r="EH90" s="297"/>
      <c r="EI90" s="297"/>
      <c r="EJ90" s="297"/>
      <c r="EK90" s="297"/>
      <c r="EL90" s="297"/>
      <c r="EM90" s="297"/>
      <c r="EN90" s="297"/>
      <c r="EO90" s="297"/>
      <c r="EP90" s="297"/>
      <c r="EQ90" s="297"/>
      <c r="ER90" s="297"/>
      <c r="ES90" s="297"/>
      <c r="ET90" s="297"/>
      <c r="EU90" s="297"/>
      <c r="EV90" s="297"/>
      <c r="EW90" s="297"/>
      <c r="EX90" s="297"/>
      <c r="EY90" s="297"/>
      <c r="EZ90" s="297"/>
      <c r="FA90" s="297"/>
      <c r="FB90" s="297"/>
      <c r="FC90" s="297"/>
      <c r="FD90" s="297"/>
      <c r="FE90" s="297"/>
      <c r="FF90" s="297"/>
      <c r="FG90" s="297"/>
      <c r="FH90" s="297"/>
      <c r="FI90" s="297"/>
      <c r="FJ90" s="297"/>
      <c r="FK90" s="297"/>
      <c r="FL90" s="297"/>
      <c r="FM90" s="297"/>
      <c r="FN90" s="297"/>
      <c r="FO90" s="297"/>
      <c r="FP90" s="297"/>
      <c r="FQ90" s="297"/>
      <c r="FR90" s="297"/>
      <c r="FS90" s="297"/>
      <c r="FT90" s="297"/>
      <c r="FU90" s="297"/>
      <c r="FV90" s="297"/>
      <c r="FW90" s="297"/>
      <c r="FX90" s="297"/>
      <c r="FY90" s="297"/>
      <c r="FZ90" s="297"/>
      <c r="GA90" s="297"/>
      <c r="GB90" s="297"/>
      <c r="GC90" s="297"/>
      <c r="GD90" s="297"/>
      <c r="GE90" s="297"/>
      <c r="GF90" s="297"/>
      <c r="GG90" s="297"/>
      <c r="GH90" s="297"/>
      <c r="GI90" s="297"/>
      <c r="GJ90" s="297"/>
      <c r="GK90" s="297"/>
      <c r="GL90" s="297"/>
      <c r="GM90" s="297"/>
      <c r="GN90" s="297"/>
      <c r="GO90" s="297"/>
      <c r="GP90" s="297"/>
      <c r="GQ90" s="297"/>
      <c r="GR90" s="297"/>
      <c r="GS90" s="297"/>
      <c r="GT90" s="297"/>
      <c r="GU90" s="297"/>
      <c r="GV90" s="297"/>
      <c r="GW90" s="297"/>
      <c r="GX90" s="297"/>
      <c r="GY90" s="297"/>
      <c r="GZ90" s="297"/>
      <c r="HA90" s="297"/>
      <c r="HB90" s="297"/>
      <c r="HC90" s="297"/>
      <c r="HD90" s="297"/>
      <c r="HE90" s="297"/>
      <c r="HF90" s="297"/>
      <c r="HG90" s="297"/>
      <c r="HH90" s="297"/>
      <c r="HI90" s="297"/>
      <c r="HJ90" s="297"/>
      <c r="HK90" s="297"/>
      <c r="HL90" s="297"/>
      <c r="HM90" s="297"/>
      <c r="HN90" s="297"/>
      <c r="HO90" s="297"/>
      <c r="HP90" s="297"/>
      <c r="HQ90" s="297"/>
      <c r="HR90" s="297"/>
      <c r="HS90" s="297"/>
      <c r="HT90" s="297"/>
      <c r="HU90" s="297"/>
      <c r="HV90" s="297"/>
      <c r="HW90" s="297"/>
      <c r="HX90" s="297"/>
      <c r="HY90" s="297"/>
      <c r="HZ90" s="297"/>
      <c r="IA90" s="297"/>
      <c r="IB90" s="297"/>
      <c r="IC90" s="297"/>
      <c r="ID90" s="297"/>
      <c r="IE90" s="297"/>
      <c r="IF90" s="297"/>
      <c r="IG90" s="297"/>
      <c r="IH90" s="297"/>
      <c r="II90" s="297"/>
      <c r="IJ90" s="297"/>
      <c r="IK90" s="297"/>
      <c r="IL90" s="297"/>
      <c r="IM90" s="297"/>
      <c r="IN90" s="297"/>
      <c r="IO90" s="297"/>
      <c r="IP90" s="297"/>
      <c r="IQ90" s="297"/>
      <c r="IR90" s="297"/>
      <c r="IS90" s="297"/>
    </row>
    <row r="91" s="298" customFormat="true" ht="24" hidden="false" customHeight="true" outlineLevel="0" collapsed="false">
      <c r="A91" s="278" t="n">
        <v>88</v>
      </c>
      <c r="B91" s="58" t="s">
        <v>1434</v>
      </c>
      <c r="C91" s="58" t="s">
        <v>408</v>
      </c>
      <c r="D91" s="58" t="s">
        <v>16</v>
      </c>
      <c r="E91" s="182" t="n">
        <v>4183243</v>
      </c>
      <c r="F91" s="182" t="n">
        <v>1</v>
      </c>
      <c r="G91" s="279" t="s">
        <v>17</v>
      </c>
      <c r="H91" s="58" t="s">
        <v>23</v>
      </c>
      <c r="I91" s="280" t="s">
        <v>51</v>
      </c>
      <c r="J91" s="143" t="s">
        <v>1327</v>
      </c>
      <c r="K91" s="284"/>
      <c r="L91" s="58" t="s">
        <v>1358</v>
      </c>
      <c r="M91" s="297"/>
      <c r="N91" s="297"/>
      <c r="O91" s="297"/>
      <c r="P91" s="297"/>
      <c r="Q91" s="297"/>
      <c r="R91" s="297"/>
      <c r="S91" s="297"/>
      <c r="T91" s="297"/>
      <c r="U91" s="297"/>
      <c r="V91" s="297"/>
      <c r="W91" s="297"/>
      <c r="X91" s="297"/>
      <c r="Y91" s="297"/>
      <c r="Z91" s="297"/>
      <c r="AA91" s="297"/>
      <c r="AB91" s="297"/>
      <c r="AC91" s="297"/>
      <c r="AD91" s="297"/>
      <c r="AE91" s="297"/>
      <c r="AF91" s="297"/>
      <c r="AG91" s="297"/>
      <c r="AH91" s="297"/>
      <c r="AI91" s="297"/>
      <c r="AJ91" s="297"/>
      <c r="AK91" s="297"/>
      <c r="AL91" s="297"/>
      <c r="AM91" s="297"/>
      <c r="AN91" s="297"/>
      <c r="AO91" s="297"/>
      <c r="AP91" s="297"/>
      <c r="AQ91" s="297"/>
      <c r="AR91" s="297"/>
      <c r="AS91" s="297"/>
      <c r="AT91" s="297"/>
      <c r="AU91" s="297"/>
      <c r="AV91" s="297"/>
      <c r="AW91" s="297"/>
      <c r="AX91" s="297"/>
      <c r="AY91" s="297"/>
      <c r="AZ91" s="297"/>
      <c r="BA91" s="297"/>
      <c r="BB91" s="297"/>
      <c r="BC91" s="297"/>
      <c r="BD91" s="297"/>
      <c r="BE91" s="297"/>
      <c r="BF91" s="297"/>
      <c r="BG91" s="297"/>
      <c r="BH91" s="297"/>
      <c r="BI91" s="297"/>
      <c r="BJ91" s="297"/>
      <c r="BK91" s="297"/>
      <c r="BL91" s="297"/>
      <c r="BM91" s="297"/>
      <c r="BN91" s="297"/>
      <c r="BO91" s="297"/>
      <c r="BP91" s="297"/>
      <c r="BQ91" s="297"/>
      <c r="BR91" s="297"/>
      <c r="BS91" s="297"/>
      <c r="BT91" s="297"/>
      <c r="BU91" s="297"/>
      <c r="BV91" s="297"/>
      <c r="BW91" s="297"/>
      <c r="BX91" s="297"/>
      <c r="BY91" s="297"/>
      <c r="BZ91" s="297"/>
      <c r="CA91" s="297"/>
      <c r="CB91" s="297"/>
      <c r="CC91" s="297"/>
      <c r="CD91" s="297"/>
      <c r="CE91" s="297"/>
      <c r="CF91" s="297"/>
      <c r="CG91" s="297"/>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7"/>
      <c r="DW91" s="297"/>
      <c r="DX91" s="297"/>
      <c r="DY91" s="297"/>
      <c r="DZ91" s="297"/>
      <c r="EA91" s="297"/>
      <c r="EB91" s="297"/>
      <c r="EC91" s="297"/>
      <c r="ED91" s="297"/>
      <c r="EE91" s="297"/>
      <c r="EF91" s="297"/>
      <c r="EG91" s="297"/>
      <c r="EH91" s="297"/>
      <c r="EI91" s="297"/>
      <c r="EJ91" s="297"/>
      <c r="EK91" s="297"/>
      <c r="EL91" s="297"/>
      <c r="EM91" s="297"/>
      <c r="EN91" s="297"/>
      <c r="EO91" s="297"/>
      <c r="EP91" s="297"/>
      <c r="EQ91" s="297"/>
      <c r="ER91" s="297"/>
      <c r="ES91" s="297"/>
      <c r="ET91" s="297"/>
      <c r="EU91" s="297"/>
      <c r="EV91" s="297"/>
      <c r="EW91" s="297"/>
      <c r="EX91" s="297"/>
      <c r="EY91" s="297"/>
      <c r="EZ91" s="297"/>
      <c r="FA91" s="297"/>
      <c r="FB91" s="297"/>
      <c r="FC91" s="297"/>
      <c r="FD91" s="297"/>
      <c r="FE91" s="297"/>
      <c r="FF91" s="297"/>
      <c r="FG91" s="297"/>
      <c r="FH91" s="297"/>
      <c r="FI91" s="297"/>
      <c r="FJ91" s="297"/>
      <c r="FK91" s="297"/>
      <c r="FL91" s="297"/>
      <c r="FM91" s="297"/>
      <c r="FN91" s="297"/>
      <c r="FO91" s="297"/>
      <c r="FP91" s="297"/>
      <c r="FQ91" s="297"/>
      <c r="FR91" s="297"/>
      <c r="FS91" s="297"/>
      <c r="FT91" s="297"/>
      <c r="FU91" s="297"/>
      <c r="FV91" s="297"/>
      <c r="FW91" s="297"/>
      <c r="FX91" s="297"/>
      <c r="FY91" s="297"/>
      <c r="FZ91" s="297"/>
      <c r="GA91" s="297"/>
      <c r="GB91" s="297"/>
      <c r="GC91" s="297"/>
      <c r="GD91" s="297"/>
      <c r="GE91" s="297"/>
      <c r="GF91" s="297"/>
      <c r="GG91" s="297"/>
      <c r="GH91" s="297"/>
      <c r="GI91" s="297"/>
      <c r="GJ91" s="297"/>
      <c r="GK91" s="297"/>
      <c r="GL91" s="297"/>
      <c r="GM91" s="297"/>
      <c r="GN91" s="297"/>
      <c r="GO91" s="297"/>
      <c r="GP91" s="297"/>
      <c r="GQ91" s="297"/>
      <c r="GR91" s="297"/>
      <c r="GS91" s="297"/>
      <c r="GT91" s="297"/>
      <c r="GU91" s="297"/>
      <c r="GV91" s="297"/>
      <c r="GW91" s="297"/>
      <c r="GX91" s="297"/>
      <c r="GY91" s="297"/>
      <c r="GZ91" s="297"/>
      <c r="HA91" s="297"/>
      <c r="HB91" s="297"/>
      <c r="HC91" s="297"/>
      <c r="HD91" s="297"/>
      <c r="HE91" s="297"/>
      <c r="HF91" s="297"/>
      <c r="HG91" s="297"/>
      <c r="HH91" s="297"/>
      <c r="HI91" s="297"/>
      <c r="HJ91" s="297"/>
      <c r="HK91" s="297"/>
      <c r="HL91" s="297"/>
      <c r="HM91" s="297"/>
      <c r="HN91" s="297"/>
      <c r="HO91" s="297"/>
      <c r="HP91" s="297"/>
      <c r="HQ91" s="297"/>
      <c r="HR91" s="297"/>
      <c r="HS91" s="297"/>
      <c r="HT91" s="297"/>
      <c r="HU91" s="297"/>
      <c r="HV91" s="297"/>
      <c r="HW91" s="297"/>
      <c r="HX91" s="297"/>
      <c r="HY91" s="297"/>
      <c r="HZ91" s="297"/>
      <c r="IA91" s="297"/>
      <c r="IB91" s="297"/>
      <c r="IC91" s="297"/>
      <c r="ID91" s="297"/>
      <c r="IE91" s="297"/>
      <c r="IF91" s="297"/>
      <c r="IG91" s="297"/>
      <c r="IH91" s="297"/>
      <c r="II91" s="297"/>
      <c r="IJ91" s="297"/>
      <c r="IK91" s="297"/>
      <c r="IL91" s="297"/>
      <c r="IM91" s="297"/>
      <c r="IN91" s="297"/>
      <c r="IO91" s="297"/>
      <c r="IP91" s="297"/>
      <c r="IQ91" s="297"/>
      <c r="IR91" s="297"/>
      <c r="IS91" s="297"/>
    </row>
    <row r="92" s="298" customFormat="true" ht="24" hidden="false" customHeight="true" outlineLevel="0" collapsed="false">
      <c r="A92" s="278" t="n">
        <v>89</v>
      </c>
      <c r="B92" s="58" t="s">
        <v>1435</v>
      </c>
      <c r="C92" s="58" t="s">
        <v>408</v>
      </c>
      <c r="D92" s="58" t="s">
        <v>16</v>
      </c>
      <c r="E92" s="182" t="n">
        <v>4183244</v>
      </c>
      <c r="F92" s="182" t="n">
        <v>1</v>
      </c>
      <c r="G92" s="279" t="s">
        <v>17</v>
      </c>
      <c r="H92" s="280" t="s">
        <v>23</v>
      </c>
      <c r="I92" s="280" t="s">
        <v>1173</v>
      </c>
      <c r="J92" s="143" t="s">
        <v>1327</v>
      </c>
      <c r="K92" s="284"/>
      <c r="L92" s="58" t="s">
        <v>1436</v>
      </c>
      <c r="M92" s="297"/>
      <c r="N92" s="297"/>
      <c r="O92" s="297"/>
      <c r="P92" s="297"/>
      <c r="Q92" s="297"/>
      <c r="R92" s="297"/>
      <c r="S92" s="297"/>
      <c r="T92" s="297"/>
      <c r="U92" s="297"/>
      <c r="V92" s="297"/>
      <c r="W92" s="297"/>
      <c r="X92" s="297"/>
      <c r="Y92" s="297"/>
      <c r="Z92" s="297"/>
      <c r="AA92" s="297"/>
      <c r="AB92" s="297"/>
      <c r="AC92" s="297"/>
      <c r="AD92" s="297"/>
      <c r="AE92" s="297"/>
      <c r="AF92" s="297"/>
      <c r="AG92" s="297"/>
      <c r="AH92" s="297"/>
      <c r="AI92" s="297"/>
      <c r="AJ92" s="297"/>
      <c r="AK92" s="297"/>
      <c r="AL92" s="297"/>
      <c r="AM92" s="297"/>
      <c r="AN92" s="297"/>
      <c r="AO92" s="297"/>
      <c r="AP92" s="297"/>
      <c r="AQ92" s="297"/>
      <c r="AR92" s="297"/>
      <c r="AS92" s="297"/>
      <c r="AT92" s="297"/>
      <c r="AU92" s="297"/>
      <c r="AV92" s="297"/>
      <c r="AW92" s="297"/>
      <c r="AX92" s="297"/>
      <c r="AY92" s="297"/>
      <c r="AZ92" s="297"/>
      <c r="BA92" s="297"/>
      <c r="BB92" s="297"/>
      <c r="BC92" s="297"/>
      <c r="BD92" s="297"/>
      <c r="BE92" s="297"/>
      <c r="BF92" s="297"/>
      <c r="BG92" s="297"/>
      <c r="BH92" s="297"/>
      <c r="BI92" s="297"/>
      <c r="BJ92" s="297"/>
      <c r="BK92" s="297"/>
      <c r="BL92" s="297"/>
      <c r="BM92" s="297"/>
      <c r="BN92" s="297"/>
      <c r="BO92" s="297"/>
      <c r="BP92" s="297"/>
      <c r="BQ92" s="297"/>
      <c r="BR92" s="297"/>
      <c r="BS92" s="297"/>
      <c r="BT92" s="297"/>
      <c r="BU92" s="297"/>
      <c r="BV92" s="297"/>
      <c r="BW92" s="297"/>
      <c r="BX92" s="297"/>
      <c r="BY92" s="297"/>
      <c r="BZ92" s="297"/>
      <c r="CA92" s="297"/>
      <c r="CB92" s="297"/>
      <c r="CC92" s="297"/>
      <c r="CD92" s="297"/>
      <c r="CE92" s="297"/>
      <c r="CF92" s="297"/>
      <c r="CG92" s="297"/>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7"/>
      <c r="DW92" s="297"/>
      <c r="DX92" s="297"/>
      <c r="DY92" s="297"/>
      <c r="DZ92" s="297"/>
      <c r="EA92" s="297"/>
      <c r="EB92" s="297"/>
      <c r="EC92" s="297"/>
      <c r="ED92" s="297"/>
      <c r="EE92" s="297"/>
      <c r="EF92" s="297"/>
      <c r="EG92" s="297"/>
      <c r="EH92" s="297"/>
      <c r="EI92" s="297"/>
      <c r="EJ92" s="297"/>
      <c r="EK92" s="297"/>
      <c r="EL92" s="297"/>
      <c r="EM92" s="297"/>
      <c r="EN92" s="297"/>
      <c r="EO92" s="297"/>
      <c r="EP92" s="297"/>
      <c r="EQ92" s="297"/>
      <c r="ER92" s="297"/>
      <c r="ES92" s="297"/>
      <c r="ET92" s="297"/>
      <c r="EU92" s="297"/>
      <c r="EV92" s="297"/>
      <c r="EW92" s="297"/>
      <c r="EX92" s="297"/>
      <c r="EY92" s="297"/>
      <c r="EZ92" s="297"/>
      <c r="FA92" s="297"/>
      <c r="FB92" s="297"/>
      <c r="FC92" s="297"/>
      <c r="FD92" s="297"/>
      <c r="FE92" s="297"/>
      <c r="FF92" s="297"/>
      <c r="FG92" s="297"/>
      <c r="FH92" s="297"/>
      <c r="FI92" s="297"/>
      <c r="FJ92" s="297"/>
      <c r="FK92" s="297"/>
      <c r="FL92" s="297"/>
      <c r="FM92" s="297"/>
      <c r="FN92" s="297"/>
      <c r="FO92" s="297"/>
      <c r="FP92" s="297"/>
      <c r="FQ92" s="297"/>
      <c r="FR92" s="297"/>
      <c r="FS92" s="297"/>
      <c r="FT92" s="297"/>
      <c r="FU92" s="297"/>
      <c r="FV92" s="297"/>
      <c r="FW92" s="297"/>
      <c r="FX92" s="297"/>
      <c r="FY92" s="297"/>
      <c r="FZ92" s="297"/>
      <c r="GA92" s="297"/>
      <c r="GB92" s="297"/>
      <c r="GC92" s="297"/>
      <c r="GD92" s="297"/>
      <c r="GE92" s="297"/>
      <c r="GF92" s="297"/>
      <c r="GG92" s="297"/>
      <c r="GH92" s="297"/>
      <c r="GI92" s="297"/>
      <c r="GJ92" s="297"/>
      <c r="GK92" s="297"/>
      <c r="GL92" s="297"/>
      <c r="GM92" s="297"/>
      <c r="GN92" s="297"/>
      <c r="GO92" s="297"/>
      <c r="GP92" s="297"/>
      <c r="GQ92" s="297"/>
      <c r="GR92" s="297"/>
      <c r="GS92" s="297"/>
      <c r="GT92" s="297"/>
      <c r="GU92" s="297"/>
      <c r="GV92" s="297"/>
      <c r="GW92" s="297"/>
      <c r="GX92" s="297"/>
      <c r="GY92" s="297"/>
      <c r="GZ92" s="297"/>
      <c r="HA92" s="297"/>
      <c r="HB92" s="297"/>
      <c r="HC92" s="297"/>
      <c r="HD92" s="297"/>
      <c r="HE92" s="297"/>
      <c r="HF92" s="297"/>
      <c r="HG92" s="297"/>
      <c r="HH92" s="297"/>
      <c r="HI92" s="297"/>
      <c r="HJ92" s="297"/>
      <c r="HK92" s="297"/>
      <c r="HL92" s="297"/>
      <c r="HM92" s="297"/>
      <c r="HN92" s="297"/>
      <c r="HO92" s="297"/>
      <c r="HP92" s="297"/>
      <c r="HQ92" s="297"/>
      <c r="HR92" s="297"/>
      <c r="HS92" s="297"/>
      <c r="HT92" s="297"/>
      <c r="HU92" s="297"/>
      <c r="HV92" s="297"/>
      <c r="HW92" s="297"/>
      <c r="HX92" s="297"/>
      <c r="HY92" s="297"/>
      <c r="HZ92" s="297"/>
      <c r="IA92" s="297"/>
      <c r="IB92" s="297"/>
      <c r="IC92" s="297"/>
      <c r="ID92" s="297"/>
      <c r="IE92" s="297"/>
      <c r="IF92" s="297"/>
      <c r="IG92" s="297"/>
      <c r="IH92" s="297"/>
      <c r="II92" s="297"/>
      <c r="IJ92" s="297"/>
      <c r="IK92" s="297"/>
      <c r="IL92" s="297"/>
      <c r="IM92" s="297"/>
      <c r="IN92" s="297"/>
      <c r="IO92" s="297"/>
      <c r="IP92" s="297"/>
      <c r="IQ92" s="297"/>
      <c r="IR92" s="297"/>
      <c r="IS92" s="297"/>
    </row>
    <row r="93" s="298" customFormat="true" ht="51.75" hidden="false" customHeight="true" outlineLevel="0" collapsed="false"/>
    <row r="94" s="298" customFormat="true" ht="51.75" hidden="false" customHeight="true" outlineLevel="0" collapsed="false"/>
    <row r="95" s="298" customFormat="true" ht="51.75" hidden="false" customHeight="true" outlineLevel="0" collapsed="false"/>
    <row r="96" s="298" customFormat="true" ht="51.75" hidden="false" customHeight="true" outlineLevel="0" collapsed="false"/>
    <row r="97" s="298" customFormat="true" ht="51.75" hidden="false" customHeight="true" outlineLevel="0" collapsed="false"/>
    <row r="98" s="298" customFormat="true" ht="51.75" hidden="false" customHeight="true" outlineLevel="0" collapsed="false"/>
    <row r="99" s="298" customFormat="true" ht="51.75" hidden="false" customHeight="true" outlineLevel="0" collapsed="false"/>
    <row r="100" s="298" customFormat="true" ht="51.75" hidden="false" customHeight="true" outlineLevel="0" collapsed="false"/>
    <row r="101" s="298" customFormat="true" ht="51.75" hidden="false" customHeight="true" outlineLevel="0" collapsed="false"/>
    <row r="102" s="298" customFormat="true" ht="51.75" hidden="false" customHeight="true" outlineLevel="0" collapsed="false"/>
    <row r="103" s="298" customFormat="true" ht="51.75" hidden="false" customHeight="true" outlineLevel="0" collapsed="false"/>
    <row r="104" s="298" customFormat="true" ht="51.75" hidden="false" customHeight="true" outlineLevel="0" collapsed="false"/>
    <row r="105" s="298" customFormat="true" ht="51.75" hidden="false" customHeight="true" outlineLevel="0" collapsed="false"/>
    <row r="106" s="298" customFormat="true" ht="51.75" hidden="false" customHeight="true" outlineLevel="0" collapsed="false"/>
    <row r="107" s="298" customFormat="true" ht="51.75" hidden="false" customHeight="true" outlineLevel="0" collapsed="false"/>
    <row r="108" s="298" customFormat="true" ht="51.75" hidden="false" customHeight="true" outlineLevel="0" collapsed="false"/>
    <row r="109" s="298" customFormat="true" ht="51.75" hidden="false" customHeight="true" outlineLevel="0" collapsed="false"/>
    <row r="110" s="298" customFormat="true" ht="51.75" hidden="false" customHeight="true" outlineLevel="0" collapsed="false"/>
    <row r="111" s="298" customFormat="true" ht="51.75" hidden="false" customHeight="true" outlineLevel="0" collapsed="false"/>
    <row r="112" s="298" customFormat="true" ht="51.75" hidden="false" customHeight="true" outlineLevel="0" collapsed="false"/>
    <row r="113" s="298" customFormat="true" ht="51.75" hidden="false" customHeight="true" outlineLevel="0" collapsed="false"/>
    <row r="114" s="298" customFormat="true" ht="51.75" hidden="false" customHeight="true" outlineLevel="0" collapsed="false"/>
    <row r="115" s="298" customFormat="true" ht="51.75" hidden="false" customHeight="true" outlineLevel="0" collapsed="false"/>
    <row r="116" s="298" customFormat="true" ht="51.75" hidden="false" customHeight="true" outlineLevel="0" collapsed="false"/>
    <row r="117" s="298" customFormat="true" ht="51.75" hidden="false" customHeight="true" outlineLevel="0" collapsed="false"/>
    <row r="118" s="298" customFormat="true" ht="51.75" hidden="false" customHeight="true" outlineLevel="0" collapsed="false"/>
  </sheetData>
  <mergeCells count="2">
    <mergeCell ref="A1:L1"/>
    <mergeCell ref="A2:L2"/>
  </mergeCells>
  <dataValidations count="7">
    <dataValidation allowBlank="true" errorStyle="stop" operator="between" showDropDown="false" showErrorMessage="true" showInputMessage="false" sqref="G48:G49" type="list">
      <formula1>"35周岁及以下"</formula1>
      <formula2>0</formula2>
    </dataValidation>
    <dataValidation allowBlank="true" errorStyle="stop" operator="between" showDropDown="false" showErrorMessage="true" showInputMessage="false" sqref="K4:K24 K26:K33 K35:K62 K74:K83 K85:K92" type="list">
      <formula1>"大学生“村官”,“三支一扶”,西部计划志愿者"</formula1>
      <formula2>0</formula2>
    </dataValidation>
    <dataValidation allowBlank="true" errorStyle="stop" operator="between" showDropDown="false" showErrorMessage="true" showInputMessage="false" sqref="J48:J49" type="list">
      <formula1>"伊犁州直户籍（生源）,不限,尼勒克县户籍（生源）,昭苏县户籍（生源）,特克斯县户籍（生源）,新源县户籍（生源）,察布查尔县户籍（生源）,霍城县户籍（生源）,巩留县户籍（生源）"</formula1>
      <formula2>0</formula2>
    </dataValidation>
    <dataValidation allowBlank="true" errorStyle="stop" operator="between" showDropDown="false" showErrorMessage="true" showInputMessage="false" sqref="H4:H63 H74:H90 H92" type="list">
      <formula1>"研究生,本科及以上,大专及以上,中专、高中及以上"</formula1>
      <formula2>0</formula2>
    </dataValidation>
    <dataValidation allowBlank="true" errorStyle="stop" operator="between" showDropDown="false" showErrorMessage="true" showInputMessage="false" sqref="J4:J47 J50:J62 J74:J92"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D4:D62 D74:D92" type="list">
      <formula1>"主任科员,副主任科员,科员"</formula1>
      <formula2>0</formula2>
    </dataValidation>
    <dataValidation allowBlank="true" errorStyle="stop" operator="between" showDropDown="false" showErrorMessage="true" showInputMessage="false" sqref="G4:G47 G50:G62 G74:G92" type="list">
      <formula1>"35周岁及以下,30周岁及以下,25周岁及以下"</formula1>
      <formula2>0</formula2>
    </dataValidation>
  </dataValidations>
  <printOptions headings="false" gridLines="false" gridLinesSet="true" horizontalCentered="false" verticalCentered="false"/>
  <pageMargins left="0.747916666666667" right="0.490277777777778" top="0.54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271" width="3.99"/>
    <col collapsed="false" customWidth="true" hidden="false" outlineLevel="0" max="2" min="2" style="271" width="13.12"/>
    <col collapsed="false" customWidth="true" hidden="false" outlineLevel="0" max="3" min="3" style="271" width="18.5"/>
    <col collapsed="false" customWidth="true" hidden="false" outlineLevel="0" max="4" min="4" style="271" width="10.74"/>
    <col collapsed="false" customWidth="true" hidden="false" outlineLevel="0" max="6" min="6" style="271" width="5.24"/>
    <col collapsed="false" customWidth="true" hidden="false" outlineLevel="0" max="7" min="7" style="271" width="10.62"/>
    <col collapsed="false" customWidth="true" hidden="false" outlineLevel="0" max="9" min="9" style="271" width="12.75"/>
    <col collapsed="false" customWidth="true" hidden="false" outlineLevel="0" max="11" min="11" style="271" width="9.99"/>
    <col collapsed="false" customWidth="true" hidden="false" outlineLevel="0" max="12" min="12" style="271" width="9.75"/>
  </cols>
  <sheetData>
    <row r="1" s="273" customFormat="true" ht="33" hidden="false" customHeight="true" outlineLevel="0" collapsed="false">
      <c r="A1" s="302" t="s">
        <v>1437</v>
      </c>
      <c r="B1" s="302"/>
      <c r="C1" s="302"/>
      <c r="D1" s="302"/>
      <c r="E1" s="302"/>
      <c r="F1" s="302"/>
      <c r="G1" s="302"/>
      <c r="H1" s="302"/>
      <c r="I1" s="302"/>
      <c r="J1" s="302"/>
      <c r="K1" s="302"/>
      <c r="L1" s="302"/>
    </row>
    <row r="2" s="273" customFormat="true" ht="27" hidden="false" customHeight="true" outlineLevel="0" collapsed="false">
      <c r="A2" s="303" t="s">
        <v>1438</v>
      </c>
      <c r="B2" s="303"/>
      <c r="C2" s="303"/>
      <c r="D2" s="303"/>
      <c r="E2" s="303"/>
      <c r="F2" s="303"/>
      <c r="G2" s="303"/>
      <c r="H2" s="303"/>
      <c r="I2" s="303"/>
      <c r="J2" s="303"/>
      <c r="K2" s="303"/>
      <c r="L2" s="303"/>
    </row>
    <row r="3" s="305" customFormat="true" ht="24" hidden="false" customHeight="false" outlineLevel="0" collapsed="false">
      <c r="A3" s="304" t="s">
        <v>2</v>
      </c>
      <c r="B3" s="304" t="s">
        <v>3</v>
      </c>
      <c r="C3" s="304" t="s">
        <v>4</v>
      </c>
      <c r="D3" s="304" t="s">
        <v>5</v>
      </c>
      <c r="E3" s="304" t="s">
        <v>6</v>
      </c>
      <c r="F3" s="304" t="s">
        <v>7</v>
      </c>
      <c r="G3" s="304" t="s">
        <v>8</v>
      </c>
      <c r="H3" s="304" t="s">
        <v>9</v>
      </c>
      <c r="I3" s="304" t="s">
        <v>10</v>
      </c>
      <c r="J3" s="304" t="s">
        <v>11</v>
      </c>
      <c r="K3" s="304" t="s">
        <v>12</v>
      </c>
      <c r="L3" s="304" t="s">
        <v>13</v>
      </c>
    </row>
    <row r="4" s="310" customFormat="true" ht="14.25" hidden="false" customHeight="false" outlineLevel="0" collapsed="false">
      <c r="A4" s="306" t="n">
        <v>1</v>
      </c>
      <c r="B4" s="307" t="s">
        <v>80</v>
      </c>
      <c r="C4" s="307" t="s">
        <v>1439</v>
      </c>
      <c r="D4" s="307" t="s">
        <v>1440</v>
      </c>
      <c r="E4" s="306" t="s">
        <v>1441</v>
      </c>
      <c r="F4" s="306" t="n">
        <v>1</v>
      </c>
      <c r="G4" s="306" t="s">
        <v>17</v>
      </c>
      <c r="H4" s="307" t="s">
        <v>23</v>
      </c>
      <c r="I4" s="308" t="s">
        <v>84</v>
      </c>
      <c r="J4" s="306"/>
      <c r="K4" s="306"/>
      <c r="L4" s="309"/>
    </row>
    <row r="5" s="310" customFormat="true" ht="24" hidden="false" customHeight="false" outlineLevel="0" collapsed="false">
      <c r="A5" s="306" t="n">
        <v>2</v>
      </c>
      <c r="B5" s="307" t="s">
        <v>80</v>
      </c>
      <c r="C5" s="307" t="s">
        <v>1442</v>
      </c>
      <c r="D5" s="307" t="s">
        <v>1440</v>
      </c>
      <c r="E5" s="306" t="s">
        <v>1443</v>
      </c>
      <c r="F5" s="306" t="n">
        <v>1</v>
      </c>
      <c r="G5" s="306" t="s">
        <v>17</v>
      </c>
      <c r="H5" s="307" t="s">
        <v>33</v>
      </c>
      <c r="I5" s="308" t="s">
        <v>84</v>
      </c>
      <c r="J5" s="306"/>
      <c r="K5" s="306"/>
      <c r="L5" s="309"/>
    </row>
    <row r="6" s="310" customFormat="true" ht="14.25" hidden="false" customHeight="false" outlineLevel="0" collapsed="false">
      <c r="A6" s="306" t="n">
        <v>3</v>
      </c>
      <c r="B6" s="307" t="s">
        <v>80</v>
      </c>
      <c r="C6" s="307" t="s">
        <v>1444</v>
      </c>
      <c r="D6" s="307" t="s">
        <v>1440</v>
      </c>
      <c r="E6" s="306" t="s">
        <v>1445</v>
      </c>
      <c r="F6" s="306" t="n">
        <v>1</v>
      </c>
      <c r="G6" s="306" t="s">
        <v>17</v>
      </c>
      <c r="H6" s="307" t="s">
        <v>23</v>
      </c>
      <c r="I6" s="308" t="s">
        <v>84</v>
      </c>
      <c r="J6" s="306"/>
      <c r="K6" s="306"/>
      <c r="L6" s="309"/>
    </row>
    <row r="7" s="310" customFormat="true" ht="14.25" hidden="false" customHeight="false" outlineLevel="0" collapsed="false">
      <c r="A7" s="306" t="n">
        <v>4</v>
      </c>
      <c r="B7" s="307" t="s">
        <v>80</v>
      </c>
      <c r="C7" s="307" t="s">
        <v>1446</v>
      </c>
      <c r="D7" s="307" t="s">
        <v>1440</v>
      </c>
      <c r="E7" s="306" t="s">
        <v>1447</v>
      </c>
      <c r="F7" s="306" t="n">
        <v>1</v>
      </c>
      <c r="G7" s="306" t="s">
        <v>17</v>
      </c>
      <c r="H7" s="307" t="s">
        <v>33</v>
      </c>
      <c r="I7" s="308" t="s">
        <v>84</v>
      </c>
      <c r="J7" s="306"/>
      <c r="K7" s="306"/>
      <c r="L7" s="308"/>
    </row>
    <row r="8" s="305" customFormat="true" ht="14.25" hidden="false" customHeight="false" outlineLevel="0" collapsed="false">
      <c r="A8" s="306" t="n">
        <v>5</v>
      </c>
      <c r="B8" s="307" t="s">
        <v>80</v>
      </c>
      <c r="C8" s="307" t="s">
        <v>1448</v>
      </c>
      <c r="D8" s="307" t="s">
        <v>1440</v>
      </c>
      <c r="E8" s="306" t="s">
        <v>1449</v>
      </c>
      <c r="F8" s="306" t="n">
        <v>1</v>
      </c>
      <c r="G8" s="306" t="s">
        <v>17</v>
      </c>
      <c r="H8" s="307" t="s">
        <v>23</v>
      </c>
      <c r="I8" s="307" t="s">
        <v>84</v>
      </c>
      <c r="J8" s="306"/>
      <c r="K8" s="306"/>
      <c r="L8" s="309"/>
    </row>
    <row r="9" s="305" customFormat="true" ht="14.25" hidden="false" customHeight="false" outlineLevel="0" collapsed="false">
      <c r="A9" s="306" t="n">
        <v>6</v>
      </c>
      <c r="B9" s="311" t="s">
        <v>1450</v>
      </c>
      <c r="C9" s="311" t="s">
        <v>1451</v>
      </c>
      <c r="D9" s="311" t="s">
        <v>1452</v>
      </c>
      <c r="E9" s="306" t="s">
        <v>1453</v>
      </c>
      <c r="F9" s="311" t="n">
        <v>1</v>
      </c>
      <c r="G9" s="312" t="s">
        <v>17</v>
      </c>
      <c r="H9" s="311" t="s">
        <v>33</v>
      </c>
      <c r="I9" s="311" t="s">
        <v>51</v>
      </c>
      <c r="J9" s="313"/>
      <c r="K9" s="312"/>
      <c r="L9" s="311" t="s">
        <v>118</v>
      </c>
    </row>
    <row r="10" s="305" customFormat="true" ht="14.25" hidden="false" customHeight="false" outlineLevel="0" collapsed="false">
      <c r="A10" s="306" t="n">
        <v>7</v>
      </c>
      <c r="B10" s="311" t="s">
        <v>1450</v>
      </c>
      <c r="C10" s="311" t="s">
        <v>1454</v>
      </c>
      <c r="D10" s="311" t="s">
        <v>1452</v>
      </c>
      <c r="E10" s="306" t="s">
        <v>1455</v>
      </c>
      <c r="F10" s="312" t="n">
        <v>1</v>
      </c>
      <c r="G10" s="312" t="s">
        <v>17</v>
      </c>
      <c r="H10" s="311" t="s">
        <v>33</v>
      </c>
      <c r="I10" s="311" t="s">
        <v>51</v>
      </c>
      <c r="J10" s="313"/>
      <c r="K10" s="312"/>
      <c r="L10" s="312"/>
    </row>
    <row r="11" s="305" customFormat="true" ht="24" hidden="false" customHeight="false" outlineLevel="0" collapsed="false">
      <c r="A11" s="306" t="n">
        <v>8</v>
      </c>
      <c r="B11" s="311" t="s">
        <v>1456</v>
      </c>
      <c r="C11" s="307" t="s">
        <v>1457</v>
      </c>
      <c r="D11" s="307" t="s">
        <v>16</v>
      </c>
      <c r="E11" s="306" t="s">
        <v>1458</v>
      </c>
      <c r="F11" s="306" t="n">
        <v>1</v>
      </c>
      <c r="G11" s="306" t="s">
        <v>17</v>
      </c>
      <c r="H11" s="307" t="s">
        <v>33</v>
      </c>
      <c r="I11" s="307" t="s">
        <v>1173</v>
      </c>
      <c r="J11" s="312"/>
      <c r="K11" s="307" t="s">
        <v>1223</v>
      </c>
      <c r="L11" s="306"/>
    </row>
    <row r="12" s="305" customFormat="true" ht="24" hidden="false" customHeight="false" outlineLevel="0" collapsed="false">
      <c r="A12" s="306" t="n">
        <v>9</v>
      </c>
      <c r="B12" s="311" t="s">
        <v>1456</v>
      </c>
      <c r="C12" s="307" t="s">
        <v>1457</v>
      </c>
      <c r="D12" s="307" t="s">
        <v>16</v>
      </c>
      <c r="E12" s="306" t="s">
        <v>1459</v>
      </c>
      <c r="F12" s="306" t="n">
        <v>1</v>
      </c>
      <c r="G12" s="306" t="s">
        <v>17</v>
      </c>
      <c r="H12" s="307" t="s">
        <v>33</v>
      </c>
      <c r="I12" s="307" t="s">
        <v>1173</v>
      </c>
      <c r="J12" s="312"/>
      <c r="K12" s="307" t="s">
        <v>1217</v>
      </c>
      <c r="L12" s="306"/>
    </row>
    <row r="13" s="305" customFormat="true" ht="24" hidden="false" customHeight="false" outlineLevel="0" collapsed="false">
      <c r="A13" s="306" t="n">
        <v>10</v>
      </c>
      <c r="B13" s="311" t="s">
        <v>1456</v>
      </c>
      <c r="C13" s="307" t="s">
        <v>1457</v>
      </c>
      <c r="D13" s="307" t="s">
        <v>16</v>
      </c>
      <c r="E13" s="306" t="s">
        <v>1460</v>
      </c>
      <c r="F13" s="306" t="n">
        <v>1</v>
      </c>
      <c r="G13" s="306" t="s">
        <v>17</v>
      </c>
      <c r="H13" s="307" t="s">
        <v>33</v>
      </c>
      <c r="I13" s="307" t="s">
        <v>1173</v>
      </c>
      <c r="J13" s="314" t="s">
        <v>96</v>
      </c>
      <c r="K13" s="306"/>
      <c r="L13" s="308" t="s">
        <v>110</v>
      </c>
    </row>
    <row r="14" s="305" customFormat="true" ht="14.25" hidden="false" customHeight="false" outlineLevel="0" collapsed="false">
      <c r="A14" s="306" t="n">
        <v>11</v>
      </c>
      <c r="B14" s="311" t="s">
        <v>1456</v>
      </c>
      <c r="C14" s="307" t="s">
        <v>1457</v>
      </c>
      <c r="D14" s="307" t="s">
        <v>16</v>
      </c>
      <c r="E14" s="306" t="s">
        <v>1461</v>
      </c>
      <c r="F14" s="306" t="n">
        <v>1</v>
      </c>
      <c r="G14" s="306" t="s">
        <v>17</v>
      </c>
      <c r="H14" s="307" t="s">
        <v>33</v>
      </c>
      <c r="I14" s="307" t="s">
        <v>101</v>
      </c>
      <c r="J14" s="312"/>
      <c r="K14" s="306"/>
      <c r="L14" s="306"/>
    </row>
    <row r="15" s="305" customFormat="true" ht="24" hidden="false" customHeight="false" outlineLevel="0" collapsed="false">
      <c r="A15" s="306" t="n">
        <v>12</v>
      </c>
      <c r="B15" s="311" t="s">
        <v>1456</v>
      </c>
      <c r="C15" s="307" t="s">
        <v>1462</v>
      </c>
      <c r="D15" s="307" t="s">
        <v>16</v>
      </c>
      <c r="E15" s="306" t="s">
        <v>1463</v>
      </c>
      <c r="F15" s="306" t="n">
        <v>1</v>
      </c>
      <c r="G15" s="306" t="s">
        <v>17</v>
      </c>
      <c r="H15" s="307" t="s">
        <v>33</v>
      </c>
      <c r="I15" s="307" t="s">
        <v>1173</v>
      </c>
      <c r="J15" s="314" t="s">
        <v>96</v>
      </c>
      <c r="K15" s="306"/>
      <c r="L15" s="306"/>
    </row>
    <row r="16" s="305" customFormat="true" ht="14.25" hidden="false" customHeight="false" outlineLevel="0" collapsed="false">
      <c r="A16" s="306" t="n">
        <v>13</v>
      </c>
      <c r="B16" s="311" t="s">
        <v>1456</v>
      </c>
      <c r="C16" s="307" t="s">
        <v>1462</v>
      </c>
      <c r="D16" s="307" t="s">
        <v>16</v>
      </c>
      <c r="E16" s="306" t="s">
        <v>1464</v>
      </c>
      <c r="F16" s="306" t="n">
        <v>1</v>
      </c>
      <c r="G16" s="306" t="s">
        <v>17</v>
      </c>
      <c r="H16" s="307" t="s">
        <v>33</v>
      </c>
      <c r="I16" s="307" t="s">
        <v>1173</v>
      </c>
      <c r="J16" s="312"/>
      <c r="K16" s="306"/>
      <c r="L16" s="308" t="s">
        <v>110</v>
      </c>
    </row>
    <row r="17" s="305" customFormat="true" ht="24" hidden="false" customHeight="false" outlineLevel="0" collapsed="false">
      <c r="A17" s="306" t="n">
        <v>14</v>
      </c>
      <c r="B17" s="311" t="s">
        <v>1456</v>
      </c>
      <c r="C17" s="307" t="s">
        <v>1462</v>
      </c>
      <c r="D17" s="307" t="s">
        <v>16</v>
      </c>
      <c r="E17" s="306" t="s">
        <v>1465</v>
      </c>
      <c r="F17" s="306" t="n">
        <v>1</v>
      </c>
      <c r="G17" s="306" t="s">
        <v>17</v>
      </c>
      <c r="H17" s="307" t="s">
        <v>33</v>
      </c>
      <c r="I17" s="307" t="s">
        <v>1173</v>
      </c>
      <c r="J17" s="312"/>
      <c r="K17" s="307" t="s">
        <v>1217</v>
      </c>
      <c r="L17" s="306"/>
    </row>
    <row r="18" s="305" customFormat="true" ht="24" hidden="false" customHeight="false" outlineLevel="0" collapsed="false">
      <c r="A18" s="306" t="n">
        <v>15</v>
      </c>
      <c r="B18" s="307" t="s">
        <v>1466</v>
      </c>
      <c r="C18" s="307" t="s">
        <v>1467</v>
      </c>
      <c r="D18" s="307" t="s">
        <v>16</v>
      </c>
      <c r="E18" s="306" t="s">
        <v>1468</v>
      </c>
      <c r="F18" s="315" t="n">
        <v>1</v>
      </c>
      <c r="G18" s="306" t="s">
        <v>17</v>
      </c>
      <c r="H18" s="307" t="s">
        <v>33</v>
      </c>
      <c r="I18" s="307" t="s">
        <v>1173</v>
      </c>
      <c r="J18" s="306"/>
      <c r="K18" s="307" t="s">
        <v>1217</v>
      </c>
      <c r="L18" s="306"/>
    </row>
    <row r="19" s="305" customFormat="true" ht="24" hidden="false" customHeight="false" outlineLevel="0" collapsed="false">
      <c r="A19" s="306" t="n">
        <v>16</v>
      </c>
      <c r="B19" s="307" t="s">
        <v>1466</v>
      </c>
      <c r="C19" s="307" t="s">
        <v>1467</v>
      </c>
      <c r="D19" s="307" t="s">
        <v>16</v>
      </c>
      <c r="E19" s="306" t="s">
        <v>1469</v>
      </c>
      <c r="F19" s="315" t="n">
        <v>1</v>
      </c>
      <c r="G19" s="306" t="s">
        <v>17</v>
      </c>
      <c r="H19" s="307" t="s">
        <v>33</v>
      </c>
      <c r="I19" s="307" t="s">
        <v>1173</v>
      </c>
      <c r="J19" s="306"/>
      <c r="K19" s="307" t="s">
        <v>1223</v>
      </c>
      <c r="L19" s="306"/>
    </row>
    <row r="20" s="305" customFormat="true" ht="24" hidden="false" customHeight="false" outlineLevel="0" collapsed="false">
      <c r="A20" s="306" t="n">
        <v>17</v>
      </c>
      <c r="B20" s="307" t="s">
        <v>1466</v>
      </c>
      <c r="C20" s="307" t="s">
        <v>1467</v>
      </c>
      <c r="D20" s="307" t="s">
        <v>16</v>
      </c>
      <c r="E20" s="306" t="s">
        <v>1470</v>
      </c>
      <c r="F20" s="306" t="n">
        <v>1</v>
      </c>
      <c r="G20" s="306" t="s">
        <v>17</v>
      </c>
      <c r="H20" s="307" t="s">
        <v>33</v>
      </c>
      <c r="I20" s="307" t="s">
        <v>84</v>
      </c>
      <c r="J20" s="307" t="s">
        <v>1471</v>
      </c>
      <c r="K20" s="306"/>
      <c r="L20" s="306"/>
    </row>
    <row r="21" s="305" customFormat="true" ht="14.25" hidden="false" customHeight="false" outlineLevel="0" collapsed="false">
      <c r="A21" s="306" t="n">
        <v>18</v>
      </c>
      <c r="B21" s="307" t="s">
        <v>1472</v>
      </c>
      <c r="C21" s="307" t="s">
        <v>1473</v>
      </c>
      <c r="D21" s="307" t="s">
        <v>16</v>
      </c>
      <c r="E21" s="306" t="s">
        <v>1474</v>
      </c>
      <c r="F21" s="306" t="n">
        <v>1</v>
      </c>
      <c r="G21" s="306" t="s">
        <v>17</v>
      </c>
      <c r="H21" s="307" t="s">
        <v>33</v>
      </c>
      <c r="I21" s="307" t="s">
        <v>1173</v>
      </c>
      <c r="J21" s="306"/>
      <c r="K21" s="306"/>
      <c r="L21" s="306"/>
    </row>
    <row r="22" s="305" customFormat="true" ht="14.25" hidden="false" customHeight="false" outlineLevel="0" collapsed="false">
      <c r="A22" s="306" t="n">
        <v>19</v>
      </c>
      <c r="B22" s="307" t="s">
        <v>1472</v>
      </c>
      <c r="C22" s="307" t="s">
        <v>1473</v>
      </c>
      <c r="D22" s="307" t="s">
        <v>16</v>
      </c>
      <c r="E22" s="306" t="s">
        <v>1475</v>
      </c>
      <c r="F22" s="306" t="n">
        <v>1</v>
      </c>
      <c r="G22" s="306" t="s">
        <v>17</v>
      </c>
      <c r="H22" s="307" t="s">
        <v>33</v>
      </c>
      <c r="I22" s="307" t="s">
        <v>1173</v>
      </c>
      <c r="J22" s="306"/>
      <c r="K22" s="306"/>
      <c r="L22" s="308" t="s">
        <v>110</v>
      </c>
    </row>
    <row r="23" s="305" customFormat="true" ht="24" hidden="false" customHeight="false" outlineLevel="0" collapsed="false">
      <c r="A23" s="306" t="n">
        <v>20</v>
      </c>
      <c r="B23" s="307" t="s">
        <v>1472</v>
      </c>
      <c r="C23" s="307" t="s">
        <v>1473</v>
      </c>
      <c r="D23" s="307" t="s">
        <v>16</v>
      </c>
      <c r="E23" s="306" t="s">
        <v>1476</v>
      </c>
      <c r="F23" s="306" t="n">
        <v>1</v>
      </c>
      <c r="G23" s="306" t="s">
        <v>17</v>
      </c>
      <c r="H23" s="307" t="s">
        <v>33</v>
      </c>
      <c r="I23" s="307" t="s">
        <v>1173</v>
      </c>
      <c r="J23" s="306"/>
      <c r="K23" s="307" t="s">
        <v>1217</v>
      </c>
      <c r="L23" s="306"/>
    </row>
    <row r="24" s="305" customFormat="true" ht="24" hidden="false" customHeight="false" outlineLevel="0" collapsed="false">
      <c r="A24" s="306" t="n">
        <v>21</v>
      </c>
      <c r="B24" s="307" t="s">
        <v>1472</v>
      </c>
      <c r="C24" s="307" t="s">
        <v>1477</v>
      </c>
      <c r="D24" s="307" t="s">
        <v>16</v>
      </c>
      <c r="E24" s="306" t="s">
        <v>1478</v>
      </c>
      <c r="F24" s="306" t="n">
        <v>1</v>
      </c>
      <c r="G24" s="306" t="s">
        <v>17</v>
      </c>
      <c r="H24" s="307" t="s">
        <v>33</v>
      </c>
      <c r="I24" s="307" t="s">
        <v>1173</v>
      </c>
      <c r="J24" s="306"/>
      <c r="K24" s="307" t="s">
        <v>107</v>
      </c>
      <c r="L24" s="306"/>
    </row>
    <row r="25" s="305" customFormat="true" ht="24" hidden="false" customHeight="false" outlineLevel="0" collapsed="false">
      <c r="A25" s="306" t="n">
        <v>22</v>
      </c>
      <c r="B25" s="307" t="s">
        <v>1472</v>
      </c>
      <c r="C25" s="307" t="s">
        <v>1479</v>
      </c>
      <c r="D25" s="307" t="s">
        <v>16</v>
      </c>
      <c r="E25" s="306" t="s">
        <v>1480</v>
      </c>
      <c r="F25" s="306" t="n">
        <v>1</v>
      </c>
      <c r="G25" s="306" t="s">
        <v>17</v>
      </c>
      <c r="H25" s="307" t="s">
        <v>33</v>
      </c>
      <c r="I25" s="307" t="s">
        <v>1173</v>
      </c>
      <c r="J25" s="306"/>
      <c r="K25" s="307" t="s">
        <v>1223</v>
      </c>
      <c r="L25" s="306"/>
    </row>
    <row r="26" s="305" customFormat="true" ht="24" hidden="false" customHeight="false" outlineLevel="0" collapsed="false">
      <c r="A26" s="306" t="n">
        <v>23</v>
      </c>
      <c r="B26" s="307" t="s">
        <v>1472</v>
      </c>
      <c r="C26" s="307" t="s">
        <v>1481</v>
      </c>
      <c r="D26" s="307" t="s">
        <v>16</v>
      </c>
      <c r="E26" s="306" t="s">
        <v>1482</v>
      </c>
      <c r="F26" s="306" t="n">
        <v>1</v>
      </c>
      <c r="G26" s="306" t="s">
        <v>17</v>
      </c>
      <c r="H26" s="307" t="s">
        <v>33</v>
      </c>
      <c r="I26" s="307" t="s">
        <v>1173</v>
      </c>
      <c r="J26" s="306"/>
      <c r="K26" s="307" t="s">
        <v>1217</v>
      </c>
      <c r="L26" s="306"/>
    </row>
    <row r="27" s="305" customFormat="true" ht="24" hidden="false" customHeight="false" outlineLevel="0" collapsed="false">
      <c r="A27" s="306" t="n">
        <v>24</v>
      </c>
      <c r="B27" s="307" t="s">
        <v>1472</v>
      </c>
      <c r="C27" s="307" t="s">
        <v>1483</v>
      </c>
      <c r="D27" s="307" t="s">
        <v>16</v>
      </c>
      <c r="E27" s="306" t="s">
        <v>1484</v>
      </c>
      <c r="F27" s="306" t="n">
        <v>1</v>
      </c>
      <c r="G27" s="306" t="s">
        <v>17</v>
      </c>
      <c r="H27" s="307" t="s">
        <v>33</v>
      </c>
      <c r="I27" s="307" t="s">
        <v>1173</v>
      </c>
      <c r="J27" s="307" t="s">
        <v>96</v>
      </c>
      <c r="K27" s="306"/>
      <c r="L27" s="308" t="s">
        <v>110</v>
      </c>
    </row>
    <row r="28" s="305" customFormat="true" ht="24" hidden="false" customHeight="false" outlineLevel="0" collapsed="false">
      <c r="A28" s="306" t="n">
        <v>25</v>
      </c>
      <c r="B28" s="307" t="s">
        <v>1472</v>
      </c>
      <c r="C28" s="307" t="s">
        <v>1485</v>
      </c>
      <c r="D28" s="307" t="s">
        <v>16</v>
      </c>
      <c r="E28" s="306" t="s">
        <v>1486</v>
      </c>
      <c r="F28" s="306" t="n">
        <v>1</v>
      </c>
      <c r="G28" s="306" t="s">
        <v>17</v>
      </c>
      <c r="H28" s="307" t="s">
        <v>33</v>
      </c>
      <c r="I28" s="307" t="s">
        <v>1173</v>
      </c>
      <c r="J28" s="306"/>
      <c r="K28" s="307" t="s">
        <v>1217</v>
      </c>
      <c r="L28" s="306"/>
    </row>
    <row r="29" s="305" customFormat="true" ht="24" hidden="false" customHeight="false" outlineLevel="0" collapsed="false">
      <c r="A29" s="306" t="n">
        <v>26</v>
      </c>
      <c r="B29" s="307" t="s">
        <v>1472</v>
      </c>
      <c r="C29" s="307" t="s">
        <v>1485</v>
      </c>
      <c r="D29" s="307" t="s">
        <v>16</v>
      </c>
      <c r="E29" s="306" t="s">
        <v>1487</v>
      </c>
      <c r="F29" s="306" t="n">
        <v>1</v>
      </c>
      <c r="G29" s="306" t="s">
        <v>17</v>
      </c>
      <c r="H29" s="307" t="s">
        <v>33</v>
      </c>
      <c r="I29" s="307" t="s">
        <v>1173</v>
      </c>
      <c r="J29" s="307" t="s">
        <v>96</v>
      </c>
      <c r="K29" s="306"/>
      <c r="L29" s="308" t="s">
        <v>110</v>
      </c>
    </row>
    <row r="30" s="305" customFormat="true" ht="24" hidden="false" customHeight="false" outlineLevel="0" collapsed="false">
      <c r="A30" s="306" t="n">
        <v>27</v>
      </c>
      <c r="B30" s="307" t="s">
        <v>1472</v>
      </c>
      <c r="C30" s="307" t="s">
        <v>1485</v>
      </c>
      <c r="D30" s="307" t="s">
        <v>16</v>
      </c>
      <c r="E30" s="306" t="s">
        <v>1488</v>
      </c>
      <c r="F30" s="306" t="n">
        <v>1</v>
      </c>
      <c r="G30" s="306" t="s">
        <v>17</v>
      </c>
      <c r="H30" s="307" t="s">
        <v>33</v>
      </c>
      <c r="I30" s="307" t="s">
        <v>1173</v>
      </c>
      <c r="J30" s="307" t="s">
        <v>96</v>
      </c>
      <c r="K30" s="306"/>
      <c r="L30" s="307" t="s">
        <v>1201</v>
      </c>
    </row>
    <row r="31" s="305" customFormat="true" ht="24" hidden="false" customHeight="false" outlineLevel="0" collapsed="false">
      <c r="A31" s="306" t="n">
        <v>28</v>
      </c>
      <c r="B31" s="307" t="s">
        <v>1472</v>
      </c>
      <c r="C31" s="307" t="s">
        <v>1485</v>
      </c>
      <c r="D31" s="307" t="s">
        <v>16</v>
      </c>
      <c r="E31" s="306" t="s">
        <v>1489</v>
      </c>
      <c r="F31" s="306" t="n">
        <v>1</v>
      </c>
      <c r="G31" s="306" t="s">
        <v>17</v>
      </c>
      <c r="H31" s="307" t="s">
        <v>33</v>
      </c>
      <c r="I31" s="307" t="s">
        <v>1173</v>
      </c>
      <c r="J31" s="307" t="s">
        <v>96</v>
      </c>
      <c r="K31" s="306"/>
      <c r="L31" s="306"/>
    </row>
    <row r="32" s="305" customFormat="true" ht="24" hidden="false" customHeight="false" outlineLevel="0" collapsed="false">
      <c r="A32" s="306" t="n">
        <v>29</v>
      </c>
      <c r="B32" s="307" t="s">
        <v>1472</v>
      </c>
      <c r="C32" s="307" t="s">
        <v>1490</v>
      </c>
      <c r="D32" s="307" t="s">
        <v>16</v>
      </c>
      <c r="E32" s="306" t="s">
        <v>1491</v>
      </c>
      <c r="F32" s="306" t="n">
        <v>1</v>
      </c>
      <c r="G32" s="306" t="s">
        <v>17</v>
      </c>
      <c r="H32" s="307" t="s">
        <v>33</v>
      </c>
      <c r="I32" s="307" t="s">
        <v>1173</v>
      </c>
      <c r="J32" s="307" t="s">
        <v>96</v>
      </c>
      <c r="K32" s="306"/>
      <c r="L32" s="308" t="s">
        <v>110</v>
      </c>
    </row>
    <row r="33" s="305" customFormat="true" ht="24" hidden="false" customHeight="false" outlineLevel="0" collapsed="false">
      <c r="A33" s="306" t="n">
        <v>30</v>
      </c>
      <c r="B33" s="307" t="s">
        <v>1472</v>
      </c>
      <c r="C33" s="307" t="s">
        <v>1490</v>
      </c>
      <c r="D33" s="307" t="s">
        <v>16</v>
      </c>
      <c r="E33" s="306" t="s">
        <v>1492</v>
      </c>
      <c r="F33" s="306" t="n">
        <v>1</v>
      </c>
      <c r="G33" s="306" t="s">
        <v>17</v>
      </c>
      <c r="H33" s="307" t="s">
        <v>33</v>
      </c>
      <c r="I33" s="307" t="s">
        <v>1173</v>
      </c>
      <c r="J33" s="306"/>
      <c r="K33" s="307" t="s">
        <v>1217</v>
      </c>
      <c r="L33" s="306"/>
    </row>
    <row r="34" s="305" customFormat="true" ht="14.25" hidden="false" customHeight="false" outlineLevel="0" collapsed="false">
      <c r="A34" s="306" t="n">
        <v>31</v>
      </c>
      <c r="B34" s="307" t="s">
        <v>1472</v>
      </c>
      <c r="C34" s="307" t="s">
        <v>1493</v>
      </c>
      <c r="D34" s="307" t="s">
        <v>16</v>
      </c>
      <c r="E34" s="306" t="s">
        <v>1494</v>
      </c>
      <c r="F34" s="306" t="n">
        <v>1</v>
      </c>
      <c r="G34" s="306" t="s">
        <v>17</v>
      </c>
      <c r="H34" s="307" t="s">
        <v>33</v>
      </c>
      <c r="I34" s="307" t="s">
        <v>1173</v>
      </c>
      <c r="J34" s="306"/>
      <c r="K34" s="306"/>
      <c r="L34" s="308" t="s">
        <v>110</v>
      </c>
    </row>
    <row r="35" s="305" customFormat="true" ht="24" hidden="false" customHeight="false" outlineLevel="0" collapsed="false">
      <c r="A35" s="306" t="n">
        <v>32</v>
      </c>
      <c r="B35" s="307" t="s">
        <v>1472</v>
      </c>
      <c r="C35" s="307" t="s">
        <v>1495</v>
      </c>
      <c r="D35" s="307" t="s">
        <v>16</v>
      </c>
      <c r="E35" s="306" t="s">
        <v>1496</v>
      </c>
      <c r="F35" s="306" t="n">
        <v>1</v>
      </c>
      <c r="G35" s="306" t="s">
        <v>17</v>
      </c>
      <c r="H35" s="307" t="s">
        <v>33</v>
      </c>
      <c r="I35" s="307" t="s">
        <v>1173</v>
      </c>
      <c r="J35" s="306"/>
      <c r="K35" s="307" t="s">
        <v>1217</v>
      </c>
      <c r="L35" s="306"/>
    </row>
    <row r="36" s="305" customFormat="true" ht="14.25" hidden="false" customHeight="false" outlineLevel="0" collapsed="false">
      <c r="A36" s="306" t="n">
        <v>33</v>
      </c>
      <c r="B36" s="307" t="s">
        <v>1472</v>
      </c>
      <c r="C36" s="307" t="s">
        <v>1497</v>
      </c>
      <c r="D36" s="307" t="s">
        <v>16</v>
      </c>
      <c r="E36" s="306" t="s">
        <v>1498</v>
      </c>
      <c r="F36" s="306" t="n">
        <v>1</v>
      </c>
      <c r="G36" s="306" t="s">
        <v>17</v>
      </c>
      <c r="H36" s="307" t="s">
        <v>33</v>
      </c>
      <c r="I36" s="307" t="s">
        <v>1173</v>
      </c>
      <c r="J36" s="306"/>
      <c r="K36" s="306"/>
      <c r="L36" s="307" t="s">
        <v>1201</v>
      </c>
    </row>
    <row r="37" s="305" customFormat="true" ht="14.25" hidden="false" customHeight="false" outlineLevel="0" collapsed="false">
      <c r="A37" s="306" t="n">
        <v>34</v>
      </c>
      <c r="B37" s="307" t="s">
        <v>1472</v>
      </c>
      <c r="C37" s="307" t="s">
        <v>1499</v>
      </c>
      <c r="D37" s="307" t="s">
        <v>16</v>
      </c>
      <c r="E37" s="306" t="s">
        <v>1500</v>
      </c>
      <c r="F37" s="306" t="n">
        <v>1</v>
      </c>
      <c r="G37" s="306" t="s">
        <v>17</v>
      </c>
      <c r="H37" s="307" t="s">
        <v>33</v>
      </c>
      <c r="I37" s="307" t="s">
        <v>1173</v>
      </c>
      <c r="J37" s="306"/>
      <c r="K37" s="306"/>
      <c r="L37" s="308" t="s">
        <v>110</v>
      </c>
    </row>
    <row r="38" s="305" customFormat="true" ht="24" hidden="false" customHeight="false" outlineLevel="0" collapsed="false">
      <c r="A38" s="306" t="n">
        <v>35</v>
      </c>
      <c r="B38" s="311" t="s">
        <v>1501</v>
      </c>
      <c r="C38" s="311" t="s">
        <v>1502</v>
      </c>
      <c r="D38" s="311" t="s">
        <v>16</v>
      </c>
      <c r="E38" s="306" t="s">
        <v>1503</v>
      </c>
      <c r="F38" s="312" t="n">
        <v>1</v>
      </c>
      <c r="G38" s="312" t="s">
        <v>17</v>
      </c>
      <c r="H38" s="307" t="s">
        <v>33</v>
      </c>
      <c r="I38" s="311" t="s">
        <v>273</v>
      </c>
      <c r="J38" s="312"/>
      <c r="K38" s="312"/>
      <c r="L38" s="312"/>
    </row>
    <row r="39" s="305" customFormat="true" ht="24" hidden="false" customHeight="false" outlineLevel="0" collapsed="false">
      <c r="A39" s="306" t="n">
        <v>36</v>
      </c>
      <c r="B39" s="311" t="s">
        <v>1501</v>
      </c>
      <c r="C39" s="311" t="s">
        <v>1502</v>
      </c>
      <c r="D39" s="311" t="s">
        <v>16</v>
      </c>
      <c r="E39" s="306" t="s">
        <v>1504</v>
      </c>
      <c r="F39" s="312" t="n">
        <v>1</v>
      </c>
      <c r="G39" s="312" t="s">
        <v>17</v>
      </c>
      <c r="H39" s="307" t="s">
        <v>33</v>
      </c>
      <c r="I39" s="311" t="s">
        <v>1173</v>
      </c>
      <c r="J39" s="312"/>
      <c r="K39" s="311" t="s">
        <v>1217</v>
      </c>
      <c r="L39" s="312"/>
    </row>
    <row r="40" s="305" customFormat="true" ht="24" hidden="false" customHeight="false" outlineLevel="0" collapsed="false">
      <c r="A40" s="306" t="n">
        <v>37</v>
      </c>
      <c r="B40" s="311" t="s">
        <v>1501</v>
      </c>
      <c r="C40" s="311" t="s">
        <v>1505</v>
      </c>
      <c r="D40" s="311" t="s">
        <v>16</v>
      </c>
      <c r="E40" s="306" t="s">
        <v>1506</v>
      </c>
      <c r="F40" s="312" t="n">
        <v>1</v>
      </c>
      <c r="G40" s="312" t="s">
        <v>17</v>
      </c>
      <c r="H40" s="307" t="s">
        <v>33</v>
      </c>
      <c r="I40" s="311" t="s">
        <v>1173</v>
      </c>
      <c r="J40" s="312"/>
      <c r="K40" s="307" t="s">
        <v>1223</v>
      </c>
      <c r="L40" s="312"/>
    </row>
    <row r="41" s="305" customFormat="true" ht="24" hidden="false" customHeight="false" outlineLevel="0" collapsed="false">
      <c r="A41" s="306" t="n">
        <v>38</v>
      </c>
      <c r="B41" s="311" t="s">
        <v>1501</v>
      </c>
      <c r="C41" s="311" t="s">
        <v>1507</v>
      </c>
      <c r="D41" s="311" t="s">
        <v>16</v>
      </c>
      <c r="E41" s="306" t="s">
        <v>1508</v>
      </c>
      <c r="F41" s="312" t="n">
        <v>1</v>
      </c>
      <c r="G41" s="312" t="s">
        <v>17</v>
      </c>
      <c r="H41" s="307" t="s">
        <v>33</v>
      </c>
      <c r="I41" s="311" t="s">
        <v>1173</v>
      </c>
      <c r="J41" s="312"/>
      <c r="K41" s="311" t="s">
        <v>1217</v>
      </c>
      <c r="L41" s="312"/>
    </row>
    <row r="42" s="305" customFormat="true" ht="14.25" hidden="false" customHeight="false" outlineLevel="0" collapsed="false">
      <c r="A42" s="306" t="n">
        <v>39</v>
      </c>
      <c r="B42" s="311" t="s">
        <v>1501</v>
      </c>
      <c r="C42" s="311" t="s">
        <v>1507</v>
      </c>
      <c r="D42" s="311" t="s">
        <v>16</v>
      </c>
      <c r="E42" s="306" t="s">
        <v>1509</v>
      </c>
      <c r="F42" s="312" t="n">
        <v>1</v>
      </c>
      <c r="G42" s="312" t="s">
        <v>17</v>
      </c>
      <c r="H42" s="307" t="s">
        <v>33</v>
      </c>
      <c r="I42" s="311" t="s">
        <v>1173</v>
      </c>
      <c r="J42" s="312"/>
      <c r="K42" s="312"/>
      <c r="L42" s="308" t="s">
        <v>110</v>
      </c>
    </row>
    <row r="43" s="305" customFormat="true" ht="36" hidden="false" customHeight="false" outlineLevel="0" collapsed="false">
      <c r="A43" s="306" t="n">
        <v>40</v>
      </c>
      <c r="B43" s="311" t="s">
        <v>1501</v>
      </c>
      <c r="C43" s="311" t="s">
        <v>1507</v>
      </c>
      <c r="D43" s="311" t="s">
        <v>16</v>
      </c>
      <c r="E43" s="306" t="s">
        <v>1510</v>
      </c>
      <c r="F43" s="312" t="n">
        <v>1</v>
      </c>
      <c r="G43" s="312" t="s">
        <v>17</v>
      </c>
      <c r="H43" s="307" t="s">
        <v>33</v>
      </c>
      <c r="I43" s="311" t="s">
        <v>1173</v>
      </c>
      <c r="J43" s="312"/>
      <c r="K43" s="312"/>
      <c r="L43" s="311" t="s">
        <v>1511</v>
      </c>
    </row>
    <row r="44" s="305" customFormat="true" ht="24" hidden="false" customHeight="false" outlineLevel="0" collapsed="false">
      <c r="A44" s="306" t="n">
        <v>41</v>
      </c>
      <c r="B44" s="311" t="s">
        <v>1501</v>
      </c>
      <c r="C44" s="311" t="s">
        <v>1512</v>
      </c>
      <c r="D44" s="311" t="s">
        <v>16</v>
      </c>
      <c r="E44" s="306" t="s">
        <v>1513</v>
      </c>
      <c r="F44" s="312" t="n">
        <v>1</v>
      </c>
      <c r="G44" s="312" t="s">
        <v>17</v>
      </c>
      <c r="H44" s="307" t="s">
        <v>33</v>
      </c>
      <c r="I44" s="311" t="s">
        <v>1173</v>
      </c>
      <c r="J44" s="312"/>
      <c r="K44" s="311" t="s">
        <v>1217</v>
      </c>
      <c r="L44" s="312"/>
    </row>
    <row r="45" s="305" customFormat="true" ht="24" hidden="false" customHeight="false" outlineLevel="0" collapsed="false">
      <c r="A45" s="306" t="n">
        <v>42</v>
      </c>
      <c r="B45" s="311" t="s">
        <v>1450</v>
      </c>
      <c r="C45" s="311" t="s">
        <v>1514</v>
      </c>
      <c r="D45" s="311" t="s">
        <v>16</v>
      </c>
      <c r="E45" s="306" t="s">
        <v>1515</v>
      </c>
      <c r="F45" s="312" t="n">
        <v>1</v>
      </c>
      <c r="G45" s="312" t="s">
        <v>17</v>
      </c>
      <c r="H45" s="307" t="s">
        <v>33</v>
      </c>
      <c r="I45" s="311" t="s">
        <v>1173</v>
      </c>
      <c r="J45" s="314" t="s">
        <v>96</v>
      </c>
      <c r="K45" s="311" t="s">
        <v>1217</v>
      </c>
      <c r="L45" s="312"/>
    </row>
    <row r="46" s="305" customFormat="true" ht="14.25" hidden="false" customHeight="false" outlineLevel="0" collapsed="false">
      <c r="A46" s="306" t="n">
        <v>43</v>
      </c>
      <c r="B46" s="311" t="s">
        <v>1450</v>
      </c>
      <c r="C46" s="311" t="s">
        <v>1516</v>
      </c>
      <c r="D46" s="311" t="s">
        <v>16</v>
      </c>
      <c r="E46" s="306" t="s">
        <v>1517</v>
      </c>
      <c r="F46" s="312" t="n">
        <v>1</v>
      </c>
      <c r="G46" s="312" t="s">
        <v>17</v>
      </c>
      <c r="H46" s="307" t="s">
        <v>33</v>
      </c>
      <c r="I46" s="316" t="s">
        <v>1173</v>
      </c>
      <c r="J46" s="313"/>
      <c r="K46" s="312"/>
      <c r="L46" s="312"/>
    </row>
    <row r="47" s="305" customFormat="true" ht="24" hidden="false" customHeight="false" outlineLevel="0" collapsed="false">
      <c r="A47" s="306" t="n">
        <v>44</v>
      </c>
      <c r="B47" s="311" t="s">
        <v>1450</v>
      </c>
      <c r="C47" s="311" t="s">
        <v>1518</v>
      </c>
      <c r="D47" s="311" t="s">
        <v>16</v>
      </c>
      <c r="E47" s="306" t="s">
        <v>1519</v>
      </c>
      <c r="F47" s="312" t="n">
        <v>1</v>
      </c>
      <c r="G47" s="312" t="s">
        <v>17</v>
      </c>
      <c r="H47" s="307" t="s">
        <v>33</v>
      </c>
      <c r="I47" s="311" t="s">
        <v>1173</v>
      </c>
      <c r="J47" s="311" t="s">
        <v>521</v>
      </c>
      <c r="K47" s="312"/>
      <c r="L47" s="312"/>
    </row>
  </sheetData>
  <mergeCells count="2">
    <mergeCell ref="A1:L1"/>
    <mergeCell ref="A2:L2"/>
  </mergeCells>
  <printOptions headings="false" gridLines="false" gridLinesSet="true" horizontalCentered="false" verticalCentered="false"/>
  <pageMargins left="0.747916666666667" right="0.747916666666667" top="0.54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2" activeCellId="0" sqref="K52"/>
    </sheetView>
  </sheetViews>
  <sheetFormatPr defaultColWidth="8.99609375" defaultRowHeight="14.25" zeroHeight="false" outlineLevelRow="0" outlineLevelCol="0"/>
  <cols>
    <col collapsed="false" customWidth="true" hidden="false" outlineLevel="0" max="1" min="1" style="271" width="4.62"/>
    <col collapsed="false" customWidth="true" hidden="false" outlineLevel="0" max="3" min="3" style="271" width="12.87"/>
    <col collapsed="false" customWidth="true" hidden="false" outlineLevel="0" max="6" min="6" style="271" width="4.62"/>
    <col collapsed="false" customWidth="true" hidden="false" outlineLevel="0" max="7" min="7" style="271" width="12.12"/>
    <col collapsed="false" customWidth="true" hidden="false" outlineLevel="0" max="9" min="9" style="271" width="20.74"/>
    <col collapsed="false" customWidth="true" hidden="false" outlineLevel="0" max="12" min="12" style="271" width="16.12"/>
  </cols>
  <sheetData>
    <row r="1" s="273" customFormat="true" ht="29.25" hidden="false" customHeight="true" outlineLevel="0" collapsed="false">
      <c r="A1" s="302" t="s">
        <v>1520</v>
      </c>
      <c r="B1" s="302"/>
      <c r="C1" s="302"/>
      <c r="D1" s="302"/>
      <c r="E1" s="302"/>
      <c r="F1" s="302"/>
      <c r="G1" s="302"/>
      <c r="H1" s="302"/>
      <c r="I1" s="302"/>
      <c r="J1" s="302"/>
      <c r="K1" s="302"/>
      <c r="L1" s="302"/>
    </row>
    <row r="2" s="273" customFormat="true" ht="21" hidden="false" customHeight="true" outlineLevel="0" collapsed="false">
      <c r="A2" s="303" t="s">
        <v>1438</v>
      </c>
      <c r="B2" s="303"/>
      <c r="C2" s="303"/>
      <c r="D2" s="303"/>
      <c r="E2" s="303"/>
      <c r="F2" s="303"/>
      <c r="G2" s="303"/>
      <c r="H2" s="303"/>
      <c r="I2" s="303"/>
      <c r="J2" s="303"/>
      <c r="K2" s="303"/>
      <c r="L2" s="303"/>
    </row>
    <row r="3" s="305" customFormat="true" ht="24" hidden="false" customHeight="false" outlineLevel="0" collapsed="false">
      <c r="A3" s="304" t="s">
        <v>2</v>
      </c>
      <c r="B3" s="304" t="s">
        <v>3</v>
      </c>
      <c r="C3" s="304" t="s">
        <v>4</v>
      </c>
      <c r="D3" s="304" t="s">
        <v>5</v>
      </c>
      <c r="E3" s="304" t="s">
        <v>6</v>
      </c>
      <c r="F3" s="304" t="s">
        <v>7</v>
      </c>
      <c r="G3" s="304" t="s">
        <v>8</v>
      </c>
      <c r="H3" s="304" t="s">
        <v>9</v>
      </c>
      <c r="I3" s="304" t="s">
        <v>10</v>
      </c>
      <c r="J3" s="304" t="s">
        <v>11</v>
      </c>
      <c r="K3" s="304" t="s">
        <v>12</v>
      </c>
      <c r="L3" s="304" t="s">
        <v>13</v>
      </c>
    </row>
    <row r="4" s="310" customFormat="true" ht="24" hidden="false" customHeight="false" outlineLevel="0" collapsed="false">
      <c r="A4" s="317" t="s">
        <v>164</v>
      </c>
      <c r="B4" s="318" t="s">
        <v>80</v>
      </c>
      <c r="C4" s="318" t="s">
        <v>1521</v>
      </c>
      <c r="D4" s="318" t="s">
        <v>16</v>
      </c>
      <c r="E4" s="319" t="s">
        <v>1522</v>
      </c>
      <c r="F4" s="318" t="n">
        <v>1</v>
      </c>
      <c r="G4" s="319" t="s">
        <v>417</v>
      </c>
      <c r="H4" s="318" t="s">
        <v>23</v>
      </c>
      <c r="I4" s="318" t="s">
        <v>1523</v>
      </c>
      <c r="J4" s="318"/>
      <c r="K4" s="318"/>
      <c r="L4" s="318"/>
    </row>
    <row r="5" s="310" customFormat="true" ht="24" hidden="false" customHeight="false" outlineLevel="0" collapsed="false">
      <c r="A5" s="317" t="s">
        <v>926</v>
      </c>
      <c r="B5" s="318" t="s">
        <v>80</v>
      </c>
      <c r="C5" s="318" t="s">
        <v>1524</v>
      </c>
      <c r="D5" s="318" t="s">
        <v>16</v>
      </c>
      <c r="E5" s="319" t="s">
        <v>1525</v>
      </c>
      <c r="F5" s="318" t="n">
        <v>1</v>
      </c>
      <c r="G5" s="319" t="s">
        <v>417</v>
      </c>
      <c r="H5" s="318" t="s">
        <v>23</v>
      </c>
      <c r="I5" s="318" t="s">
        <v>1523</v>
      </c>
      <c r="J5" s="318"/>
      <c r="K5" s="318"/>
      <c r="L5" s="318"/>
    </row>
    <row r="6" s="310" customFormat="true" ht="24" hidden="false" customHeight="false" outlineLevel="0" collapsed="false">
      <c r="A6" s="319" t="s">
        <v>1526</v>
      </c>
      <c r="B6" s="318" t="s">
        <v>80</v>
      </c>
      <c r="C6" s="318" t="s">
        <v>1527</v>
      </c>
      <c r="D6" s="318" t="s">
        <v>16</v>
      </c>
      <c r="E6" s="319" t="s">
        <v>1528</v>
      </c>
      <c r="F6" s="318" t="n">
        <v>1</v>
      </c>
      <c r="G6" s="319" t="s">
        <v>417</v>
      </c>
      <c r="H6" s="318" t="s">
        <v>23</v>
      </c>
      <c r="I6" s="318" t="s">
        <v>795</v>
      </c>
      <c r="J6" s="318"/>
      <c r="K6" s="318"/>
      <c r="L6" s="318"/>
    </row>
    <row r="7" s="310" customFormat="true" ht="24" hidden="false" customHeight="false" outlineLevel="0" collapsed="false">
      <c r="A7" s="317" t="s">
        <v>1529</v>
      </c>
      <c r="B7" s="318" t="s">
        <v>80</v>
      </c>
      <c r="C7" s="318" t="s">
        <v>1530</v>
      </c>
      <c r="D7" s="318" t="s">
        <v>16</v>
      </c>
      <c r="E7" s="319" t="s">
        <v>1531</v>
      </c>
      <c r="F7" s="318" t="n">
        <v>1</v>
      </c>
      <c r="G7" s="319" t="s">
        <v>417</v>
      </c>
      <c r="H7" s="318" t="s">
        <v>23</v>
      </c>
      <c r="I7" s="318" t="s">
        <v>101</v>
      </c>
      <c r="J7" s="318"/>
      <c r="K7" s="318"/>
      <c r="L7" s="318"/>
    </row>
    <row r="8" s="310" customFormat="true" ht="24" hidden="false" customHeight="false" outlineLevel="0" collapsed="false">
      <c r="A8" s="317" t="s">
        <v>1532</v>
      </c>
      <c r="B8" s="318" t="s">
        <v>80</v>
      </c>
      <c r="C8" s="318" t="s">
        <v>1533</v>
      </c>
      <c r="D8" s="318" t="s">
        <v>16</v>
      </c>
      <c r="E8" s="319" t="s">
        <v>1534</v>
      </c>
      <c r="F8" s="318" t="n">
        <v>1</v>
      </c>
      <c r="G8" s="319" t="s">
        <v>417</v>
      </c>
      <c r="H8" s="318" t="s">
        <v>23</v>
      </c>
      <c r="I8" s="318" t="s">
        <v>853</v>
      </c>
      <c r="J8" s="318"/>
      <c r="K8" s="318"/>
      <c r="L8" s="318" t="s">
        <v>110</v>
      </c>
    </row>
    <row r="9" s="310" customFormat="true" ht="24" hidden="false" customHeight="false" outlineLevel="0" collapsed="false">
      <c r="A9" s="317" t="s">
        <v>1535</v>
      </c>
      <c r="B9" s="318" t="s">
        <v>80</v>
      </c>
      <c r="C9" s="318" t="s">
        <v>1536</v>
      </c>
      <c r="D9" s="318" t="s">
        <v>1537</v>
      </c>
      <c r="E9" s="319" t="s">
        <v>1538</v>
      </c>
      <c r="F9" s="318" t="n">
        <v>1</v>
      </c>
      <c r="G9" s="319" t="s">
        <v>417</v>
      </c>
      <c r="H9" s="318" t="s">
        <v>33</v>
      </c>
      <c r="I9" s="318" t="s">
        <v>1539</v>
      </c>
      <c r="J9" s="318"/>
      <c r="K9" s="318"/>
      <c r="L9" s="318"/>
    </row>
    <row r="10" s="310" customFormat="true" ht="24" hidden="false" customHeight="false" outlineLevel="0" collapsed="false">
      <c r="A10" s="317" t="s">
        <v>1540</v>
      </c>
      <c r="B10" s="318" t="s">
        <v>80</v>
      </c>
      <c r="C10" s="318" t="s">
        <v>1541</v>
      </c>
      <c r="D10" s="318" t="s">
        <v>1542</v>
      </c>
      <c r="E10" s="319" t="s">
        <v>1543</v>
      </c>
      <c r="F10" s="318" t="n">
        <v>1</v>
      </c>
      <c r="G10" s="319" t="s">
        <v>417</v>
      </c>
      <c r="H10" s="318" t="s">
        <v>23</v>
      </c>
      <c r="I10" s="318" t="s">
        <v>1544</v>
      </c>
      <c r="J10" s="318"/>
      <c r="K10" s="318"/>
      <c r="L10" s="318" t="s">
        <v>1545</v>
      </c>
    </row>
    <row r="11" s="310" customFormat="true" ht="24" hidden="false" customHeight="false" outlineLevel="0" collapsed="false">
      <c r="A11" s="319" t="s">
        <v>1546</v>
      </c>
      <c r="B11" s="318" t="s">
        <v>80</v>
      </c>
      <c r="C11" s="318" t="s">
        <v>1547</v>
      </c>
      <c r="D11" s="318" t="s">
        <v>16</v>
      </c>
      <c r="E11" s="319" t="s">
        <v>1548</v>
      </c>
      <c r="F11" s="318" t="n">
        <v>1</v>
      </c>
      <c r="G11" s="319" t="s">
        <v>417</v>
      </c>
      <c r="H11" s="318" t="s">
        <v>23</v>
      </c>
      <c r="I11" s="318" t="s">
        <v>1549</v>
      </c>
      <c r="J11" s="318"/>
      <c r="K11" s="318"/>
      <c r="L11" s="307" t="s">
        <v>62</v>
      </c>
    </row>
    <row r="12" s="310" customFormat="true" ht="36" hidden="false" customHeight="false" outlineLevel="0" collapsed="false">
      <c r="A12" s="317" t="s">
        <v>1550</v>
      </c>
      <c r="B12" s="318" t="s">
        <v>80</v>
      </c>
      <c r="C12" s="318" t="s">
        <v>1551</v>
      </c>
      <c r="D12" s="318" t="s">
        <v>16</v>
      </c>
      <c r="E12" s="319" t="s">
        <v>1552</v>
      </c>
      <c r="F12" s="318" t="n">
        <v>1</v>
      </c>
      <c r="G12" s="319" t="s">
        <v>417</v>
      </c>
      <c r="H12" s="318" t="s">
        <v>23</v>
      </c>
      <c r="I12" s="318" t="s">
        <v>273</v>
      </c>
      <c r="J12" s="318"/>
      <c r="K12" s="318"/>
      <c r="L12" s="318" t="s">
        <v>110</v>
      </c>
    </row>
    <row r="13" s="310" customFormat="true" ht="14.25" hidden="false" customHeight="false" outlineLevel="0" collapsed="false">
      <c r="A13" s="317" t="s">
        <v>1553</v>
      </c>
      <c r="B13" s="318" t="s">
        <v>80</v>
      </c>
      <c r="C13" s="318" t="s">
        <v>1554</v>
      </c>
      <c r="D13" s="318" t="s">
        <v>16</v>
      </c>
      <c r="E13" s="319" t="s">
        <v>1555</v>
      </c>
      <c r="F13" s="318" t="n">
        <v>1</v>
      </c>
      <c r="G13" s="319" t="s">
        <v>417</v>
      </c>
      <c r="H13" s="318" t="s">
        <v>23</v>
      </c>
      <c r="I13" s="318" t="s">
        <v>273</v>
      </c>
      <c r="J13" s="318"/>
      <c r="K13" s="318"/>
      <c r="L13" s="318"/>
    </row>
    <row r="14" s="310" customFormat="true" ht="14.25" hidden="false" customHeight="false" outlineLevel="0" collapsed="false">
      <c r="A14" s="319" t="s">
        <v>1556</v>
      </c>
      <c r="B14" s="318" t="s">
        <v>80</v>
      </c>
      <c r="C14" s="318" t="s">
        <v>1557</v>
      </c>
      <c r="D14" s="318" t="s">
        <v>16</v>
      </c>
      <c r="E14" s="319" t="s">
        <v>1558</v>
      </c>
      <c r="F14" s="318" t="n">
        <v>1</v>
      </c>
      <c r="G14" s="319" t="s">
        <v>417</v>
      </c>
      <c r="H14" s="318" t="s">
        <v>33</v>
      </c>
      <c r="I14" s="318" t="s">
        <v>84</v>
      </c>
      <c r="J14" s="318"/>
      <c r="K14" s="318"/>
      <c r="L14" s="318"/>
    </row>
    <row r="15" s="310" customFormat="true" ht="14.25" hidden="false" customHeight="false" outlineLevel="0" collapsed="false">
      <c r="A15" s="317" t="s">
        <v>1559</v>
      </c>
      <c r="B15" s="318" t="s">
        <v>80</v>
      </c>
      <c r="C15" s="318" t="s">
        <v>1560</v>
      </c>
      <c r="D15" s="318" t="s">
        <v>16</v>
      </c>
      <c r="E15" s="319" t="s">
        <v>1561</v>
      </c>
      <c r="F15" s="318" t="n">
        <v>1</v>
      </c>
      <c r="G15" s="319" t="s">
        <v>417</v>
      </c>
      <c r="H15" s="318" t="s">
        <v>23</v>
      </c>
      <c r="I15" s="318" t="s">
        <v>1209</v>
      </c>
      <c r="J15" s="318"/>
      <c r="K15" s="318"/>
      <c r="L15" s="318" t="s">
        <v>110</v>
      </c>
    </row>
    <row r="16" s="310" customFormat="true" ht="14.25" hidden="false" customHeight="false" outlineLevel="0" collapsed="false">
      <c r="A16" s="317" t="s">
        <v>1562</v>
      </c>
      <c r="B16" s="318" t="s">
        <v>80</v>
      </c>
      <c r="C16" s="318" t="s">
        <v>1563</v>
      </c>
      <c r="D16" s="318" t="s">
        <v>16</v>
      </c>
      <c r="E16" s="319" t="s">
        <v>1564</v>
      </c>
      <c r="F16" s="318" t="n">
        <v>1</v>
      </c>
      <c r="G16" s="319" t="s">
        <v>417</v>
      </c>
      <c r="H16" s="318" t="s">
        <v>23</v>
      </c>
      <c r="I16" s="318" t="s">
        <v>112</v>
      </c>
      <c r="J16" s="318"/>
      <c r="K16" s="318"/>
      <c r="L16" s="318"/>
    </row>
    <row r="17" s="310" customFormat="true" ht="14.25" hidden="false" customHeight="false" outlineLevel="0" collapsed="false">
      <c r="A17" s="319" t="s">
        <v>1565</v>
      </c>
      <c r="B17" s="318" t="s">
        <v>80</v>
      </c>
      <c r="C17" s="318" t="s">
        <v>1566</v>
      </c>
      <c r="D17" s="318" t="s">
        <v>16</v>
      </c>
      <c r="E17" s="319" t="s">
        <v>1567</v>
      </c>
      <c r="F17" s="318" t="n">
        <v>1</v>
      </c>
      <c r="G17" s="319" t="s">
        <v>417</v>
      </c>
      <c r="H17" s="318" t="s">
        <v>23</v>
      </c>
      <c r="I17" s="318" t="s">
        <v>1200</v>
      </c>
      <c r="J17" s="318"/>
      <c r="K17" s="318"/>
      <c r="L17" s="307" t="s">
        <v>62</v>
      </c>
    </row>
    <row r="18" s="320" customFormat="true" ht="24" hidden="false" customHeight="false" outlineLevel="0" collapsed="false">
      <c r="A18" s="317" t="s">
        <v>1568</v>
      </c>
      <c r="B18" s="311" t="s">
        <v>1456</v>
      </c>
      <c r="C18" s="311" t="s">
        <v>1569</v>
      </c>
      <c r="D18" s="311" t="s">
        <v>16</v>
      </c>
      <c r="E18" s="319" t="s">
        <v>1570</v>
      </c>
      <c r="F18" s="318" t="n">
        <v>1</v>
      </c>
      <c r="G18" s="319" t="s">
        <v>417</v>
      </c>
      <c r="H18" s="318" t="s">
        <v>33</v>
      </c>
      <c r="I18" s="318" t="s">
        <v>1173</v>
      </c>
      <c r="J18" s="318" t="s">
        <v>96</v>
      </c>
      <c r="K18" s="312"/>
      <c r="L18" s="307" t="s">
        <v>62</v>
      </c>
    </row>
    <row r="19" s="320" customFormat="true" ht="24" hidden="false" customHeight="false" outlineLevel="0" collapsed="false">
      <c r="A19" s="317" t="s">
        <v>1571</v>
      </c>
      <c r="B19" s="311" t="s">
        <v>1456</v>
      </c>
      <c r="C19" s="311" t="s">
        <v>1569</v>
      </c>
      <c r="D19" s="311" t="s">
        <v>16</v>
      </c>
      <c r="E19" s="319" t="s">
        <v>1572</v>
      </c>
      <c r="F19" s="318" t="n">
        <v>1</v>
      </c>
      <c r="G19" s="319" t="s">
        <v>417</v>
      </c>
      <c r="H19" s="318" t="s">
        <v>33</v>
      </c>
      <c r="I19" s="318" t="s">
        <v>1173</v>
      </c>
      <c r="J19" s="318"/>
      <c r="K19" s="312"/>
      <c r="L19" s="307" t="s">
        <v>1573</v>
      </c>
    </row>
    <row r="20" s="320" customFormat="true" ht="36" hidden="false" customHeight="false" outlineLevel="0" collapsed="false">
      <c r="A20" s="319" t="s">
        <v>1574</v>
      </c>
      <c r="B20" s="311" t="s">
        <v>1456</v>
      </c>
      <c r="C20" s="311" t="s">
        <v>1569</v>
      </c>
      <c r="D20" s="311" t="s">
        <v>16</v>
      </c>
      <c r="E20" s="319" t="s">
        <v>1575</v>
      </c>
      <c r="F20" s="318" t="n">
        <v>1</v>
      </c>
      <c r="G20" s="319" t="s">
        <v>417</v>
      </c>
      <c r="H20" s="318" t="s">
        <v>33</v>
      </c>
      <c r="I20" s="318" t="s">
        <v>101</v>
      </c>
      <c r="J20" s="318"/>
      <c r="K20" s="312"/>
      <c r="L20" s="311" t="s">
        <v>1576</v>
      </c>
    </row>
    <row r="21" s="320" customFormat="true" ht="24" hidden="false" customHeight="false" outlineLevel="0" collapsed="false">
      <c r="A21" s="317" t="s">
        <v>1577</v>
      </c>
      <c r="B21" s="311" t="s">
        <v>1456</v>
      </c>
      <c r="C21" s="311" t="s">
        <v>1578</v>
      </c>
      <c r="D21" s="318" t="s">
        <v>1542</v>
      </c>
      <c r="E21" s="319" t="s">
        <v>1579</v>
      </c>
      <c r="F21" s="318" t="n">
        <v>1</v>
      </c>
      <c r="G21" s="319" t="s">
        <v>417</v>
      </c>
      <c r="H21" s="318" t="s">
        <v>33</v>
      </c>
      <c r="I21" s="318" t="s">
        <v>112</v>
      </c>
      <c r="J21" s="318"/>
      <c r="K21" s="314"/>
      <c r="L21" s="311" t="s">
        <v>62</v>
      </c>
    </row>
    <row r="22" s="320" customFormat="true" ht="24" hidden="false" customHeight="false" outlineLevel="0" collapsed="false">
      <c r="A22" s="317" t="s">
        <v>1580</v>
      </c>
      <c r="B22" s="311" t="s">
        <v>1456</v>
      </c>
      <c r="C22" s="311" t="s">
        <v>1581</v>
      </c>
      <c r="D22" s="311" t="s">
        <v>16</v>
      </c>
      <c r="E22" s="319" t="s">
        <v>1582</v>
      </c>
      <c r="F22" s="318" t="n">
        <v>1</v>
      </c>
      <c r="G22" s="319" t="s">
        <v>417</v>
      </c>
      <c r="H22" s="318" t="s">
        <v>33</v>
      </c>
      <c r="I22" s="318" t="s">
        <v>51</v>
      </c>
      <c r="J22" s="318" t="s">
        <v>96</v>
      </c>
      <c r="K22" s="312"/>
      <c r="L22" s="311" t="s">
        <v>62</v>
      </c>
    </row>
    <row r="23" s="320" customFormat="true" ht="24" hidden="false" customHeight="false" outlineLevel="0" collapsed="false">
      <c r="A23" s="319" t="s">
        <v>1583</v>
      </c>
      <c r="B23" s="311" t="s">
        <v>1456</v>
      </c>
      <c r="C23" s="311" t="s">
        <v>1581</v>
      </c>
      <c r="D23" s="311" t="s">
        <v>16</v>
      </c>
      <c r="E23" s="319" t="s">
        <v>1584</v>
      </c>
      <c r="F23" s="318" t="n">
        <v>1</v>
      </c>
      <c r="G23" s="319" t="s">
        <v>417</v>
      </c>
      <c r="H23" s="318" t="s">
        <v>33</v>
      </c>
      <c r="I23" s="318" t="s">
        <v>1173</v>
      </c>
      <c r="J23" s="318"/>
      <c r="K23" s="312"/>
      <c r="L23" s="311" t="s">
        <v>1573</v>
      </c>
    </row>
    <row r="24" s="320" customFormat="true" ht="24" hidden="false" customHeight="false" outlineLevel="0" collapsed="false">
      <c r="A24" s="317" t="s">
        <v>1585</v>
      </c>
      <c r="B24" s="311" t="s">
        <v>1456</v>
      </c>
      <c r="C24" s="311" t="s">
        <v>1586</v>
      </c>
      <c r="D24" s="311" t="s">
        <v>16</v>
      </c>
      <c r="E24" s="319" t="s">
        <v>1587</v>
      </c>
      <c r="F24" s="318" t="n">
        <v>1</v>
      </c>
      <c r="G24" s="319" t="s">
        <v>417</v>
      </c>
      <c r="H24" s="318" t="s">
        <v>33</v>
      </c>
      <c r="I24" s="318" t="s">
        <v>1173</v>
      </c>
      <c r="J24" s="318" t="s">
        <v>96</v>
      </c>
      <c r="K24" s="312"/>
      <c r="L24" s="312"/>
    </row>
    <row r="25" s="320" customFormat="true" ht="24" hidden="false" customHeight="false" outlineLevel="0" collapsed="false">
      <c r="A25" s="317" t="s">
        <v>1588</v>
      </c>
      <c r="B25" s="311" t="s">
        <v>1456</v>
      </c>
      <c r="C25" s="311" t="s">
        <v>1586</v>
      </c>
      <c r="D25" s="311" t="s">
        <v>16</v>
      </c>
      <c r="E25" s="319" t="s">
        <v>1589</v>
      </c>
      <c r="F25" s="318" t="n">
        <v>1</v>
      </c>
      <c r="G25" s="319" t="s">
        <v>417</v>
      </c>
      <c r="H25" s="318" t="s">
        <v>33</v>
      </c>
      <c r="I25" s="318" t="s">
        <v>101</v>
      </c>
      <c r="J25" s="318"/>
      <c r="K25" s="312"/>
      <c r="L25" s="312"/>
    </row>
    <row r="26" s="320" customFormat="true" ht="24" hidden="false" customHeight="false" outlineLevel="0" collapsed="false">
      <c r="A26" s="319" t="s">
        <v>1590</v>
      </c>
      <c r="B26" s="311" t="s">
        <v>1456</v>
      </c>
      <c r="C26" s="311" t="s">
        <v>1591</v>
      </c>
      <c r="D26" s="311" t="s">
        <v>16</v>
      </c>
      <c r="E26" s="319" t="s">
        <v>1592</v>
      </c>
      <c r="F26" s="318" t="n">
        <v>1</v>
      </c>
      <c r="G26" s="319" t="s">
        <v>417</v>
      </c>
      <c r="H26" s="318" t="s">
        <v>33</v>
      </c>
      <c r="I26" s="318" t="s">
        <v>1593</v>
      </c>
      <c r="J26" s="318"/>
      <c r="K26" s="312"/>
      <c r="L26" s="312"/>
    </row>
    <row r="27" s="320" customFormat="true" ht="24" hidden="false" customHeight="false" outlineLevel="0" collapsed="false">
      <c r="A27" s="317" t="s">
        <v>1594</v>
      </c>
      <c r="B27" s="311" t="s">
        <v>1456</v>
      </c>
      <c r="C27" s="311" t="s">
        <v>1591</v>
      </c>
      <c r="D27" s="311" t="s">
        <v>16</v>
      </c>
      <c r="E27" s="319" t="s">
        <v>1595</v>
      </c>
      <c r="F27" s="318" t="n">
        <v>1</v>
      </c>
      <c r="G27" s="319" t="s">
        <v>417</v>
      </c>
      <c r="H27" s="318" t="s">
        <v>33</v>
      </c>
      <c r="I27" s="318" t="s">
        <v>1173</v>
      </c>
      <c r="J27" s="318" t="s">
        <v>96</v>
      </c>
      <c r="K27" s="312"/>
      <c r="L27" s="311" t="s">
        <v>110</v>
      </c>
    </row>
    <row r="28" s="320" customFormat="true" ht="24" hidden="false" customHeight="false" outlineLevel="0" collapsed="false">
      <c r="A28" s="317" t="s">
        <v>1596</v>
      </c>
      <c r="B28" s="311" t="s">
        <v>1456</v>
      </c>
      <c r="C28" s="311" t="s">
        <v>1597</v>
      </c>
      <c r="D28" s="318" t="s">
        <v>1542</v>
      </c>
      <c r="E28" s="319" t="s">
        <v>1598</v>
      </c>
      <c r="F28" s="318" t="n">
        <v>1</v>
      </c>
      <c r="G28" s="319" t="s">
        <v>417</v>
      </c>
      <c r="H28" s="318" t="s">
        <v>33</v>
      </c>
      <c r="I28" s="318" t="s">
        <v>1599</v>
      </c>
      <c r="J28" s="318"/>
      <c r="K28" s="312"/>
      <c r="L28" s="312"/>
    </row>
    <row r="29" s="320" customFormat="true" ht="24" hidden="false" customHeight="false" outlineLevel="0" collapsed="false">
      <c r="A29" s="319" t="s">
        <v>1600</v>
      </c>
      <c r="B29" s="311" t="s">
        <v>1456</v>
      </c>
      <c r="C29" s="311" t="s">
        <v>1601</v>
      </c>
      <c r="D29" s="318" t="s">
        <v>1542</v>
      </c>
      <c r="E29" s="319" t="s">
        <v>1602</v>
      </c>
      <c r="F29" s="318" t="n">
        <v>1</v>
      </c>
      <c r="G29" s="319" t="s">
        <v>417</v>
      </c>
      <c r="H29" s="318" t="s">
        <v>33</v>
      </c>
      <c r="I29" s="318" t="s">
        <v>51</v>
      </c>
      <c r="J29" s="318" t="s">
        <v>96</v>
      </c>
      <c r="K29" s="312"/>
      <c r="L29" s="312"/>
    </row>
    <row r="30" s="320" customFormat="true" ht="24" hidden="false" customHeight="false" outlineLevel="0" collapsed="false">
      <c r="A30" s="317" t="s">
        <v>1603</v>
      </c>
      <c r="B30" s="311" t="s">
        <v>1456</v>
      </c>
      <c r="C30" s="311" t="s">
        <v>1604</v>
      </c>
      <c r="D30" s="311" t="s">
        <v>1605</v>
      </c>
      <c r="E30" s="319" t="s">
        <v>1606</v>
      </c>
      <c r="F30" s="318" t="n">
        <v>1</v>
      </c>
      <c r="G30" s="319" t="s">
        <v>417</v>
      </c>
      <c r="H30" s="318" t="s">
        <v>33</v>
      </c>
      <c r="I30" s="318" t="s">
        <v>101</v>
      </c>
      <c r="J30" s="318"/>
      <c r="K30" s="312"/>
      <c r="L30" s="312"/>
    </row>
    <row r="31" s="320" customFormat="true" ht="24" hidden="false" customHeight="false" outlineLevel="0" collapsed="false">
      <c r="A31" s="317" t="s">
        <v>1607</v>
      </c>
      <c r="B31" s="311" t="s">
        <v>1456</v>
      </c>
      <c r="C31" s="311" t="s">
        <v>1604</v>
      </c>
      <c r="D31" s="318" t="s">
        <v>1542</v>
      </c>
      <c r="E31" s="319" t="s">
        <v>1608</v>
      </c>
      <c r="F31" s="318" t="n">
        <v>1</v>
      </c>
      <c r="G31" s="319" t="s">
        <v>417</v>
      </c>
      <c r="H31" s="318" t="s">
        <v>33</v>
      </c>
      <c r="I31" s="318" t="s">
        <v>1173</v>
      </c>
      <c r="J31" s="318" t="s">
        <v>96</v>
      </c>
      <c r="K31" s="312"/>
      <c r="L31" s="311" t="s">
        <v>110</v>
      </c>
    </row>
    <row r="32" s="320" customFormat="true" ht="24" hidden="false" customHeight="false" outlineLevel="0" collapsed="false">
      <c r="A32" s="319" t="s">
        <v>1609</v>
      </c>
      <c r="B32" s="311" t="s">
        <v>1456</v>
      </c>
      <c r="C32" s="311" t="s">
        <v>1610</v>
      </c>
      <c r="D32" s="311" t="s">
        <v>16</v>
      </c>
      <c r="E32" s="319" t="s">
        <v>1611</v>
      </c>
      <c r="F32" s="318" t="n">
        <v>1</v>
      </c>
      <c r="G32" s="319" t="s">
        <v>417</v>
      </c>
      <c r="H32" s="318" t="s">
        <v>33</v>
      </c>
      <c r="I32" s="318" t="s">
        <v>1337</v>
      </c>
      <c r="J32" s="318"/>
      <c r="K32" s="312"/>
      <c r="L32" s="311" t="s">
        <v>110</v>
      </c>
    </row>
    <row r="33" s="320" customFormat="true" ht="24" hidden="false" customHeight="false" outlineLevel="0" collapsed="false">
      <c r="A33" s="317" t="s">
        <v>1612</v>
      </c>
      <c r="B33" s="311" t="s">
        <v>1456</v>
      </c>
      <c r="C33" s="311" t="s">
        <v>1613</v>
      </c>
      <c r="D33" s="318" t="s">
        <v>1537</v>
      </c>
      <c r="E33" s="319" t="s">
        <v>1614</v>
      </c>
      <c r="F33" s="318" t="n">
        <v>1</v>
      </c>
      <c r="G33" s="319" t="s">
        <v>417</v>
      </c>
      <c r="H33" s="318" t="s">
        <v>33</v>
      </c>
      <c r="I33" s="318" t="s">
        <v>101</v>
      </c>
      <c r="J33" s="318"/>
      <c r="K33" s="312"/>
      <c r="L33" s="312"/>
    </row>
    <row r="34" s="320" customFormat="true" ht="24" hidden="false" customHeight="false" outlineLevel="0" collapsed="false">
      <c r="A34" s="317" t="s">
        <v>1615</v>
      </c>
      <c r="B34" s="311" t="s">
        <v>1456</v>
      </c>
      <c r="C34" s="311" t="s">
        <v>1613</v>
      </c>
      <c r="D34" s="318" t="s">
        <v>1537</v>
      </c>
      <c r="E34" s="319" t="s">
        <v>1616</v>
      </c>
      <c r="F34" s="318" t="n">
        <v>1</v>
      </c>
      <c r="G34" s="319" t="s">
        <v>417</v>
      </c>
      <c r="H34" s="318" t="s">
        <v>33</v>
      </c>
      <c r="I34" s="318" t="s">
        <v>1173</v>
      </c>
      <c r="J34" s="318" t="s">
        <v>96</v>
      </c>
      <c r="K34" s="312"/>
      <c r="L34" s="312"/>
    </row>
    <row r="35" s="320" customFormat="true" ht="24" hidden="false" customHeight="false" outlineLevel="0" collapsed="false">
      <c r="A35" s="319" t="s">
        <v>1617</v>
      </c>
      <c r="B35" s="311" t="s">
        <v>1456</v>
      </c>
      <c r="C35" s="311" t="s">
        <v>1618</v>
      </c>
      <c r="D35" s="311" t="s">
        <v>16</v>
      </c>
      <c r="E35" s="319" t="s">
        <v>1619</v>
      </c>
      <c r="F35" s="318" t="n">
        <v>1</v>
      </c>
      <c r="G35" s="319" t="s">
        <v>417</v>
      </c>
      <c r="H35" s="318" t="s">
        <v>23</v>
      </c>
      <c r="I35" s="318" t="s">
        <v>1173</v>
      </c>
      <c r="J35" s="318" t="s">
        <v>96</v>
      </c>
      <c r="K35" s="312"/>
      <c r="L35" s="312"/>
    </row>
    <row r="36" s="321" customFormat="true" ht="24" hidden="false" customHeight="false" outlineLevel="0" collapsed="false">
      <c r="A36" s="317" t="s">
        <v>1620</v>
      </c>
      <c r="B36" s="307" t="s">
        <v>1472</v>
      </c>
      <c r="C36" s="307" t="s">
        <v>1621</v>
      </c>
      <c r="D36" s="307" t="s">
        <v>16</v>
      </c>
      <c r="E36" s="319" t="s">
        <v>1622</v>
      </c>
      <c r="F36" s="318" t="n">
        <v>1</v>
      </c>
      <c r="G36" s="319" t="s">
        <v>417</v>
      </c>
      <c r="H36" s="318" t="s">
        <v>23</v>
      </c>
      <c r="I36" s="318" t="s">
        <v>1173</v>
      </c>
      <c r="J36" s="318" t="s">
        <v>96</v>
      </c>
      <c r="K36" s="306"/>
      <c r="L36" s="306"/>
    </row>
    <row r="37" s="321" customFormat="true" ht="24" hidden="false" customHeight="false" outlineLevel="0" collapsed="false">
      <c r="A37" s="317" t="s">
        <v>1623</v>
      </c>
      <c r="B37" s="307" t="s">
        <v>1472</v>
      </c>
      <c r="C37" s="307" t="s">
        <v>1624</v>
      </c>
      <c r="D37" s="318" t="s">
        <v>1542</v>
      </c>
      <c r="E37" s="319" t="s">
        <v>1625</v>
      </c>
      <c r="F37" s="318" t="n">
        <v>1</v>
      </c>
      <c r="G37" s="319" t="s">
        <v>417</v>
      </c>
      <c r="H37" s="318" t="s">
        <v>23</v>
      </c>
      <c r="I37" s="318" t="s">
        <v>1173</v>
      </c>
      <c r="J37" s="318" t="s">
        <v>96</v>
      </c>
      <c r="K37" s="306"/>
      <c r="L37" s="306"/>
    </row>
    <row r="38" s="321" customFormat="true" ht="24" hidden="false" customHeight="false" outlineLevel="0" collapsed="false">
      <c r="A38" s="319" t="s">
        <v>1626</v>
      </c>
      <c r="B38" s="307" t="s">
        <v>1472</v>
      </c>
      <c r="C38" s="307" t="s">
        <v>1627</v>
      </c>
      <c r="D38" s="307" t="s">
        <v>16</v>
      </c>
      <c r="E38" s="319" t="s">
        <v>1628</v>
      </c>
      <c r="F38" s="318" t="n">
        <v>1</v>
      </c>
      <c r="G38" s="319" t="s">
        <v>417</v>
      </c>
      <c r="H38" s="318" t="s">
        <v>33</v>
      </c>
      <c r="I38" s="318" t="s">
        <v>1173</v>
      </c>
      <c r="J38" s="318"/>
      <c r="K38" s="306"/>
      <c r="L38" s="311" t="s">
        <v>110</v>
      </c>
    </row>
    <row r="39" s="321" customFormat="true" ht="24" hidden="false" customHeight="false" outlineLevel="0" collapsed="false">
      <c r="A39" s="317" t="s">
        <v>1629</v>
      </c>
      <c r="B39" s="307" t="s">
        <v>1472</v>
      </c>
      <c r="C39" s="307" t="s">
        <v>1630</v>
      </c>
      <c r="D39" s="307" t="s">
        <v>16</v>
      </c>
      <c r="E39" s="319" t="s">
        <v>1631</v>
      </c>
      <c r="F39" s="318" t="n">
        <v>1</v>
      </c>
      <c r="G39" s="319" t="s">
        <v>417</v>
      </c>
      <c r="H39" s="318" t="s">
        <v>33</v>
      </c>
      <c r="I39" s="318" t="s">
        <v>1173</v>
      </c>
      <c r="J39" s="318"/>
      <c r="K39" s="306"/>
      <c r="L39" s="306"/>
    </row>
    <row r="40" s="321" customFormat="true" ht="24" hidden="false" customHeight="false" outlineLevel="0" collapsed="false">
      <c r="A40" s="317" t="s">
        <v>1632</v>
      </c>
      <c r="B40" s="307" t="s">
        <v>1472</v>
      </c>
      <c r="C40" s="307" t="s">
        <v>1554</v>
      </c>
      <c r="D40" s="307" t="s">
        <v>16</v>
      </c>
      <c r="E40" s="319" t="s">
        <v>1633</v>
      </c>
      <c r="F40" s="318" t="n">
        <v>1</v>
      </c>
      <c r="G40" s="319" t="s">
        <v>417</v>
      </c>
      <c r="H40" s="318" t="s">
        <v>33</v>
      </c>
      <c r="I40" s="318" t="s">
        <v>273</v>
      </c>
      <c r="J40" s="318"/>
      <c r="K40" s="306"/>
      <c r="L40" s="311" t="s">
        <v>110</v>
      </c>
    </row>
    <row r="41" s="321" customFormat="true" ht="24" hidden="false" customHeight="false" outlineLevel="0" collapsed="false">
      <c r="A41" s="319" t="s">
        <v>1634</v>
      </c>
      <c r="B41" s="307" t="s">
        <v>1472</v>
      </c>
      <c r="C41" s="307" t="s">
        <v>1554</v>
      </c>
      <c r="D41" s="307" t="s">
        <v>16</v>
      </c>
      <c r="E41" s="319" t="s">
        <v>1635</v>
      </c>
      <c r="F41" s="318" t="n">
        <v>1</v>
      </c>
      <c r="G41" s="319" t="s">
        <v>417</v>
      </c>
      <c r="H41" s="318" t="s">
        <v>33</v>
      </c>
      <c r="I41" s="318" t="s">
        <v>1173</v>
      </c>
      <c r="J41" s="318"/>
      <c r="K41" s="306"/>
      <c r="L41" s="306"/>
    </row>
    <row r="42" s="321" customFormat="true" ht="24" hidden="false" customHeight="false" outlineLevel="0" collapsed="false">
      <c r="A42" s="317" t="s">
        <v>1636</v>
      </c>
      <c r="B42" s="307" t="s">
        <v>1472</v>
      </c>
      <c r="C42" s="307" t="s">
        <v>1637</v>
      </c>
      <c r="D42" s="307" t="s">
        <v>16</v>
      </c>
      <c r="E42" s="319" t="s">
        <v>1638</v>
      </c>
      <c r="F42" s="318" t="n">
        <v>1</v>
      </c>
      <c r="G42" s="319" t="s">
        <v>417</v>
      </c>
      <c r="H42" s="318" t="s">
        <v>23</v>
      </c>
      <c r="I42" s="318" t="s">
        <v>1173</v>
      </c>
      <c r="J42" s="318" t="s">
        <v>96</v>
      </c>
      <c r="K42" s="306"/>
      <c r="L42" s="306"/>
    </row>
    <row r="43" s="321" customFormat="true" ht="24" hidden="false" customHeight="false" outlineLevel="0" collapsed="false">
      <c r="A43" s="317" t="s">
        <v>1639</v>
      </c>
      <c r="B43" s="307" t="s">
        <v>1472</v>
      </c>
      <c r="C43" s="307" t="s">
        <v>1610</v>
      </c>
      <c r="D43" s="307" t="s">
        <v>16</v>
      </c>
      <c r="E43" s="319" t="s">
        <v>1640</v>
      </c>
      <c r="F43" s="318" t="n">
        <v>1</v>
      </c>
      <c r="G43" s="319" t="s">
        <v>417</v>
      </c>
      <c r="H43" s="318" t="s">
        <v>23</v>
      </c>
      <c r="I43" s="318" t="s">
        <v>1173</v>
      </c>
      <c r="J43" s="318" t="s">
        <v>96</v>
      </c>
      <c r="K43" s="306"/>
      <c r="L43" s="306"/>
    </row>
    <row r="44" s="321" customFormat="true" ht="24" hidden="false" customHeight="false" outlineLevel="0" collapsed="false">
      <c r="A44" s="319" t="s">
        <v>1641</v>
      </c>
      <c r="B44" s="307" t="s">
        <v>1472</v>
      </c>
      <c r="C44" s="307" t="s">
        <v>1586</v>
      </c>
      <c r="D44" s="307" t="s">
        <v>16</v>
      </c>
      <c r="E44" s="319" t="s">
        <v>1642</v>
      </c>
      <c r="F44" s="318" t="n">
        <v>1</v>
      </c>
      <c r="G44" s="319" t="s">
        <v>417</v>
      </c>
      <c r="H44" s="318" t="s">
        <v>33</v>
      </c>
      <c r="I44" s="318" t="s">
        <v>1173</v>
      </c>
      <c r="J44" s="318" t="s">
        <v>96</v>
      </c>
      <c r="K44" s="306"/>
      <c r="L44" s="311" t="s">
        <v>110</v>
      </c>
    </row>
    <row r="45" s="321" customFormat="true" ht="24" hidden="false" customHeight="false" outlineLevel="0" collapsed="false">
      <c r="A45" s="317" t="s">
        <v>1643</v>
      </c>
      <c r="B45" s="307" t="s">
        <v>1472</v>
      </c>
      <c r="C45" s="307" t="s">
        <v>1586</v>
      </c>
      <c r="D45" s="307" t="s">
        <v>16</v>
      </c>
      <c r="E45" s="319" t="s">
        <v>1644</v>
      </c>
      <c r="F45" s="318" t="n">
        <v>1</v>
      </c>
      <c r="G45" s="319" t="s">
        <v>417</v>
      </c>
      <c r="H45" s="318" t="s">
        <v>33</v>
      </c>
      <c r="I45" s="318" t="s">
        <v>1173</v>
      </c>
      <c r="J45" s="318" t="s">
        <v>96</v>
      </c>
      <c r="K45" s="306"/>
      <c r="L45" s="306"/>
    </row>
    <row r="46" s="321" customFormat="true" ht="24" hidden="false" customHeight="false" outlineLevel="0" collapsed="false">
      <c r="A46" s="317" t="s">
        <v>1645</v>
      </c>
      <c r="B46" s="307" t="s">
        <v>1472</v>
      </c>
      <c r="C46" s="307" t="s">
        <v>1646</v>
      </c>
      <c r="D46" s="307" t="s">
        <v>16</v>
      </c>
      <c r="E46" s="319" t="s">
        <v>1647</v>
      </c>
      <c r="F46" s="318" t="n">
        <v>1</v>
      </c>
      <c r="G46" s="319" t="s">
        <v>417</v>
      </c>
      <c r="H46" s="318" t="s">
        <v>23</v>
      </c>
      <c r="I46" s="318" t="s">
        <v>1173</v>
      </c>
      <c r="J46" s="318" t="s">
        <v>96</v>
      </c>
      <c r="K46" s="306"/>
      <c r="L46" s="306"/>
    </row>
    <row r="47" s="321" customFormat="true" ht="24" hidden="false" customHeight="false" outlineLevel="0" collapsed="false">
      <c r="A47" s="319" t="s">
        <v>1648</v>
      </c>
      <c r="B47" s="307" t="s">
        <v>1472</v>
      </c>
      <c r="C47" s="307" t="s">
        <v>1649</v>
      </c>
      <c r="D47" s="307" t="s">
        <v>16</v>
      </c>
      <c r="E47" s="319" t="s">
        <v>1650</v>
      </c>
      <c r="F47" s="318" t="n">
        <v>1</v>
      </c>
      <c r="G47" s="319" t="s">
        <v>417</v>
      </c>
      <c r="H47" s="318" t="s">
        <v>23</v>
      </c>
      <c r="I47" s="318" t="s">
        <v>1173</v>
      </c>
      <c r="J47" s="318"/>
      <c r="K47" s="306"/>
      <c r="L47" s="311" t="s">
        <v>110</v>
      </c>
    </row>
    <row r="48" s="321" customFormat="true" ht="24" hidden="false" customHeight="false" outlineLevel="0" collapsed="false">
      <c r="A48" s="317" t="s">
        <v>1651</v>
      </c>
      <c r="B48" s="307" t="s">
        <v>1472</v>
      </c>
      <c r="C48" s="307" t="s">
        <v>1652</v>
      </c>
      <c r="D48" s="307" t="s">
        <v>16</v>
      </c>
      <c r="E48" s="319" t="s">
        <v>1653</v>
      </c>
      <c r="F48" s="318" t="n">
        <v>1</v>
      </c>
      <c r="G48" s="319" t="s">
        <v>417</v>
      </c>
      <c r="H48" s="318" t="s">
        <v>23</v>
      </c>
      <c r="I48" s="318" t="s">
        <v>1173</v>
      </c>
      <c r="J48" s="318"/>
      <c r="K48" s="306"/>
      <c r="L48" s="306"/>
    </row>
    <row r="49" s="321" customFormat="true" ht="24" hidden="false" customHeight="false" outlineLevel="0" collapsed="false">
      <c r="A49" s="317" t="s">
        <v>1654</v>
      </c>
      <c r="B49" s="307" t="s">
        <v>1472</v>
      </c>
      <c r="C49" s="307" t="s">
        <v>1655</v>
      </c>
      <c r="D49" s="307" t="s">
        <v>16</v>
      </c>
      <c r="E49" s="319" t="s">
        <v>1656</v>
      </c>
      <c r="F49" s="318" t="n">
        <v>1</v>
      </c>
      <c r="G49" s="319" t="s">
        <v>417</v>
      </c>
      <c r="H49" s="318" t="s">
        <v>33</v>
      </c>
      <c r="I49" s="318" t="s">
        <v>89</v>
      </c>
      <c r="J49" s="318"/>
      <c r="K49" s="306"/>
      <c r="L49" s="311" t="s">
        <v>110</v>
      </c>
    </row>
    <row r="50" s="321" customFormat="true" ht="24" hidden="false" customHeight="false" outlineLevel="0" collapsed="false">
      <c r="A50" s="319" t="s">
        <v>1657</v>
      </c>
      <c r="B50" s="307" t="s">
        <v>1472</v>
      </c>
      <c r="C50" s="307" t="s">
        <v>1658</v>
      </c>
      <c r="D50" s="307" t="s">
        <v>16</v>
      </c>
      <c r="E50" s="319" t="s">
        <v>1659</v>
      </c>
      <c r="F50" s="318" t="n">
        <v>1</v>
      </c>
      <c r="G50" s="319" t="s">
        <v>417</v>
      </c>
      <c r="H50" s="318" t="s">
        <v>33</v>
      </c>
      <c r="I50" s="318" t="s">
        <v>1173</v>
      </c>
      <c r="J50" s="318" t="s">
        <v>96</v>
      </c>
      <c r="K50" s="306"/>
      <c r="L50" s="306"/>
    </row>
    <row r="51" s="322" customFormat="true" ht="24" hidden="false" customHeight="false" outlineLevel="0" collapsed="false">
      <c r="A51" s="317" t="s">
        <v>1660</v>
      </c>
      <c r="B51" s="311" t="s">
        <v>1501</v>
      </c>
      <c r="C51" s="311" t="s">
        <v>1586</v>
      </c>
      <c r="D51" s="311" t="s">
        <v>16</v>
      </c>
      <c r="E51" s="319" t="s">
        <v>1661</v>
      </c>
      <c r="F51" s="318" t="n">
        <v>1</v>
      </c>
      <c r="G51" s="319" t="s">
        <v>417</v>
      </c>
      <c r="H51" s="318" t="s">
        <v>33</v>
      </c>
      <c r="I51" s="318" t="s">
        <v>101</v>
      </c>
      <c r="J51" s="318"/>
      <c r="K51" s="312"/>
      <c r="L51" s="312"/>
    </row>
    <row r="52" s="322" customFormat="true" ht="24" hidden="false" customHeight="false" outlineLevel="0" collapsed="false">
      <c r="A52" s="317" t="s">
        <v>1662</v>
      </c>
      <c r="B52" s="311" t="s">
        <v>1501</v>
      </c>
      <c r="C52" s="311" t="s">
        <v>1621</v>
      </c>
      <c r="D52" s="311" t="s">
        <v>16</v>
      </c>
      <c r="E52" s="319" t="s">
        <v>1663</v>
      </c>
      <c r="F52" s="318" t="n">
        <v>1</v>
      </c>
      <c r="G52" s="319" t="s">
        <v>417</v>
      </c>
      <c r="H52" s="318" t="s">
        <v>33</v>
      </c>
      <c r="I52" s="318" t="s">
        <v>1173</v>
      </c>
      <c r="J52" s="318"/>
      <c r="K52" s="312"/>
      <c r="L52" s="312"/>
    </row>
    <row r="53" s="322" customFormat="true" ht="24" hidden="false" customHeight="false" outlineLevel="0" collapsed="false">
      <c r="A53" s="319" t="s">
        <v>1664</v>
      </c>
      <c r="B53" s="311" t="s">
        <v>1501</v>
      </c>
      <c r="C53" s="311" t="s">
        <v>1601</v>
      </c>
      <c r="D53" s="311" t="s">
        <v>16</v>
      </c>
      <c r="E53" s="319" t="s">
        <v>1665</v>
      </c>
      <c r="F53" s="318" t="n">
        <v>1</v>
      </c>
      <c r="G53" s="319" t="s">
        <v>417</v>
      </c>
      <c r="H53" s="318" t="s">
        <v>33</v>
      </c>
      <c r="I53" s="318" t="s">
        <v>1173</v>
      </c>
      <c r="J53" s="318"/>
      <c r="K53" s="312"/>
      <c r="L53" s="312"/>
    </row>
    <row r="54" s="322" customFormat="true" ht="24" hidden="false" customHeight="false" outlineLevel="0" collapsed="false">
      <c r="A54" s="317" t="s">
        <v>1666</v>
      </c>
      <c r="B54" s="311" t="s">
        <v>1501</v>
      </c>
      <c r="C54" s="311" t="s">
        <v>1667</v>
      </c>
      <c r="D54" s="311" t="s">
        <v>16</v>
      </c>
      <c r="E54" s="319" t="s">
        <v>1668</v>
      </c>
      <c r="F54" s="318" t="n">
        <v>1</v>
      </c>
      <c r="G54" s="319" t="s">
        <v>417</v>
      </c>
      <c r="H54" s="318" t="s">
        <v>33</v>
      </c>
      <c r="I54" s="318" t="s">
        <v>1173</v>
      </c>
      <c r="J54" s="318"/>
      <c r="K54" s="312"/>
      <c r="L54" s="312"/>
    </row>
    <row r="55" s="322" customFormat="true" ht="24" hidden="false" customHeight="false" outlineLevel="0" collapsed="false">
      <c r="A55" s="317" t="s">
        <v>1669</v>
      </c>
      <c r="B55" s="311" t="s">
        <v>1501</v>
      </c>
      <c r="C55" s="311" t="s">
        <v>1670</v>
      </c>
      <c r="D55" s="311" t="s">
        <v>16</v>
      </c>
      <c r="E55" s="319" t="s">
        <v>1671</v>
      </c>
      <c r="F55" s="318" t="n">
        <v>1</v>
      </c>
      <c r="G55" s="319" t="s">
        <v>417</v>
      </c>
      <c r="H55" s="318" t="s">
        <v>33</v>
      </c>
      <c r="I55" s="318" t="s">
        <v>1173</v>
      </c>
      <c r="J55" s="318"/>
      <c r="K55" s="312"/>
      <c r="L55" s="312"/>
    </row>
    <row r="56" s="322" customFormat="true" ht="24" hidden="false" customHeight="false" outlineLevel="0" collapsed="false">
      <c r="A56" s="319" t="s">
        <v>1672</v>
      </c>
      <c r="B56" s="311" t="s">
        <v>1501</v>
      </c>
      <c r="C56" s="311" t="s">
        <v>1673</v>
      </c>
      <c r="D56" s="311" t="s">
        <v>16</v>
      </c>
      <c r="E56" s="319" t="s">
        <v>1674</v>
      </c>
      <c r="F56" s="318" t="n">
        <v>1</v>
      </c>
      <c r="G56" s="319" t="s">
        <v>417</v>
      </c>
      <c r="H56" s="318" t="s">
        <v>33</v>
      </c>
      <c r="I56" s="318" t="s">
        <v>1173</v>
      </c>
      <c r="J56" s="318"/>
      <c r="K56" s="312"/>
      <c r="L56" s="311" t="s">
        <v>110</v>
      </c>
    </row>
    <row r="57" s="322" customFormat="true" ht="24" hidden="false" customHeight="false" outlineLevel="0" collapsed="false">
      <c r="A57" s="317" t="s">
        <v>1675</v>
      </c>
      <c r="B57" s="311" t="s">
        <v>1501</v>
      </c>
      <c r="C57" s="311" t="s">
        <v>1597</v>
      </c>
      <c r="D57" s="311" t="s">
        <v>16</v>
      </c>
      <c r="E57" s="319" t="s">
        <v>1676</v>
      </c>
      <c r="F57" s="318" t="n">
        <v>2</v>
      </c>
      <c r="G57" s="319" t="s">
        <v>417</v>
      </c>
      <c r="H57" s="318" t="s">
        <v>33</v>
      </c>
      <c r="I57" s="318" t="s">
        <v>1173</v>
      </c>
      <c r="J57" s="318" t="s">
        <v>96</v>
      </c>
      <c r="K57" s="312"/>
      <c r="L57" s="312"/>
    </row>
    <row r="58" s="322" customFormat="true" ht="36" hidden="false" customHeight="false" outlineLevel="0" collapsed="false">
      <c r="A58" s="317" t="s">
        <v>1677</v>
      </c>
      <c r="B58" s="311" t="s">
        <v>1501</v>
      </c>
      <c r="C58" s="311" t="s">
        <v>1678</v>
      </c>
      <c r="D58" s="311" t="s">
        <v>16</v>
      </c>
      <c r="E58" s="319" t="s">
        <v>1679</v>
      </c>
      <c r="F58" s="318" t="n">
        <v>1</v>
      </c>
      <c r="G58" s="319" t="s">
        <v>417</v>
      </c>
      <c r="H58" s="318" t="s">
        <v>33</v>
      </c>
      <c r="I58" s="318" t="s">
        <v>1173</v>
      </c>
      <c r="J58" s="318"/>
      <c r="K58" s="312"/>
      <c r="L58" s="312"/>
    </row>
    <row r="59" s="322" customFormat="true" ht="36" hidden="false" customHeight="false" outlineLevel="0" collapsed="false">
      <c r="A59" s="319" t="s">
        <v>1680</v>
      </c>
      <c r="B59" s="311" t="s">
        <v>1501</v>
      </c>
      <c r="C59" s="311" t="s">
        <v>1681</v>
      </c>
      <c r="D59" s="311" t="s">
        <v>16</v>
      </c>
      <c r="E59" s="319" t="s">
        <v>1682</v>
      </c>
      <c r="F59" s="318" t="n">
        <v>1</v>
      </c>
      <c r="G59" s="319" t="s">
        <v>417</v>
      </c>
      <c r="H59" s="318" t="s">
        <v>33</v>
      </c>
      <c r="I59" s="318" t="s">
        <v>1173</v>
      </c>
      <c r="J59" s="318"/>
      <c r="K59" s="312"/>
      <c r="L59" s="312"/>
    </row>
    <row r="60" s="322" customFormat="true" ht="24" hidden="false" customHeight="false" outlineLevel="0" collapsed="false">
      <c r="A60" s="317" t="s">
        <v>1683</v>
      </c>
      <c r="B60" s="311" t="s">
        <v>1501</v>
      </c>
      <c r="C60" s="311" t="s">
        <v>1684</v>
      </c>
      <c r="D60" s="311" t="s">
        <v>16</v>
      </c>
      <c r="E60" s="319" t="s">
        <v>1685</v>
      </c>
      <c r="F60" s="318" t="n">
        <v>1</v>
      </c>
      <c r="G60" s="319" t="s">
        <v>417</v>
      </c>
      <c r="H60" s="318" t="s">
        <v>33</v>
      </c>
      <c r="I60" s="318" t="s">
        <v>1173</v>
      </c>
      <c r="J60" s="318"/>
      <c r="K60" s="312"/>
      <c r="L60" s="312"/>
    </row>
    <row r="61" s="323" customFormat="true" ht="24" hidden="false" customHeight="false" outlineLevel="0" collapsed="false">
      <c r="A61" s="317" t="s">
        <v>1686</v>
      </c>
      <c r="B61" s="311" t="s">
        <v>1450</v>
      </c>
      <c r="C61" s="311" t="s">
        <v>1687</v>
      </c>
      <c r="D61" s="311" t="s">
        <v>16</v>
      </c>
      <c r="E61" s="319" t="s">
        <v>1688</v>
      </c>
      <c r="F61" s="318" t="n">
        <v>2</v>
      </c>
      <c r="G61" s="319" t="s">
        <v>417</v>
      </c>
      <c r="H61" s="318" t="s">
        <v>33</v>
      </c>
      <c r="I61" s="318" t="s">
        <v>101</v>
      </c>
      <c r="J61" s="318"/>
      <c r="K61" s="312"/>
      <c r="L61" s="312"/>
    </row>
    <row r="62" s="323" customFormat="true" ht="24" hidden="false" customHeight="false" outlineLevel="0" collapsed="false">
      <c r="A62" s="319" t="s">
        <v>1689</v>
      </c>
      <c r="B62" s="311" t="s">
        <v>1450</v>
      </c>
      <c r="C62" s="311" t="s">
        <v>1690</v>
      </c>
      <c r="D62" s="311" t="s">
        <v>16</v>
      </c>
      <c r="E62" s="319" t="s">
        <v>1691</v>
      </c>
      <c r="F62" s="318" t="n">
        <v>1</v>
      </c>
      <c r="G62" s="319" t="s">
        <v>417</v>
      </c>
      <c r="H62" s="318" t="s">
        <v>33</v>
      </c>
      <c r="I62" s="318" t="s">
        <v>1173</v>
      </c>
      <c r="J62" s="318"/>
      <c r="K62" s="312"/>
      <c r="L62" s="312"/>
    </row>
    <row r="63" s="323" customFormat="true" ht="24" hidden="false" customHeight="false" outlineLevel="0" collapsed="false">
      <c r="A63" s="317" t="s">
        <v>1692</v>
      </c>
      <c r="B63" s="311" t="s">
        <v>1450</v>
      </c>
      <c r="C63" s="311" t="s">
        <v>1690</v>
      </c>
      <c r="D63" s="311" t="s">
        <v>16</v>
      </c>
      <c r="E63" s="319" t="s">
        <v>1693</v>
      </c>
      <c r="F63" s="318" t="n">
        <v>1</v>
      </c>
      <c r="G63" s="319" t="s">
        <v>417</v>
      </c>
      <c r="H63" s="318" t="s">
        <v>33</v>
      </c>
      <c r="I63" s="318" t="s">
        <v>1173</v>
      </c>
      <c r="J63" s="318"/>
      <c r="K63" s="312"/>
      <c r="L63" s="311" t="s">
        <v>110</v>
      </c>
    </row>
    <row r="64" s="323" customFormat="true" ht="24" hidden="false" customHeight="false" outlineLevel="0" collapsed="false">
      <c r="A64" s="317" t="s">
        <v>1694</v>
      </c>
      <c r="B64" s="311" t="s">
        <v>1450</v>
      </c>
      <c r="C64" s="311" t="s">
        <v>1695</v>
      </c>
      <c r="D64" s="311" t="s">
        <v>16</v>
      </c>
      <c r="E64" s="319" t="s">
        <v>1696</v>
      </c>
      <c r="F64" s="318" t="n">
        <v>1</v>
      </c>
      <c r="G64" s="319" t="s">
        <v>417</v>
      </c>
      <c r="H64" s="318" t="s">
        <v>33</v>
      </c>
      <c r="I64" s="318" t="s">
        <v>1173</v>
      </c>
      <c r="J64" s="318"/>
      <c r="K64" s="312"/>
      <c r="L64" s="312"/>
    </row>
    <row r="65" s="323" customFormat="true" ht="24" hidden="false" customHeight="false" outlineLevel="0" collapsed="false">
      <c r="A65" s="319" t="s">
        <v>1697</v>
      </c>
      <c r="B65" s="311" t="s">
        <v>1450</v>
      </c>
      <c r="C65" s="311" t="s">
        <v>1698</v>
      </c>
      <c r="D65" s="311" t="s">
        <v>16</v>
      </c>
      <c r="E65" s="319" t="s">
        <v>1699</v>
      </c>
      <c r="F65" s="318" t="n">
        <v>1</v>
      </c>
      <c r="G65" s="319" t="s">
        <v>417</v>
      </c>
      <c r="H65" s="318" t="s">
        <v>33</v>
      </c>
      <c r="I65" s="318" t="s">
        <v>1173</v>
      </c>
      <c r="J65" s="318"/>
      <c r="K65" s="312"/>
      <c r="L65" s="311" t="s">
        <v>110</v>
      </c>
    </row>
    <row r="66" s="325" customFormat="true" ht="24" hidden="false" customHeight="false" outlineLevel="0" collapsed="false">
      <c r="A66" s="317" t="s">
        <v>1700</v>
      </c>
      <c r="B66" s="324" t="s">
        <v>1701</v>
      </c>
      <c r="C66" s="324" t="s">
        <v>1569</v>
      </c>
      <c r="D66" s="324" t="s">
        <v>16</v>
      </c>
      <c r="E66" s="319" t="s">
        <v>1702</v>
      </c>
      <c r="F66" s="318" t="n">
        <v>1</v>
      </c>
      <c r="G66" s="319" t="s">
        <v>417</v>
      </c>
      <c r="H66" s="318" t="s">
        <v>33</v>
      </c>
      <c r="I66" s="318" t="s">
        <v>1173</v>
      </c>
      <c r="J66" s="318"/>
      <c r="K66" s="324" t="s">
        <v>107</v>
      </c>
      <c r="L66" s="324"/>
    </row>
    <row r="67" s="325" customFormat="true" ht="24" hidden="false" customHeight="false" outlineLevel="0" collapsed="false">
      <c r="A67" s="317" t="s">
        <v>1703</v>
      </c>
      <c r="B67" s="324" t="s">
        <v>1701</v>
      </c>
      <c r="C67" s="318" t="s">
        <v>1704</v>
      </c>
      <c r="D67" s="318" t="s">
        <v>1542</v>
      </c>
      <c r="E67" s="319" t="s">
        <v>1705</v>
      </c>
      <c r="F67" s="318" t="n">
        <v>1</v>
      </c>
      <c r="G67" s="319" t="s">
        <v>417</v>
      </c>
      <c r="H67" s="318" t="s">
        <v>33</v>
      </c>
      <c r="I67" s="318" t="s">
        <v>1173</v>
      </c>
      <c r="J67" s="318"/>
      <c r="K67" s="324"/>
      <c r="L67" s="324"/>
    </row>
    <row r="68" s="325" customFormat="true" ht="24" hidden="false" customHeight="false" outlineLevel="0" collapsed="false">
      <c r="A68" s="319" t="s">
        <v>1706</v>
      </c>
      <c r="B68" s="324" t="s">
        <v>1701</v>
      </c>
      <c r="C68" s="324" t="s">
        <v>1586</v>
      </c>
      <c r="D68" s="324" t="s">
        <v>16</v>
      </c>
      <c r="E68" s="319" t="s">
        <v>1707</v>
      </c>
      <c r="F68" s="318" t="n">
        <v>1</v>
      </c>
      <c r="G68" s="319" t="s">
        <v>417</v>
      </c>
      <c r="H68" s="318" t="s">
        <v>33</v>
      </c>
      <c r="I68" s="318" t="s">
        <v>1173</v>
      </c>
      <c r="J68" s="318" t="s">
        <v>1708</v>
      </c>
      <c r="K68" s="324"/>
      <c r="L68" s="324"/>
    </row>
    <row r="69" s="326" customFormat="true" ht="24" hidden="false" customHeight="false" outlineLevel="0" collapsed="false">
      <c r="A69" s="317" t="s">
        <v>1709</v>
      </c>
      <c r="B69" s="324" t="s">
        <v>1701</v>
      </c>
      <c r="C69" s="324" t="s">
        <v>1710</v>
      </c>
      <c r="D69" s="324" t="s">
        <v>16</v>
      </c>
      <c r="E69" s="319" t="s">
        <v>1711</v>
      </c>
      <c r="F69" s="318" t="n">
        <v>1</v>
      </c>
      <c r="G69" s="319" t="s">
        <v>417</v>
      </c>
      <c r="H69" s="318" t="s">
        <v>33</v>
      </c>
      <c r="I69" s="318" t="s">
        <v>1173</v>
      </c>
      <c r="J69" s="318"/>
      <c r="K69" s="324"/>
      <c r="L69" s="311" t="s">
        <v>110</v>
      </c>
    </row>
    <row r="70" s="325" customFormat="true" ht="24" hidden="false" customHeight="false" outlineLevel="0" collapsed="false">
      <c r="A70" s="317" t="s">
        <v>1712</v>
      </c>
      <c r="B70" s="324" t="s">
        <v>1701</v>
      </c>
      <c r="C70" s="324" t="s">
        <v>1713</v>
      </c>
      <c r="D70" s="324" t="s">
        <v>16</v>
      </c>
      <c r="E70" s="319" t="s">
        <v>1714</v>
      </c>
      <c r="F70" s="318" t="n">
        <v>1</v>
      </c>
      <c r="G70" s="319" t="s">
        <v>417</v>
      </c>
      <c r="H70" s="318" t="s">
        <v>33</v>
      </c>
      <c r="I70" s="318" t="s">
        <v>1194</v>
      </c>
      <c r="J70" s="318"/>
      <c r="K70" s="324"/>
      <c r="L70" s="324"/>
    </row>
    <row r="71" s="325" customFormat="true" ht="24" hidden="false" customHeight="false" outlineLevel="0" collapsed="false">
      <c r="A71" s="319" t="s">
        <v>1715</v>
      </c>
      <c r="B71" s="324" t="s">
        <v>1701</v>
      </c>
      <c r="C71" s="324" t="s">
        <v>1713</v>
      </c>
      <c r="D71" s="324" t="s">
        <v>16</v>
      </c>
      <c r="E71" s="319" t="s">
        <v>1716</v>
      </c>
      <c r="F71" s="318" t="n">
        <v>1</v>
      </c>
      <c r="G71" s="319" t="s">
        <v>417</v>
      </c>
      <c r="H71" s="318" t="s">
        <v>33</v>
      </c>
      <c r="I71" s="318" t="s">
        <v>1173</v>
      </c>
      <c r="J71" s="318"/>
      <c r="K71" s="324"/>
      <c r="L71" s="311" t="s">
        <v>110</v>
      </c>
    </row>
    <row r="72" s="325" customFormat="true" ht="24" hidden="false" customHeight="false" outlineLevel="0" collapsed="false">
      <c r="A72" s="317" t="s">
        <v>1717</v>
      </c>
      <c r="B72" s="324" t="s">
        <v>1701</v>
      </c>
      <c r="C72" s="324" t="s">
        <v>1718</v>
      </c>
      <c r="D72" s="324" t="s">
        <v>16</v>
      </c>
      <c r="E72" s="319" t="s">
        <v>1719</v>
      </c>
      <c r="F72" s="318" t="n">
        <v>1</v>
      </c>
      <c r="G72" s="319" t="s">
        <v>417</v>
      </c>
      <c r="H72" s="318" t="s">
        <v>33</v>
      </c>
      <c r="I72" s="318" t="s">
        <v>1173</v>
      </c>
      <c r="J72" s="318"/>
      <c r="K72" s="324" t="s">
        <v>1720</v>
      </c>
      <c r="L72" s="324"/>
    </row>
    <row r="73" s="325" customFormat="true" ht="24" hidden="false" customHeight="false" outlineLevel="0" collapsed="false">
      <c r="A73" s="317" t="s">
        <v>1721</v>
      </c>
      <c r="B73" s="324" t="s">
        <v>1701</v>
      </c>
      <c r="C73" s="324" t="s">
        <v>1718</v>
      </c>
      <c r="D73" s="324" t="s">
        <v>16</v>
      </c>
      <c r="E73" s="319" t="s">
        <v>1722</v>
      </c>
      <c r="F73" s="318" t="n">
        <v>1</v>
      </c>
      <c r="G73" s="319" t="s">
        <v>417</v>
      </c>
      <c r="H73" s="318" t="s">
        <v>33</v>
      </c>
      <c r="I73" s="318" t="s">
        <v>1194</v>
      </c>
      <c r="J73" s="318"/>
      <c r="K73" s="324"/>
      <c r="L73" s="324"/>
    </row>
    <row r="74" s="326" customFormat="true" ht="24" hidden="false" customHeight="false" outlineLevel="0" collapsed="false">
      <c r="A74" s="319" t="s">
        <v>1723</v>
      </c>
      <c r="B74" s="324" t="s">
        <v>1701</v>
      </c>
      <c r="C74" s="324" t="s">
        <v>1613</v>
      </c>
      <c r="D74" s="318" t="s">
        <v>1537</v>
      </c>
      <c r="E74" s="319" t="s">
        <v>1724</v>
      </c>
      <c r="F74" s="318" t="n">
        <v>1</v>
      </c>
      <c r="G74" s="319" t="s">
        <v>417</v>
      </c>
      <c r="H74" s="318" t="s">
        <v>33</v>
      </c>
      <c r="I74" s="318" t="s">
        <v>1173</v>
      </c>
      <c r="J74" s="318"/>
      <c r="K74" s="324"/>
      <c r="L74" s="324"/>
    </row>
    <row r="75" s="326" customFormat="true" ht="24" hidden="false" customHeight="false" outlineLevel="0" collapsed="false">
      <c r="A75" s="317" t="s">
        <v>1725</v>
      </c>
      <c r="B75" s="324" t="s">
        <v>1701</v>
      </c>
      <c r="C75" s="324" t="s">
        <v>1726</v>
      </c>
      <c r="D75" s="324" t="s">
        <v>16</v>
      </c>
      <c r="E75" s="319" t="s">
        <v>1727</v>
      </c>
      <c r="F75" s="318" t="n">
        <v>1</v>
      </c>
      <c r="G75" s="319" t="s">
        <v>417</v>
      </c>
      <c r="H75" s="318" t="s">
        <v>33</v>
      </c>
      <c r="I75" s="318" t="s">
        <v>1173</v>
      </c>
      <c r="J75" s="318"/>
      <c r="K75" s="324"/>
      <c r="L75" s="311" t="s">
        <v>110</v>
      </c>
    </row>
    <row r="76" s="326" customFormat="true" ht="24" hidden="false" customHeight="false" outlineLevel="0" collapsed="false">
      <c r="A76" s="317" t="s">
        <v>1728</v>
      </c>
      <c r="B76" s="324" t="s">
        <v>1701</v>
      </c>
      <c r="C76" s="324" t="s">
        <v>1729</v>
      </c>
      <c r="D76" s="318" t="s">
        <v>1542</v>
      </c>
      <c r="E76" s="319" t="s">
        <v>1730</v>
      </c>
      <c r="F76" s="318" t="n">
        <v>1</v>
      </c>
      <c r="G76" s="319" t="s">
        <v>417</v>
      </c>
      <c r="H76" s="318" t="s">
        <v>33</v>
      </c>
      <c r="I76" s="318" t="s">
        <v>1173</v>
      </c>
      <c r="J76" s="318"/>
      <c r="K76" s="324"/>
      <c r="L76" s="324"/>
    </row>
    <row r="77" s="326" customFormat="true" ht="24" hidden="false" customHeight="false" outlineLevel="0" collapsed="false">
      <c r="A77" s="319" t="s">
        <v>1731</v>
      </c>
      <c r="B77" s="324" t="s">
        <v>1701</v>
      </c>
      <c r="C77" s="324" t="s">
        <v>94</v>
      </c>
      <c r="D77" s="324" t="s">
        <v>16</v>
      </c>
      <c r="E77" s="319" t="s">
        <v>1732</v>
      </c>
      <c r="F77" s="318" t="n">
        <v>1</v>
      </c>
      <c r="G77" s="319" t="s">
        <v>417</v>
      </c>
      <c r="H77" s="318" t="s">
        <v>33</v>
      </c>
      <c r="I77" s="318" t="s">
        <v>1173</v>
      </c>
      <c r="J77" s="318"/>
      <c r="K77" s="324"/>
      <c r="L77" s="324"/>
    </row>
    <row r="78" s="305" customFormat="true" ht="24" hidden="false" customHeight="false" outlineLevel="0" collapsed="false">
      <c r="A78" s="317" t="s">
        <v>1733</v>
      </c>
      <c r="B78" s="307" t="s">
        <v>1734</v>
      </c>
      <c r="C78" s="307" t="s">
        <v>1597</v>
      </c>
      <c r="D78" s="318" t="s">
        <v>1542</v>
      </c>
      <c r="E78" s="319" t="s">
        <v>1735</v>
      </c>
      <c r="F78" s="318" t="n">
        <v>1</v>
      </c>
      <c r="G78" s="319" t="s">
        <v>417</v>
      </c>
      <c r="H78" s="318" t="s">
        <v>23</v>
      </c>
      <c r="I78" s="318" t="s">
        <v>1173</v>
      </c>
      <c r="J78" s="318"/>
      <c r="K78" s="306"/>
      <c r="L78" s="306"/>
    </row>
    <row r="79" s="305" customFormat="true" ht="24" hidden="false" customHeight="false" outlineLevel="0" collapsed="false">
      <c r="A79" s="317" t="s">
        <v>1736</v>
      </c>
      <c r="B79" s="307" t="s">
        <v>1734</v>
      </c>
      <c r="C79" s="307" t="s">
        <v>1637</v>
      </c>
      <c r="D79" s="307" t="s">
        <v>16</v>
      </c>
      <c r="E79" s="319" t="s">
        <v>1737</v>
      </c>
      <c r="F79" s="318" t="n">
        <v>1</v>
      </c>
      <c r="G79" s="319" t="s">
        <v>417</v>
      </c>
      <c r="H79" s="318" t="s">
        <v>33</v>
      </c>
      <c r="I79" s="318" t="s">
        <v>1173</v>
      </c>
      <c r="J79" s="318" t="s">
        <v>96</v>
      </c>
      <c r="K79" s="306"/>
      <c r="L79" s="311" t="s">
        <v>110</v>
      </c>
    </row>
    <row r="80" s="305" customFormat="true" ht="24" hidden="false" customHeight="false" outlineLevel="0" collapsed="false">
      <c r="A80" s="319" t="s">
        <v>1738</v>
      </c>
      <c r="B80" s="307" t="s">
        <v>1734</v>
      </c>
      <c r="C80" s="307" t="s">
        <v>1618</v>
      </c>
      <c r="D80" s="307" t="s">
        <v>16</v>
      </c>
      <c r="E80" s="319" t="s">
        <v>1739</v>
      </c>
      <c r="F80" s="318" t="n">
        <v>1</v>
      </c>
      <c r="G80" s="319" t="s">
        <v>417</v>
      </c>
      <c r="H80" s="318" t="s">
        <v>33</v>
      </c>
      <c r="I80" s="318" t="s">
        <v>1173</v>
      </c>
      <c r="J80" s="318" t="s">
        <v>96</v>
      </c>
      <c r="K80" s="306"/>
      <c r="L80" s="306"/>
    </row>
    <row r="81" s="305" customFormat="true" ht="24" hidden="false" customHeight="false" outlineLevel="0" collapsed="false">
      <c r="A81" s="317" t="s">
        <v>1740</v>
      </c>
      <c r="B81" s="307" t="s">
        <v>1734</v>
      </c>
      <c r="C81" s="307" t="s">
        <v>1741</v>
      </c>
      <c r="D81" s="307" t="s">
        <v>16</v>
      </c>
      <c r="E81" s="319" t="s">
        <v>1742</v>
      </c>
      <c r="F81" s="318" t="n">
        <v>1</v>
      </c>
      <c r="G81" s="319" t="s">
        <v>417</v>
      </c>
      <c r="H81" s="318" t="s">
        <v>33</v>
      </c>
      <c r="I81" s="318" t="s">
        <v>1173</v>
      </c>
      <c r="J81" s="318" t="s">
        <v>96</v>
      </c>
      <c r="K81" s="306"/>
      <c r="L81" s="306"/>
    </row>
    <row r="82" s="305" customFormat="true" ht="24" hidden="false" customHeight="false" outlineLevel="0" collapsed="false">
      <c r="A82" s="317" t="s">
        <v>1743</v>
      </c>
      <c r="B82" s="307" t="s">
        <v>1734</v>
      </c>
      <c r="C82" s="307" t="s">
        <v>1586</v>
      </c>
      <c r="D82" s="307" t="s">
        <v>16</v>
      </c>
      <c r="E82" s="319" t="s">
        <v>1744</v>
      </c>
      <c r="F82" s="318" t="n">
        <v>1</v>
      </c>
      <c r="G82" s="319" t="s">
        <v>417</v>
      </c>
      <c r="H82" s="318" t="s">
        <v>33</v>
      </c>
      <c r="I82" s="318" t="s">
        <v>1173</v>
      </c>
      <c r="J82" s="318"/>
      <c r="K82" s="306"/>
      <c r="L82" s="306"/>
    </row>
    <row r="83" s="305" customFormat="true" ht="24" hidden="false" customHeight="false" outlineLevel="0" collapsed="false">
      <c r="A83" s="319" t="s">
        <v>1745</v>
      </c>
      <c r="B83" s="307" t="s">
        <v>1734</v>
      </c>
      <c r="C83" s="307" t="s">
        <v>1613</v>
      </c>
      <c r="D83" s="318" t="s">
        <v>1537</v>
      </c>
      <c r="E83" s="319" t="s">
        <v>1746</v>
      </c>
      <c r="F83" s="318" t="n">
        <v>1</v>
      </c>
      <c r="G83" s="319" t="s">
        <v>417</v>
      </c>
      <c r="H83" s="318" t="s">
        <v>23</v>
      </c>
      <c r="I83" s="318" t="s">
        <v>1173</v>
      </c>
      <c r="J83" s="318"/>
      <c r="K83" s="306"/>
      <c r="L83" s="306"/>
    </row>
    <row r="84" s="305" customFormat="true" ht="24" hidden="false" customHeight="false" outlineLevel="0" collapsed="false">
      <c r="A84" s="317" t="s">
        <v>1747</v>
      </c>
      <c r="B84" s="307" t="s">
        <v>1734</v>
      </c>
      <c r="C84" s="307" t="s">
        <v>1646</v>
      </c>
      <c r="D84" s="307" t="s">
        <v>16</v>
      </c>
      <c r="E84" s="319" t="s">
        <v>1748</v>
      </c>
      <c r="F84" s="318" t="n">
        <v>1</v>
      </c>
      <c r="G84" s="319" t="s">
        <v>417</v>
      </c>
      <c r="H84" s="318" t="s">
        <v>33</v>
      </c>
      <c r="I84" s="318" t="s">
        <v>1173</v>
      </c>
      <c r="J84" s="318" t="s">
        <v>96</v>
      </c>
      <c r="K84" s="306"/>
      <c r="L84" s="306"/>
    </row>
  </sheetData>
  <mergeCells count="2">
    <mergeCell ref="A1:L1"/>
    <mergeCell ref="A2:L2"/>
  </mergeCells>
  <printOptions headings="false" gridLines="false" gridLinesSet="true" horizontalCentered="false" verticalCentered="false"/>
  <pageMargins left="0.579861111111111" right="0.440277777777778"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2015-06-06T10:15:00Z</cp:lastPrinted>
  <dcterms:modified xsi:type="dcterms:W3CDTF">2015-06-12T08: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