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考简章" sheetId="1" state="visible" r:id="rId2"/>
    <sheet name="2014年合同期满到村任职高校毕业生等服务基层项目人员" sheetId="2" state="visible" r:id="rId3"/>
    <sheet name="2014年服役期满退役大学生士兵"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99" uniqueCount="4861">
  <si>
    <r>
      <rPr>
        <sz val="14"/>
        <rFont val="Noto Sans"/>
        <family val="2"/>
      </rPr>
      <t xml:space="preserve">北京市各级机关</t>
    </r>
    <r>
      <rPr>
        <sz val="14"/>
        <rFont val="黑体"/>
        <family val="3"/>
        <charset val="134"/>
      </rPr>
      <t xml:space="preserve">2014</t>
    </r>
    <r>
      <rPr>
        <sz val="14"/>
        <rFont val="Noto Sans"/>
        <family val="2"/>
      </rPr>
      <t xml:space="preserve">年考试录用公务员招考简章</t>
    </r>
  </si>
  <si>
    <t xml:space="preserve">序号</t>
  </si>
  <si>
    <t xml:space="preserve">职位代码</t>
  </si>
  <si>
    <t xml:space="preserve">单位
名称</t>
  </si>
  <si>
    <t xml:space="preserve">单位
性质</t>
  </si>
  <si>
    <t xml:space="preserve">单位
层级</t>
  </si>
  <si>
    <t xml:space="preserve">所属区县</t>
  </si>
  <si>
    <t xml:space="preserve">用人
部门</t>
  </si>
  <si>
    <t xml:space="preserve">职位
名称</t>
  </si>
  <si>
    <t xml:space="preserve">职位
简介</t>
  </si>
  <si>
    <t xml:space="preserve">招考人数</t>
  </si>
  <si>
    <t xml:space="preserve">学历
要求</t>
  </si>
  <si>
    <t xml:space="preserve">学位要求</t>
  </si>
  <si>
    <t xml:space="preserve">专业
要求</t>
  </si>
  <si>
    <t xml:space="preserve">政治
面貌</t>
  </si>
  <si>
    <t xml:space="preserve">其它
条件</t>
  </si>
  <si>
    <t xml:space="preserve">是否组织专业考试</t>
  </si>
  <si>
    <t xml:space="preserve">计划录用人数与面试人选的确定比例</t>
  </si>
  <si>
    <t xml:space="preserve">基层工作经历最低年限</t>
  </si>
  <si>
    <t xml:space="preserve">是否
面向
大学生
村官
招考</t>
  </si>
  <si>
    <t xml:space="preserve">是否
面向
退役
大学生
士兵
招考</t>
  </si>
  <si>
    <t xml:space="preserve">考生
咨询
电话</t>
  </si>
  <si>
    <t xml:space="preserve">单位
网站</t>
  </si>
  <si>
    <t xml:space="preserve">备注</t>
  </si>
  <si>
    <t xml:space="preserve">中共北京市委办公厅</t>
  </si>
  <si>
    <t xml:space="preserve">中国共产党机关</t>
  </si>
  <si>
    <t xml:space="preserve">市级机关</t>
  </si>
  <si>
    <t xml:space="preserve">密码管理局</t>
  </si>
  <si>
    <t xml:space="preserve">信息化管理职位</t>
  </si>
  <si>
    <t xml:space="preserve">从事办公厅信息化建设工作</t>
  </si>
  <si>
    <t xml:space="preserve">硕士研究生</t>
  </si>
  <si>
    <t xml:space="preserve">硕士</t>
  </si>
  <si>
    <t xml:space="preserve">计算机、密码学、信息化等相关专业</t>
  </si>
  <si>
    <t xml:space="preserve">中共党员</t>
  </si>
  <si>
    <t xml:space="preserve">是</t>
  </si>
  <si>
    <t xml:space="preserve">1:5</t>
  </si>
  <si>
    <r>
      <rPr>
        <sz val="12"/>
        <rFont val="Noto Sans"/>
        <family val="2"/>
      </rPr>
      <t xml:space="preserve">两年以上</t>
    </r>
    <r>
      <rPr>
        <sz val="12"/>
        <rFont val="仿宋_GB2312"/>
        <family val="3"/>
        <charset val="134"/>
      </rPr>
      <t xml:space="preserve">(</t>
    </r>
    <r>
      <rPr>
        <sz val="12"/>
        <rFont val="Noto Sans"/>
        <family val="2"/>
      </rPr>
      <t xml:space="preserve">含两年</t>
    </r>
    <r>
      <rPr>
        <sz val="12"/>
        <rFont val="仿宋_GB2312"/>
        <family val="3"/>
        <charset val="134"/>
      </rPr>
      <t xml:space="preserve">)</t>
    </r>
  </si>
  <si>
    <t xml:space="preserve">否</t>
  </si>
  <si>
    <t xml:space="preserve">无</t>
  </si>
  <si>
    <t xml:space="preserve">专业考试进行综合知识公文写作方面测试</t>
  </si>
  <si>
    <t xml:space="preserve">信息处</t>
  </si>
  <si>
    <t xml:space="preserve">文字综合职位</t>
  </si>
  <si>
    <t xml:space="preserve">从事信息处理、文稿起草及综合工作</t>
  </si>
  <si>
    <t xml:space="preserve">人文社科类、经济管理等相关专业</t>
  </si>
  <si>
    <t xml:space="preserve">有从事机关公文写作、文稿或文件起草、信息编报等工作经历</t>
  </si>
  <si>
    <t xml:space="preserve">市委组织部</t>
  </si>
  <si>
    <t xml:space="preserve">参照公务员法管理单位</t>
  </si>
  <si>
    <t xml:space="preserve">北京市党组织建设电教中心（北京市干部教育培训服务中心）、北京市人力资源研究中心</t>
  </si>
  <si>
    <t xml:space="preserve">综合研究岗位</t>
  </si>
  <si>
    <t xml:space="preserve">全市干部教育培训工作政策和重大问题研究；首都人力资源开发与管理政策研究、人才发展政策研究</t>
  </si>
  <si>
    <t xml:space="preserve">硕士研究生及以上</t>
  </si>
  <si>
    <t xml:space="preserve">取得相应学位</t>
  </si>
  <si>
    <t xml:space="preserve">不限</t>
  </si>
  <si>
    <r>
      <rPr>
        <sz val="12"/>
        <rFont val="仿宋_GB2312"/>
        <family val="3"/>
        <charset val="134"/>
      </rPr>
      <t xml:space="preserve">1.</t>
    </r>
    <r>
      <rPr>
        <sz val="12"/>
        <rFont val="Noto Sans"/>
        <family val="2"/>
      </rPr>
      <t xml:space="preserve">在高校、研究机构等从事教学、科研、科研管理、教育培训等工作</t>
    </r>
    <r>
      <rPr>
        <sz val="12"/>
        <rFont val="仿宋_GB2312"/>
        <family val="3"/>
        <charset val="134"/>
      </rPr>
      <t xml:space="preserve">2</t>
    </r>
    <r>
      <rPr>
        <sz val="12"/>
        <rFont val="Noto Sans"/>
        <family val="2"/>
      </rPr>
      <t xml:space="preserve">年以上；</t>
    </r>
    <r>
      <rPr>
        <sz val="12"/>
        <rFont val="仿宋_GB2312"/>
        <family val="3"/>
        <charset val="134"/>
      </rPr>
      <t xml:space="preserve">2.</t>
    </r>
    <r>
      <rPr>
        <sz val="12"/>
        <rFont val="Noto Sans"/>
        <family val="2"/>
      </rPr>
      <t xml:space="preserve">中共正式党员，全日制硕士研究生及以上，在职人员。</t>
    </r>
  </si>
  <si>
    <t xml:space="preserve">www.bjdj.gov.cn</t>
  </si>
  <si>
    <t xml:space="preserve">专业考试为岗位相关文字写作（闭卷）</t>
  </si>
  <si>
    <t xml:space="preserve">中共北京市委研究室</t>
  </si>
  <si>
    <t xml:space="preserve">综合调研岗位</t>
  </si>
  <si>
    <t xml:space="preserve">围绕市委的中心工作开展调查研究；起草市委重要文件、文稿。</t>
  </si>
  <si>
    <t xml:space="preserve">经济学、社会学、管理学、哲学、法学、党建等</t>
  </si>
  <si>
    <t xml:space="preserve">政治坚定，有相当的马列主义理论功底。具有调查研究的基本功和综合分析、概括问题的能力。有较强的文字表达能力。　　</t>
  </si>
  <si>
    <r>
      <rPr>
        <sz val="12"/>
        <rFont val="仿宋_GB2312"/>
        <family val="3"/>
        <charset val="134"/>
      </rPr>
      <t xml:space="preserve">2014</t>
    </r>
    <r>
      <rPr>
        <sz val="12"/>
        <rFont val="Noto Sans"/>
        <family val="2"/>
      </rPr>
      <t xml:space="preserve">年应届毕业生</t>
    </r>
  </si>
  <si>
    <t xml:space="preserve">http://www.bjdcyj.gov.cn</t>
  </si>
  <si>
    <t xml:space="preserve">专业科目考试内容：公文写作</t>
  </si>
  <si>
    <t xml:space="preserve">市直机关工委</t>
  </si>
  <si>
    <t xml:space="preserve">行政机关</t>
  </si>
  <si>
    <t xml:space="preserve">组织部</t>
  </si>
  <si>
    <t xml:space="preserve">调研</t>
  </si>
  <si>
    <t xml:space="preserve">在副部长领导下，按照职责分工，负责组织协调市直机关党组织开展调研工作；围绕工委重要工作调查研究，做好日常调研督促工作；负责调研报告、领导讲话文稿起草工作；完成领导交办的各项工作任务。</t>
  </si>
  <si>
    <t xml:space="preserve">本科及以上</t>
  </si>
  <si>
    <t xml:space="preserve">学士</t>
  </si>
  <si>
    <t xml:space="preserve">党建</t>
  </si>
  <si>
    <t xml:space="preserve">办公室</t>
  </si>
  <si>
    <t xml:space="preserve">网络管理</t>
  </si>
  <si>
    <t xml:space="preserve">在副主任领导下，负责组织协调市委市政府及市直机关工委关于信息化工作的部署和要求的贯彻落实；负责组织协调信息化建设工作；负责组织协调网络运行管理和使用维护；负责网络安全保密工作；负责起草信息化建设的制度、计划和总结等工作；完成领导交办的其他工作。</t>
  </si>
  <si>
    <t xml:space="preserve">计算机</t>
  </si>
  <si>
    <t xml:space="preserve">专业科目考试内容：网络管理、计算机应用相关知识</t>
  </si>
  <si>
    <t xml:space="preserve">中共北京市委党校</t>
  </si>
  <si>
    <t xml:space="preserve">秘书</t>
  </si>
  <si>
    <t xml:space="preserve">从事综合协调等事务性工作</t>
  </si>
  <si>
    <t xml:space="preserve">法学类</t>
  </si>
  <si>
    <r>
      <rPr>
        <sz val="12"/>
        <rFont val="Noto Sans"/>
        <family val="2"/>
      </rPr>
      <t xml:space="preserve">能熟练操作</t>
    </r>
    <r>
      <rPr>
        <sz val="12"/>
        <rFont val="仿宋_GB2312"/>
        <family val="3"/>
        <charset val="134"/>
      </rPr>
      <t xml:space="preserve">office</t>
    </r>
    <r>
      <rPr>
        <sz val="12"/>
        <rFont val="Noto Sans"/>
        <family val="2"/>
      </rPr>
      <t xml:space="preserve">等办公软件</t>
    </r>
  </si>
  <si>
    <t xml:space="preserve">68007024  68006930</t>
  </si>
  <si>
    <t xml:space="preserve">http://www.bac.gov.cn</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专业考试内容为公文写作相关内容。</t>
    </r>
  </si>
  <si>
    <t xml:space="preserve">教务处</t>
  </si>
  <si>
    <t xml:space="preserve">教学管理</t>
  </si>
  <si>
    <t xml:space="preserve">从事干部教育培训管理及教学研究工作</t>
  </si>
  <si>
    <t xml:space="preserve">哲学、经济学、政治学、党史党建、公共管理、工商管理、法学、社会学、信息管理、教育学</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专业考试内容为教学管理相关知识。</t>
    </r>
  </si>
  <si>
    <t xml:space="preserve">决策咨询部（研究室）</t>
  </si>
  <si>
    <t xml:space="preserve">决策咨询、综合管理</t>
  </si>
  <si>
    <t xml:space="preserve">从事决策咨询及相关协调管理工作</t>
  </si>
  <si>
    <t xml:space="preserve">本科或硕士研究生</t>
  </si>
  <si>
    <t xml:space="preserve">经济学、法学、社会学</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专业考试内容为岗位所需相关知识。</t>
    </r>
  </si>
  <si>
    <t xml:space="preserve">成人教育学院</t>
  </si>
  <si>
    <t xml:space="preserve">培训管理</t>
  </si>
  <si>
    <t xml:space="preserve">从事教学设计组织及相关管理工作</t>
  </si>
  <si>
    <t xml:space="preserve">英语</t>
  </si>
  <si>
    <r>
      <rPr>
        <sz val="12"/>
        <rFont val="Noto Sans"/>
        <family val="2"/>
      </rPr>
      <t xml:space="preserve">能熟练操作</t>
    </r>
    <r>
      <rPr>
        <sz val="12"/>
        <rFont val="仿宋_GB2312"/>
        <family val="3"/>
        <charset val="134"/>
      </rPr>
      <t xml:space="preserve">office</t>
    </r>
    <r>
      <rPr>
        <sz val="12"/>
        <rFont val="Noto Sans"/>
        <family val="2"/>
      </rPr>
      <t xml:space="preserve">等办公软件，本硕均为英语专业</t>
    </r>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专业考试内容为英语笔试。</t>
    </r>
  </si>
  <si>
    <t xml:space="preserve">中共北京市委党史研究室</t>
  </si>
  <si>
    <t xml:space="preserve">财会职位</t>
  </si>
  <si>
    <t xml:space="preserve">负责款项收支、票据、固定资产管理、税务收缴及其他相关财务工作</t>
  </si>
  <si>
    <t xml:space="preserve">财务、会计、经济管理等经济类专业</t>
  </si>
  <si>
    <t xml:space="preserve">已取得会计证</t>
  </si>
  <si>
    <t xml:space="preserve">http://www.zgbjds.com</t>
  </si>
  <si>
    <t xml:space="preserve">专业考试为财会知识应用</t>
  </si>
  <si>
    <t xml:space="preserve">党史研究处</t>
  </si>
  <si>
    <t xml:space="preserve">党史研究职位</t>
  </si>
  <si>
    <t xml:space="preserve">中共北京党史研究</t>
  </si>
  <si>
    <t xml:space="preserve">哲学社会科学类</t>
  </si>
  <si>
    <t xml:space="preserve">专业考试为中共党史</t>
  </si>
  <si>
    <t xml:space="preserve">市委社会工委</t>
  </si>
  <si>
    <t xml:space="preserve">调查研究职位</t>
  </si>
  <si>
    <t xml:space="preserve">负责社会建设方面的课题调研、文稿起草工作</t>
  </si>
  <si>
    <t xml:space="preserve">社会学、社会工作、党史党建、行政管理、中文、计算机等相关专业</t>
  </si>
  <si>
    <t xml:space="preserve">具有较强的写作能力和调查研究能力；有社会建设相关工作经历</t>
  </si>
  <si>
    <t xml:space="preserve">85156796
85156713</t>
  </si>
  <si>
    <t xml:space="preserve">www.bjshjs.gov.cn</t>
  </si>
  <si>
    <t xml:space="preserve">北京市第一中级人民法院</t>
  </si>
  <si>
    <t xml:space="preserve">审判机关</t>
  </si>
  <si>
    <t xml:space="preserve">第二审判区</t>
  </si>
  <si>
    <t xml:space="preserve">法官助理</t>
  </si>
  <si>
    <t xml:space="preserve">从事审判工作</t>
  </si>
  <si>
    <t xml:space="preserve">法律及相关专业</t>
  </si>
  <si>
    <t xml:space="preserve">通过国家司法考试</t>
  </si>
  <si>
    <t xml:space="preserve">1:3</t>
  </si>
  <si>
    <t xml:space="preserve">59891651  59891162</t>
  </si>
  <si>
    <t xml:space="preserve">http://211.100.17.6</t>
  </si>
  <si>
    <r>
      <rPr>
        <sz val="12"/>
        <rFont val="仿宋_GB2312"/>
        <family val="3"/>
        <charset val="134"/>
      </rPr>
      <t xml:space="preserve">1</t>
    </r>
    <r>
      <rPr>
        <sz val="12"/>
        <rFont val="Noto Sans"/>
        <family val="2"/>
      </rPr>
      <t xml:space="preserve">、专业考试采用综合性试卷，分专业性作答，重点考察法律专业基础知识；</t>
    </r>
    <r>
      <rPr>
        <sz val="12"/>
        <rFont val="仿宋_GB2312"/>
        <family val="3"/>
        <charset val="134"/>
      </rPr>
      <t xml:space="preserve">2</t>
    </r>
    <r>
      <rPr>
        <sz val="12"/>
        <rFont val="Noto Sans"/>
        <family val="2"/>
      </rPr>
      <t xml:space="preserve">、专业考试信息请关注前述网站；</t>
    </r>
    <r>
      <rPr>
        <sz val="12"/>
        <rFont val="仿宋_GB2312"/>
        <family val="3"/>
        <charset val="134"/>
      </rPr>
      <t xml:space="preserve">3</t>
    </r>
    <r>
      <rPr>
        <sz val="12"/>
        <rFont val="Noto Sans"/>
        <family val="2"/>
      </rPr>
      <t xml:space="preserve">、参加</t>
    </r>
    <r>
      <rPr>
        <sz val="12"/>
        <rFont val="仿宋_GB2312"/>
        <family val="3"/>
        <charset val="134"/>
      </rPr>
      <t xml:space="preserve">2013</t>
    </r>
    <r>
      <rPr>
        <sz val="12"/>
        <rFont val="Noto Sans"/>
        <family val="2"/>
      </rPr>
      <t xml:space="preserve">年国家司法考试人员可以报名，资格复审时需提供成绩合格证明。咨询电话为 </t>
    </r>
    <r>
      <rPr>
        <sz val="12"/>
        <rFont val="仿宋_GB2312"/>
        <family val="3"/>
        <charset val="134"/>
      </rPr>
      <t xml:space="preserve">85268760/85268725</t>
    </r>
  </si>
  <si>
    <t xml:space="preserve">北京市第二中级人民法院</t>
  </si>
  <si>
    <t xml:space="preserve">法学</t>
  </si>
  <si>
    <t xml:space="preserve">010-87552178</t>
  </si>
  <si>
    <t xml:space="preserve">北京市第三中级人民法院</t>
  </si>
  <si>
    <t xml:space="preserve">普通业务庭室</t>
  </si>
  <si>
    <t xml:space="preserve">84773741 84773756</t>
  </si>
  <si>
    <t xml:space="preserve">执行局（庭）</t>
  </si>
  <si>
    <r>
      <rPr>
        <sz val="12"/>
        <rFont val="仿宋_GB2312"/>
        <family val="3"/>
        <charset val="134"/>
      </rPr>
      <t xml:space="preserve">1</t>
    </r>
    <r>
      <rPr>
        <sz val="12"/>
        <rFont val="Noto Sans"/>
        <family val="2"/>
      </rPr>
      <t xml:space="preserve">、本职位主要工作为一线执法、工作强度较大且具有一定的对抗性，适合男性报考；</t>
    </r>
    <r>
      <rPr>
        <sz val="12"/>
        <rFont val="仿宋_GB2312"/>
        <family val="3"/>
        <charset val="134"/>
      </rPr>
      <t xml:space="preserve">2</t>
    </r>
    <r>
      <rPr>
        <sz val="12"/>
        <rFont val="Noto Sans"/>
        <family val="2"/>
      </rPr>
      <t xml:space="preserve">、专业考试采用综合性试卷，分专业性作答，重点考察法律专业基础知识；</t>
    </r>
    <r>
      <rPr>
        <sz val="12"/>
        <rFont val="仿宋_GB2312"/>
        <family val="3"/>
        <charset val="134"/>
      </rPr>
      <t xml:space="preserve">3</t>
    </r>
    <r>
      <rPr>
        <sz val="12"/>
        <rFont val="Noto Sans"/>
        <family val="2"/>
      </rPr>
      <t xml:space="preserve">、专业考试信息请关注前述网站；</t>
    </r>
    <r>
      <rPr>
        <sz val="12"/>
        <rFont val="仿宋_GB2312"/>
        <family val="3"/>
        <charset val="134"/>
      </rPr>
      <t xml:space="preserve">4</t>
    </r>
    <r>
      <rPr>
        <sz val="12"/>
        <rFont val="Noto Sans"/>
        <family val="2"/>
      </rPr>
      <t xml:space="preserve">、参加</t>
    </r>
    <r>
      <rPr>
        <sz val="12"/>
        <rFont val="仿宋_GB2312"/>
        <family val="3"/>
        <charset val="134"/>
      </rPr>
      <t xml:space="preserve">2013</t>
    </r>
    <r>
      <rPr>
        <sz val="12"/>
        <rFont val="Noto Sans"/>
        <family val="2"/>
      </rPr>
      <t xml:space="preserve">年国家司法考试人员可以报名，资格复审时需提供成绩合格证明。咨询电话为 </t>
    </r>
    <r>
      <rPr>
        <sz val="12"/>
        <rFont val="仿宋_GB2312"/>
        <family val="3"/>
        <charset val="134"/>
      </rPr>
      <t xml:space="preserve">85268760/85268725</t>
    </r>
  </si>
  <si>
    <t xml:space="preserve">法警队</t>
  </si>
  <si>
    <t xml:space="preserve">司法警察</t>
  </si>
  <si>
    <t xml:space="preserve">从事审判辅助工作</t>
  </si>
  <si>
    <t xml:space="preserve">本科</t>
  </si>
  <si>
    <r>
      <rPr>
        <sz val="12"/>
        <rFont val="仿宋_GB2312"/>
        <family val="3"/>
        <charset val="134"/>
      </rPr>
      <t xml:space="preserve">1</t>
    </r>
    <r>
      <rPr>
        <sz val="12"/>
        <rFont val="Noto Sans"/>
        <family val="2"/>
      </rPr>
      <t xml:space="preserve">、本职位主要工作为配合一线执法，涉及提押、提讯、协助执行、安全保卫等事项，工作具有较强的对抗性，适合男性报考；</t>
    </r>
    <r>
      <rPr>
        <sz val="12"/>
        <rFont val="仿宋_GB2312"/>
        <family val="3"/>
        <charset val="134"/>
      </rPr>
      <t xml:space="preserve">2</t>
    </r>
    <r>
      <rPr>
        <sz val="12"/>
        <rFont val="Noto Sans"/>
        <family val="2"/>
      </rPr>
      <t xml:space="preserve">、专业考试主要考察法律基础知识及一定的文字综合能力（专业考试请关注前述网站）；</t>
    </r>
    <r>
      <rPr>
        <sz val="12"/>
        <rFont val="仿宋_GB2312"/>
        <family val="3"/>
        <charset val="134"/>
      </rPr>
      <t xml:space="preserve">3</t>
    </r>
    <r>
      <rPr>
        <sz val="12"/>
        <rFont val="Noto Sans"/>
        <family val="2"/>
      </rPr>
      <t xml:space="preserve">、入职后</t>
    </r>
    <r>
      <rPr>
        <sz val="12"/>
        <rFont val="仿宋_GB2312"/>
        <family val="3"/>
        <charset val="134"/>
      </rPr>
      <t xml:space="preserve">3</t>
    </r>
    <r>
      <rPr>
        <sz val="12"/>
        <rFont val="Noto Sans"/>
        <family val="2"/>
      </rPr>
      <t xml:space="preserve">年内通过司法考试的，结合本人意愿，可转入审判、执行等岗位。咨询电话为 </t>
    </r>
    <r>
      <rPr>
        <sz val="12"/>
        <rFont val="仿宋_GB2312"/>
        <family val="3"/>
        <charset val="134"/>
      </rPr>
      <t xml:space="preserve">85268760/85268725</t>
    </r>
  </si>
  <si>
    <t xml:space="preserve">北京铁路运输中级法院</t>
  </si>
  <si>
    <r>
      <rPr>
        <sz val="12"/>
        <rFont val="Noto Sans"/>
        <family val="2"/>
      </rPr>
      <t xml:space="preserve">赵璐</t>
    </r>
    <r>
      <rPr>
        <sz val="12"/>
        <rFont val="仿宋_GB2312"/>
        <family val="3"/>
        <charset val="134"/>
      </rPr>
      <t xml:space="preserve">51822418</t>
    </r>
  </si>
  <si>
    <t xml:space="preserve">北京市东城区人民法院</t>
  </si>
  <si>
    <t xml:space="preserve">区县及以下机关</t>
  </si>
  <si>
    <t xml:space="preserve">东城区</t>
  </si>
  <si>
    <r>
      <rPr>
        <sz val="12"/>
        <rFont val="仿宋_GB2312"/>
        <family val="3"/>
        <charset val="134"/>
      </rPr>
      <t xml:space="preserve">1</t>
    </r>
    <r>
      <rPr>
        <sz val="12"/>
        <rFont val="Noto Sans"/>
        <family val="2"/>
      </rPr>
      <t xml:space="preserve">、通过国家司法考试；</t>
    </r>
    <r>
      <rPr>
        <sz val="12"/>
        <rFont val="仿宋_GB2312"/>
        <family val="3"/>
        <charset val="134"/>
      </rPr>
      <t xml:space="preserve">2</t>
    </r>
    <r>
      <rPr>
        <sz val="12"/>
        <rFont val="Noto Sans"/>
        <family val="2"/>
      </rPr>
      <t xml:space="preserve">、持有北京市速录协会颁发的中级以上速录等级证书</t>
    </r>
    <r>
      <rPr>
        <sz val="12"/>
        <rFont val="仿宋_GB2312"/>
        <family val="3"/>
        <charset val="134"/>
      </rPr>
      <t xml:space="preserve">;3</t>
    </r>
    <r>
      <rPr>
        <sz val="12"/>
        <rFont val="Noto Sans"/>
        <family val="2"/>
      </rPr>
      <t xml:space="preserve">、具有</t>
    </r>
    <r>
      <rPr>
        <sz val="12"/>
        <rFont val="仿宋_GB2312"/>
        <family val="3"/>
        <charset val="134"/>
      </rPr>
      <t xml:space="preserve">3</t>
    </r>
    <r>
      <rPr>
        <sz val="12"/>
        <rFont val="Noto Sans"/>
        <family val="2"/>
      </rPr>
      <t xml:space="preserve">年以上法律工作经历</t>
    </r>
    <r>
      <rPr>
        <sz val="12"/>
        <rFont val="仿宋_GB2312"/>
        <family val="3"/>
        <charset val="134"/>
      </rPr>
      <t xml:space="preserve">. </t>
    </r>
  </si>
  <si>
    <r>
      <rPr>
        <sz val="12"/>
        <rFont val="Noto Sans"/>
        <family val="2"/>
      </rPr>
      <t xml:space="preserve">三年以上</t>
    </r>
    <r>
      <rPr>
        <sz val="12"/>
        <rFont val="仿宋_GB2312"/>
        <family val="3"/>
        <charset val="134"/>
      </rPr>
      <t xml:space="preserve">(</t>
    </r>
    <r>
      <rPr>
        <sz val="12"/>
        <rFont val="Noto Sans"/>
        <family val="2"/>
      </rPr>
      <t xml:space="preserve">含三年</t>
    </r>
    <r>
      <rPr>
        <sz val="12"/>
        <rFont val="仿宋_GB2312"/>
        <family val="3"/>
        <charset val="134"/>
      </rPr>
      <t xml:space="preserve">)</t>
    </r>
  </si>
  <si>
    <r>
      <rPr>
        <sz val="12"/>
        <rFont val="仿宋_GB2312"/>
        <family val="3"/>
        <charset val="134"/>
      </rPr>
      <t xml:space="preserve">84190484
</t>
    </r>
    <r>
      <rPr>
        <sz val="12"/>
        <rFont val="Noto Sans"/>
        <family val="2"/>
      </rPr>
      <t xml:space="preserve">王拥军；</t>
    </r>
    <r>
      <rPr>
        <sz val="12"/>
        <rFont val="仿宋_GB2312"/>
        <family val="3"/>
        <charset val="134"/>
      </rPr>
      <t xml:space="preserve">84190505
</t>
    </r>
    <r>
      <rPr>
        <sz val="12"/>
        <rFont val="Noto Sans"/>
        <family val="2"/>
      </rPr>
      <t xml:space="preserve">左媛媛</t>
    </r>
  </si>
  <si>
    <t xml:space="preserve">北京市西城区人民法院</t>
  </si>
  <si>
    <t xml:space="preserve">西城区</t>
  </si>
  <si>
    <r>
      <rPr>
        <sz val="12"/>
        <rFont val="Noto Sans"/>
        <family val="2"/>
      </rPr>
      <t xml:space="preserve">高玉笛</t>
    </r>
    <r>
      <rPr>
        <sz val="12"/>
        <rFont val="仿宋_GB2312"/>
        <family val="3"/>
        <charset val="134"/>
      </rPr>
      <t xml:space="preserve">82202505</t>
    </r>
  </si>
  <si>
    <t xml:space="preserve">北京市朝阳区人民法院</t>
  </si>
  <si>
    <t xml:space="preserve">朝阳区</t>
  </si>
  <si>
    <r>
      <rPr>
        <sz val="12"/>
        <rFont val="Noto Sans"/>
        <family val="2"/>
      </rPr>
      <t xml:space="preserve">杨虹：</t>
    </r>
    <r>
      <rPr>
        <sz val="12"/>
        <rFont val="仿宋_GB2312"/>
        <family val="3"/>
        <charset val="134"/>
      </rPr>
      <t xml:space="preserve">85998242    </t>
    </r>
    <r>
      <rPr>
        <sz val="12"/>
        <rFont val="Noto Sans"/>
        <family val="2"/>
      </rPr>
      <t xml:space="preserve">崔琳毅：</t>
    </r>
    <r>
      <rPr>
        <sz val="12"/>
        <rFont val="仿宋_GB2312"/>
        <family val="3"/>
        <charset val="134"/>
      </rPr>
      <t xml:space="preserve">85998310  </t>
    </r>
  </si>
  <si>
    <t xml:space="preserve">派出法庭</t>
  </si>
  <si>
    <t xml:space="preserve">北京市海淀区人民法院</t>
  </si>
  <si>
    <t xml:space="preserve">海淀区</t>
  </si>
  <si>
    <t xml:space="preserve">北京市丰台区人民法院</t>
  </si>
  <si>
    <t xml:space="preserve">丰台区</t>
  </si>
  <si>
    <t xml:space="preserve">北京市石景山区人民法院</t>
  </si>
  <si>
    <t xml:space="preserve">石景山区</t>
  </si>
  <si>
    <r>
      <rPr>
        <sz val="12"/>
        <rFont val="仿宋_GB2312"/>
        <family val="3"/>
        <charset val="134"/>
      </rPr>
      <t xml:space="preserve">68899719</t>
    </r>
    <r>
      <rPr>
        <sz val="12"/>
        <rFont val="Noto Sans"/>
        <family val="2"/>
      </rPr>
      <t xml:space="preserve">或</t>
    </r>
    <r>
      <rPr>
        <sz val="12"/>
        <rFont val="仿宋_GB2312"/>
        <family val="3"/>
        <charset val="134"/>
      </rPr>
      <t xml:space="preserve">68899682
</t>
    </r>
    <r>
      <rPr>
        <sz val="12"/>
        <rFont val="Noto Sans"/>
        <family val="2"/>
      </rPr>
      <t xml:space="preserve">或</t>
    </r>
    <r>
      <rPr>
        <sz val="12"/>
        <rFont val="仿宋_GB2312"/>
        <family val="3"/>
        <charset val="134"/>
      </rPr>
      <t xml:space="preserve">68899683</t>
    </r>
  </si>
  <si>
    <r>
      <rPr>
        <sz val="12"/>
        <rFont val="仿宋_GB2312"/>
        <family val="3"/>
        <charset val="134"/>
      </rPr>
      <t xml:space="preserve">68899682
</t>
    </r>
    <r>
      <rPr>
        <sz val="12"/>
        <rFont val="Noto Sans"/>
        <family val="2"/>
      </rPr>
      <t xml:space="preserve">或</t>
    </r>
    <r>
      <rPr>
        <sz val="12"/>
        <rFont val="仿宋_GB2312"/>
        <family val="3"/>
        <charset val="134"/>
      </rPr>
      <t xml:space="preserve">68899683</t>
    </r>
  </si>
  <si>
    <t xml:space="preserve">派出法庭 </t>
  </si>
  <si>
    <t xml:space="preserve">北京市门头沟区人民法院</t>
  </si>
  <si>
    <t xml:space="preserve">门头沟区</t>
  </si>
  <si>
    <r>
      <rPr>
        <sz val="12"/>
        <rFont val="仿宋_GB2312"/>
        <family val="3"/>
        <charset val="134"/>
      </rPr>
      <t xml:space="preserve">61868159</t>
    </r>
    <r>
      <rPr>
        <sz val="12"/>
        <rFont val="Noto Sans"/>
        <family val="2"/>
      </rPr>
      <t xml:space="preserve">；</t>
    </r>
    <r>
      <rPr>
        <sz val="12"/>
        <rFont val="仿宋_GB2312"/>
        <family val="3"/>
        <charset val="134"/>
      </rPr>
      <t xml:space="preserve">61868158</t>
    </r>
  </si>
  <si>
    <t xml:space="preserve">北京市房山区人民法院</t>
  </si>
  <si>
    <t xml:space="preserve">房山区</t>
  </si>
  <si>
    <t xml:space="preserve">北京市通州区人民法院</t>
  </si>
  <si>
    <t xml:space="preserve">通州区</t>
  </si>
  <si>
    <t xml:space="preserve">通过国家司法考试    </t>
  </si>
  <si>
    <t xml:space="preserve">北京市大兴区人民法院</t>
  </si>
  <si>
    <t xml:space="preserve">大兴区</t>
  </si>
  <si>
    <r>
      <rPr>
        <sz val="12"/>
        <rFont val="仿宋_GB2312"/>
        <family val="3"/>
        <charset val="134"/>
      </rPr>
      <t xml:space="preserve">57362936 57362909     </t>
    </r>
    <r>
      <rPr>
        <sz val="12"/>
        <rFont val="Noto Sans"/>
        <family val="2"/>
      </rPr>
      <t xml:space="preserve">张松梅石婉苹</t>
    </r>
  </si>
  <si>
    <r>
      <rPr>
        <sz val="12"/>
        <rFont val="仿宋_GB2312"/>
        <family val="3"/>
        <charset val="134"/>
      </rPr>
      <t xml:space="preserve">57362936 57362910     </t>
    </r>
    <r>
      <rPr>
        <sz val="12"/>
        <rFont val="Noto Sans"/>
        <family val="2"/>
      </rPr>
      <t xml:space="preserve">张松梅石婉苹</t>
    </r>
  </si>
  <si>
    <r>
      <rPr>
        <sz val="12"/>
        <rFont val="仿宋_GB2312"/>
        <family val="3"/>
        <charset val="134"/>
      </rPr>
      <t xml:space="preserve">57362936 57362911     </t>
    </r>
    <r>
      <rPr>
        <sz val="12"/>
        <rFont val="Noto Sans"/>
        <family val="2"/>
      </rPr>
      <t xml:space="preserve">张松梅石婉苹</t>
    </r>
  </si>
  <si>
    <r>
      <rPr>
        <sz val="12"/>
        <rFont val="仿宋_GB2312"/>
        <family val="3"/>
        <charset val="134"/>
      </rPr>
      <t xml:space="preserve">57362936 57362913     </t>
    </r>
    <r>
      <rPr>
        <sz val="12"/>
        <rFont val="Noto Sans"/>
        <family val="2"/>
      </rPr>
      <t xml:space="preserve">张松梅石婉苹</t>
    </r>
  </si>
  <si>
    <r>
      <rPr>
        <sz val="12"/>
        <rFont val="仿宋_GB2312"/>
        <family val="3"/>
        <charset val="134"/>
      </rPr>
      <t xml:space="preserve">57362936 57362914     </t>
    </r>
    <r>
      <rPr>
        <sz val="12"/>
        <rFont val="Noto Sans"/>
        <family val="2"/>
      </rPr>
      <t xml:space="preserve">张松梅石婉苹</t>
    </r>
  </si>
  <si>
    <t xml:space="preserve">北京市顺义区人民法院</t>
  </si>
  <si>
    <t xml:space="preserve">顺义区</t>
  </si>
  <si>
    <r>
      <rPr>
        <sz val="12"/>
        <rFont val="Noto Sans"/>
        <family val="2"/>
      </rPr>
      <t xml:space="preserve">李海燕 毕龙娟 </t>
    </r>
    <r>
      <rPr>
        <sz val="12"/>
        <rFont val="仿宋_GB2312"/>
        <family val="3"/>
        <charset val="134"/>
      </rPr>
      <t xml:space="preserve">69434039   </t>
    </r>
  </si>
  <si>
    <t xml:space="preserve">北京市昌平区人民法院</t>
  </si>
  <si>
    <t xml:space="preserve">昌平区</t>
  </si>
  <si>
    <t xml:space="preserve">010-80122081</t>
  </si>
  <si>
    <t xml:space="preserve">北京市怀柔区人民法院</t>
  </si>
  <si>
    <t xml:space="preserve">怀柔区</t>
  </si>
  <si>
    <r>
      <rPr>
        <sz val="12"/>
        <rFont val="Noto Sans"/>
        <family val="2"/>
      </rPr>
      <t xml:space="preserve">戴焕平</t>
    </r>
    <r>
      <rPr>
        <sz val="12"/>
        <rFont val="仿宋_GB2312"/>
        <family val="3"/>
        <charset val="134"/>
      </rPr>
      <t xml:space="preserve">89689055</t>
    </r>
  </si>
  <si>
    <t xml:space="preserve">北京市平谷区人民法院</t>
  </si>
  <si>
    <t xml:space="preserve">平谷区</t>
  </si>
  <si>
    <r>
      <rPr>
        <sz val="12"/>
        <rFont val="Noto Sans"/>
        <family val="2"/>
      </rPr>
      <t xml:space="preserve"> 胡文玉</t>
    </r>
    <r>
      <rPr>
        <sz val="12"/>
        <rFont val="仿宋_GB2312"/>
        <family val="3"/>
        <charset val="134"/>
      </rPr>
      <t xml:space="preserve">89966916  </t>
    </r>
  </si>
  <si>
    <t xml:space="preserve">北京市密云县人民法院</t>
  </si>
  <si>
    <t xml:space="preserve">密云县</t>
  </si>
  <si>
    <t xml:space="preserve">北京市延庆县人民法院</t>
  </si>
  <si>
    <t xml:space="preserve">延庆县</t>
  </si>
  <si>
    <r>
      <rPr>
        <sz val="12"/>
        <rFont val="Noto Sans"/>
        <family val="2"/>
      </rPr>
      <t xml:space="preserve">孙思</t>
    </r>
    <r>
      <rPr>
        <sz val="12"/>
        <rFont val="仿宋_GB2312"/>
        <family val="3"/>
        <charset val="134"/>
      </rPr>
      <t xml:space="preserve">61115308</t>
    </r>
    <r>
      <rPr>
        <sz val="12"/>
        <rFont val="Noto Sans"/>
        <family val="2"/>
      </rPr>
      <t xml:space="preserve">施素琼</t>
    </r>
    <r>
      <rPr>
        <sz val="12"/>
        <rFont val="仿宋_GB2312"/>
        <family val="3"/>
        <charset val="134"/>
      </rPr>
      <t xml:space="preserve">61115307</t>
    </r>
  </si>
  <si>
    <t xml:space="preserve">北京铁路运输法院</t>
  </si>
  <si>
    <r>
      <rPr>
        <sz val="12"/>
        <rFont val="Noto Sans"/>
        <family val="2"/>
      </rPr>
      <t xml:space="preserve">李丽</t>
    </r>
    <r>
      <rPr>
        <sz val="12"/>
        <rFont val="仿宋_GB2312"/>
        <family val="3"/>
        <charset val="134"/>
      </rPr>
      <t xml:space="preserve">51827638</t>
    </r>
  </si>
  <si>
    <t xml:space="preserve">北京市人民检察院</t>
  </si>
  <si>
    <t xml:space="preserve">检察机关</t>
  </si>
  <si>
    <t xml:space="preserve">派出院</t>
  </si>
  <si>
    <t xml:space="preserve">检察侦查职位</t>
  </si>
  <si>
    <t xml:space="preserve">从事反贪、反渎等职务犯罪侦查工作。</t>
  </si>
  <si>
    <t xml:space="preserve">法学专业（不含马克思主义理论类、社会学类、政治学类和民族学类等专业）</t>
  </si>
  <si>
    <t xml:space="preserve">中共党员或共青团员</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t>
    </r>
  </si>
  <si>
    <t xml:space="preserve">58762951</t>
  </si>
  <si>
    <t xml:space="preserve">www.bjjc.gov.cn</t>
  </si>
  <si>
    <r>
      <rPr>
        <sz val="12"/>
        <rFont val="仿宋_GB2312"/>
        <family val="3"/>
        <charset val="134"/>
      </rPr>
      <t xml:space="preserve">1.</t>
    </r>
    <r>
      <rPr>
        <sz val="12"/>
        <rFont val="Noto Sans"/>
        <family val="2"/>
      </rPr>
      <t xml:space="preserve">北京市人民检察院统一组织专业科目考试，考试内容以法学专业知识为主，侧重于法学理论、宪法学与行政法学、刑法学、民商法学、诉讼法学和经济法学。</t>
    </r>
    <r>
      <rPr>
        <sz val="12"/>
        <rFont val="仿宋_GB2312"/>
        <family val="3"/>
        <charset val="134"/>
      </rPr>
      <t xml:space="preserve">2.</t>
    </r>
    <r>
      <rPr>
        <sz val="12"/>
        <rFont val="Noto Sans"/>
        <family val="2"/>
      </rPr>
      <t xml:space="preserve">本职位属外勤工作，侦查一线，适合男性报考。</t>
    </r>
    <r>
      <rPr>
        <sz val="12"/>
        <rFont val="仿宋_GB2312"/>
        <family val="3"/>
        <charset val="134"/>
      </rPr>
      <t xml:space="preserve">3.</t>
    </r>
    <r>
      <rPr>
        <sz val="12"/>
        <rFont val="Noto Sans"/>
        <family val="2"/>
      </rPr>
      <t xml:space="preserve">考生须于</t>
    </r>
    <r>
      <rPr>
        <sz val="12"/>
        <rFont val="仿宋_GB2312"/>
        <family val="3"/>
        <charset val="134"/>
      </rPr>
      <t xml:space="preserve">2014</t>
    </r>
    <r>
      <rPr>
        <sz val="12"/>
        <rFont val="Noto Sans"/>
        <family val="2"/>
      </rPr>
      <t xml:space="preserve">年</t>
    </r>
    <r>
      <rPr>
        <sz val="12"/>
        <rFont val="仿宋_GB2312"/>
        <family val="3"/>
        <charset val="134"/>
      </rPr>
      <t xml:space="preserve">1</t>
    </r>
    <r>
      <rPr>
        <sz val="12"/>
        <rFont val="Noto Sans"/>
        <family val="2"/>
      </rPr>
      <t xml:space="preserve">月现场资格审查时提供通过国家司法考试的证明材料。</t>
    </r>
  </si>
  <si>
    <t xml:space="preserve">档案管理职位</t>
  </si>
  <si>
    <t xml:space="preserve">从事检察档案管理工作。</t>
  </si>
  <si>
    <t xml:space="preserve">档案学</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si>
  <si>
    <t xml:space="preserve">北京市人民检察院统一组织专业科目考试，考试内容以相应的专业知识和技能为主。</t>
  </si>
  <si>
    <t xml:space="preserve">北京市人民检察院第一分院</t>
  </si>
  <si>
    <t xml:space="preserve">派驻检察部门</t>
  </si>
  <si>
    <t xml:space="preserve">派驻检察业务职位</t>
  </si>
  <si>
    <t xml:space="preserve">从事派驻检察业务工作。</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通过英语六级。</t>
    </r>
    <r>
      <rPr>
        <sz val="12"/>
        <rFont val="仿宋_GB2312"/>
        <family val="3"/>
        <charset val="134"/>
      </rPr>
      <t xml:space="preserve">3.</t>
    </r>
    <r>
      <rPr>
        <sz val="12"/>
        <rFont val="Noto Sans"/>
        <family val="2"/>
      </rPr>
      <t xml:space="preserve">通过国家司法考试。</t>
    </r>
  </si>
  <si>
    <t xml:space="preserve">59909372</t>
  </si>
  <si>
    <r>
      <rPr>
        <sz val="12"/>
        <rFont val="仿宋_GB2312"/>
        <family val="3"/>
        <charset val="134"/>
      </rPr>
      <t xml:space="preserve">1.</t>
    </r>
    <r>
      <rPr>
        <sz val="12"/>
        <rFont val="Noto Sans"/>
        <family val="2"/>
      </rPr>
      <t xml:space="preserve">北京市人民检察院统一组织专业科目考试，考试内容以法学专业知识为主，侧重于法学理论、宪法学与行政法学、刑法学、民商法学、诉讼法学和经济法学。</t>
    </r>
    <r>
      <rPr>
        <sz val="12"/>
        <rFont val="仿宋_GB2312"/>
        <family val="3"/>
        <charset val="134"/>
      </rPr>
      <t xml:space="preserve">2.</t>
    </r>
    <r>
      <rPr>
        <sz val="12"/>
        <rFont val="Noto Sans"/>
        <family val="2"/>
      </rPr>
      <t xml:space="preserve">考生须于</t>
    </r>
    <r>
      <rPr>
        <sz val="12"/>
        <rFont val="仿宋_GB2312"/>
        <family val="3"/>
        <charset val="134"/>
      </rPr>
      <t xml:space="preserve">2014</t>
    </r>
    <r>
      <rPr>
        <sz val="12"/>
        <rFont val="Noto Sans"/>
        <family val="2"/>
      </rPr>
      <t xml:space="preserve">年</t>
    </r>
    <r>
      <rPr>
        <sz val="12"/>
        <rFont val="仿宋_GB2312"/>
        <family val="3"/>
        <charset val="134"/>
      </rPr>
      <t xml:space="preserve">1</t>
    </r>
    <r>
      <rPr>
        <sz val="12"/>
        <rFont val="Noto Sans"/>
        <family val="2"/>
      </rPr>
      <t xml:space="preserve">月现场资格审查时提供通过国家司法考试的证明材料。</t>
    </r>
  </si>
  <si>
    <t xml:space="preserve">派驻检察侦查职位</t>
  </si>
  <si>
    <t xml:space="preserve">从事派驻检察侦查工作。</t>
  </si>
  <si>
    <t xml:space="preserve">北京市人民检察院第二分院</t>
  </si>
  <si>
    <t xml:space="preserve">59906891</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通过英语四级及以上。</t>
    </r>
    <r>
      <rPr>
        <sz val="12"/>
        <rFont val="仿宋_GB2312"/>
        <family val="3"/>
        <charset val="134"/>
      </rPr>
      <t xml:space="preserve">3.</t>
    </r>
    <r>
      <rPr>
        <sz val="12"/>
        <rFont val="Noto Sans"/>
        <family val="2"/>
      </rPr>
      <t xml:space="preserve">通过国家司法考试。</t>
    </r>
  </si>
  <si>
    <t xml:space="preserve">北京市人民检察院第三分院</t>
  </si>
  <si>
    <t xml:space="preserve">59907588</t>
  </si>
  <si>
    <t xml:space="preserve">案件管理职位</t>
  </si>
  <si>
    <t xml:space="preserve">从事案件管理工作。</t>
  </si>
  <si>
    <t xml:space="preserve">统计学</t>
  </si>
  <si>
    <t xml:space="preserve">检察财会部门</t>
  </si>
  <si>
    <t xml:space="preserve">检察财会职位</t>
  </si>
  <si>
    <t xml:space="preserve">从事检察财会工作。</t>
  </si>
  <si>
    <t xml:space="preserve">会计学或财务管理</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通过英语四级及以上。</t>
    </r>
    <r>
      <rPr>
        <sz val="12"/>
        <rFont val="仿宋_GB2312"/>
        <family val="3"/>
        <charset val="134"/>
      </rPr>
      <t xml:space="preserve">3.</t>
    </r>
    <r>
      <rPr>
        <sz val="12"/>
        <rFont val="Noto Sans"/>
        <family val="2"/>
      </rPr>
      <t xml:space="preserve">取得会计从业资格。</t>
    </r>
  </si>
  <si>
    <t xml:space="preserve">北京铁路运输检察院</t>
  </si>
  <si>
    <t xml:space="preserve">检察业务部门</t>
  </si>
  <si>
    <t xml:space="preserve">检察业务职位</t>
  </si>
  <si>
    <t xml:space="preserve">从事侦查监督、审判监督、刑罚执行监督及其他检察业务工作。</t>
  </si>
  <si>
    <t xml:space="preserve">51827307</t>
  </si>
  <si>
    <t xml:space="preserve">检察侦查部门</t>
  </si>
  <si>
    <t xml:space="preserve">检察技术部门</t>
  </si>
  <si>
    <t xml:space="preserve">检察技术职位</t>
  </si>
  <si>
    <t xml:space="preserve">从事检察信息化工作。</t>
  </si>
  <si>
    <t xml:space="preserve">计算机科学与技术或信息安全</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通过英语四级及以上。</t>
    </r>
  </si>
  <si>
    <t xml:space="preserve">北京市东城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t>
    </r>
    <r>
      <rPr>
        <sz val="12"/>
        <rFont val="仿宋_GB2312"/>
        <family val="3"/>
        <charset val="134"/>
      </rPr>
      <t xml:space="preserve">4.</t>
    </r>
    <r>
      <rPr>
        <sz val="12"/>
        <rFont val="Noto Sans"/>
        <family val="2"/>
      </rPr>
      <t xml:space="preserve">研究生应取得法学硕士学位。</t>
    </r>
  </si>
  <si>
    <t xml:space="preserve">59115833</t>
  </si>
  <si>
    <t xml:space="preserve">司法警察部门</t>
  </si>
  <si>
    <t xml:space="preserve">司法警察职位</t>
  </si>
  <si>
    <t xml:space="preserve">从事司法警察工作。</t>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男性报考，符合人民警察录用的相关条件。</t>
    </r>
    <r>
      <rPr>
        <sz val="12"/>
        <rFont val="仿宋_GB2312"/>
        <family val="3"/>
        <charset val="134"/>
      </rPr>
      <t xml:space="preserve">3.</t>
    </r>
    <r>
      <rPr>
        <sz val="12"/>
        <rFont val="Noto Sans"/>
        <family val="2"/>
      </rPr>
      <t xml:space="preserve">考生须于</t>
    </r>
    <r>
      <rPr>
        <sz val="12"/>
        <rFont val="仿宋_GB2312"/>
        <family val="3"/>
        <charset val="134"/>
      </rPr>
      <t xml:space="preserve">2014</t>
    </r>
    <r>
      <rPr>
        <sz val="12"/>
        <rFont val="Noto Sans"/>
        <family val="2"/>
      </rPr>
      <t xml:space="preserve">年</t>
    </r>
    <r>
      <rPr>
        <sz val="12"/>
        <rFont val="仿宋_GB2312"/>
        <family val="3"/>
        <charset val="134"/>
      </rPr>
      <t xml:space="preserve">1</t>
    </r>
    <r>
      <rPr>
        <sz val="12"/>
        <rFont val="Noto Sans"/>
        <family val="2"/>
      </rPr>
      <t xml:space="preserve">月现场资格审查时提供通过国家司法考试的证明材料。</t>
    </r>
  </si>
  <si>
    <t xml:space="preserve">北京市西城区人民检察院</t>
  </si>
  <si>
    <t xml:space="preserve">民事检察部门</t>
  </si>
  <si>
    <t xml:space="preserve">民事检察职位</t>
  </si>
  <si>
    <t xml:space="preserve">从事民事检察工作。</t>
  </si>
  <si>
    <t xml:space="preserve">民商法学或民事诉讼法学</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通过英语六级。</t>
    </r>
    <r>
      <rPr>
        <sz val="12"/>
        <rFont val="仿宋_GB2312"/>
        <family val="3"/>
        <charset val="134"/>
      </rPr>
      <t xml:space="preserve">3.</t>
    </r>
    <r>
      <rPr>
        <sz val="12"/>
        <rFont val="Noto Sans"/>
        <family val="2"/>
      </rPr>
      <t xml:space="preserve">通过国家司法考试。                                                                                        </t>
    </r>
  </si>
  <si>
    <t xml:space="preserve">59555825</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t>
    </r>
    <r>
      <rPr>
        <sz val="12"/>
        <rFont val="仿宋_GB2312"/>
        <family val="3"/>
        <charset val="134"/>
      </rPr>
      <t xml:space="preserve">4.</t>
    </r>
    <r>
      <rPr>
        <sz val="12"/>
        <rFont val="Noto Sans"/>
        <family val="2"/>
      </rPr>
      <t xml:space="preserve">研究生所学专业为刑法学、刑事诉讼法学或侦查学，并应取得法学硕士学位。                                                  </t>
    </r>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男性报考，符合人民警察录用的相关条件。</t>
    </r>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女性报考，符合人民警察录用的相关条件。</t>
    </r>
  </si>
  <si>
    <t xml:space="preserve">北京市朝阳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其他外语语种通过相应等级。</t>
    </r>
    <r>
      <rPr>
        <sz val="12"/>
        <rFont val="仿宋_GB2312"/>
        <family val="3"/>
        <charset val="134"/>
      </rPr>
      <t xml:space="preserve">3.</t>
    </r>
    <r>
      <rPr>
        <sz val="12"/>
        <rFont val="Noto Sans"/>
        <family val="2"/>
      </rPr>
      <t xml:space="preserve">通过国家司法考试。</t>
    </r>
  </si>
  <si>
    <t xml:space="preserve">59553136</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其他外语语种通过相应等级。</t>
    </r>
  </si>
  <si>
    <t xml:space="preserve">北京市海淀区人民检察院</t>
  </si>
  <si>
    <t xml:space="preserve">59555027</t>
  </si>
  <si>
    <t xml:space="preserve">北京市丰台区人民检察院</t>
  </si>
  <si>
    <t xml:space="preserve">59553622</t>
  </si>
  <si>
    <t xml:space="preserve">从事检察技术鉴定等工作。</t>
  </si>
  <si>
    <t xml:space="preserve">刑事科学技术</t>
  </si>
  <si>
    <t xml:space="preserve">计算机科学与技术</t>
  </si>
  <si>
    <t xml:space="preserve">检察综合部门</t>
  </si>
  <si>
    <t xml:space="preserve">检察宣传职位</t>
  </si>
  <si>
    <t xml:space="preserve">从事检察宣传工作。</t>
  </si>
  <si>
    <t xml:space="preserve">新闻学、传播学或网络与新媒体</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通过英语六级。</t>
    </r>
  </si>
  <si>
    <t xml:space="preserve">人事管理职位</t>
  </si>
  <si>
    <t xml:space="preserve">从事人事管理工作。</t>
  </si>
  <si>
    <t xml:space="preserve">人力资源管理</t>
  </si>
  <si>
    <t xml:space="preserve">北京市石景山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                                             </t>
    </r>
  </si>
  <si>
    <t xml:space="preserve">59907934</t>
  </si>
  <si>
    <t xml:space="preserve">法学、教育学、文学、计算机科学与技术或刑事科学技术</t>
  </si>
  <si>
    <t xml:space="preserve">北京市门头沟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通过英语四级及以上，其他外语语种通过相应等级。</t>
    </r>
    <r>
      <rPr>
        <sz val="12"/>
        <rFont val="仿宋_GB2312"/>
        <family val="3"/>
        <charset val="134"/>
      </rPr>
      <t xml:space="preserve">3.</t>
    </r>
    <r>
      <rPr>
        <sz val="12"/>
        <rFont val="Noto Sans"/>
        <family val="2"/>
      </rPr>
      <t xml:space="preserve">通过国家司法考试。</t>
    </r>
  </si>
  <si>
    <t xml:space="preserve">59908153</t>
  </si>
  <si>
    <t xml:space="preserve">北京市房山区人民检察院</t>
  </si>
  <si>
    <t xml:space="preserve">59558034</t>
  </si>
  <si>
    <t xml:space="preserve">法学、教育学、文学、计算机科学与技术、刑事科学技术或管理学</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 </t>
    </r>
  </si>
  <si>
    <t xml:space="preserve">计算机科学与技术、自动化或信息安全</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研究生通过英语六级，本科生通过英语四级及以上。</t>
    </r>
  </si>
  <si>
    <t xml:space="preserve">无限制</t>
  </si>
  <si>
    <t xml:space="preserve">北京市通州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通过英语六级，其他外语语种通过相应等级。</t>
    </r>
    <r>
      <rPr>
        <sz val="12"/>
        <rFont val="仿宋_GB2312"/>
        <family val="3"/>
        <charset val="134"/>
      </rPr>
      <t xml:space="preserve">3.</t>
    </r>
    <r>
      <rPr>
        <sz val="12"/>
        <rFont val="Noto Sans"/>
        <family val="2"/>
      </rPr>
      <t xml:space="preserve">通过国家司法考试。</t>
    </r>
  </si>
  <si>
    <t xml:space="preserve">59552649</t>
  </si>
  <si>
    <t xml:space="preserve">公安情报学</t>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本职位属外勤工作，侦查一线，适合男性报考。</t>
    </r>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其他外语语种通过相应等级。</t>
    </r>
    <r>
      <rPr>
        <sz val="12"/>
        <rFont val="仿宋_GB2312"/>
        <family val="3"/>
        <charset val="134"/>
      </rPr>
      <t xml:space="preserve">3.</t>
    </r>
    <r>
      <rPr>
        <sz val="12"/>
        <rFont val="Noto Sans"/>
        <family val="2"/>
      </rPr>
      <t xml:space="preserve">通过国家司法考试不限专业。 </t>
    </r>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男性报考，符合人民警察录用的相关条件。</t>
    </r>
    <r>
      <rPr>
        <sz val="12"/>
        <rFont val="仿宋_GB2312"/>
        <family val="3"/>
        <charset val="134"/>
      </rPr>
      <t xml:space="preserve">3.</t>
    </r>
    <r>
      <rPr>
        <sz val="12"/>
        <rFont val="Noto Sans"/>
        <family val="2"/>
      </rPr>
      <t xml:space="preserve">要求通过国家司法考试的考生须于</t>
    </r>
    <r>
      <rPr>
        <sz val="12"/>
        <rFont val="仿宋_GB2312"/>
        <family val="3"/>
        <charset val="134"/>
      </rPr>
      <t xml:space="preserve">2014</t>
    </r>
    <r>
      <rPr>
        <sz val="12"/>
        <rFont val="Noto Sans"/>
        <family val="2"/>
      </rPr>
      <t xml:space="preserve">年</t>
    </r>
    <r>
      <rPr>
        <sz val="12"/>
        <rFont val="仿宋_GB2312"/>
        <family val="3"/>
        <charset val="134"/>
      </rPr>
      <t xml:space="preserve">1</t>
    </r>
    <r>
      <rPr>
        <sz val="12"/>
        <rFont val="Noto Sans"/>
        <family val="2"/>
      </rPr>
      <t xml:space="preserve">月现场资格审查时提供通过国家司法考试的证明材料。</t>
    </r>
  </si>
  <si>
    <t xml:space="preserve">北京市顺义区人民检察院</t>
  </si>
  <si>
    <t xml:space="preserve">刑法学、刑事诉讼法学、民商法学、民事诉讼法学或经济法学</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通过英语六级。</t>
    </r>
    <r>
      <rPr>
        <sz val="12"/>
        <rFont val="仿宋_GB2312"/>
        <family val="3"/>
        <charset val="134"/>
      </rPr>
      <t xml:space="preserve">3.</t>
    </r>
    <r>
      <rPr>
        <sz val="12"/>
        <rFont val="Noto Sans"/>
        <family val="2"/>
      </rPr>
      <t xml:space="preserve">通过国家司法考试。</t>
    </r>
    <r>
      <rPr>
        <sz val="12"/>
        <rFont val="仿宋_GB2312"/>
        <family val="3"/>
        <charset val="134"/>
      </rPr>
      <t xml:space="preserve">4.</t>
    </r>
    <r>
      <rPr>
        <sz val="12"/>
        <rFont val="Noto Sans"/>
        <family val="2"/>
      </rPr>
      <t xml:space="preserve">研究生应取得法学硕士或法学博士学位。</t>
    </r>
  </si>
  <si>
    <t xml:space="preserve">59556621</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不限专业。</t>
    </r>
  </si>
  <si>
    <t xml:space="preserve">北京市昌平区人民检察院</t>
  </si>
  <si>
    <t xml:space="preserve">60718300</t>
  </si>
  <si>
    <t xml:space="preserve">北京市大兴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t>
    </r>
    <r>
      <rPr>
        <sz val="12"/>
        <rFont val="仿宋_GB2312"/>
        <family val="3"/>
        <charset val="134"/>
      </rPr>
      <t xml:space="preserve">4.</t>
    </r>
    <r>
      <rPr>
        <sz val="12"/>
        <rFont val="Noto Sans"/>
        <family val="2"/>
      </rPr>
      <t xml:space="preserve">研究生所学专业为刑法学、民商法学或诉讼法学，并应取得法学硕士或法学博士学位。                                                  </t>
    </r>
  </si>
  <si>
    <t xml:space="preserve">59556306</t>
  </si>
  <si>
    <t xml:space="preserve">会计学</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4</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取得会计从业资格。</t>
    </r>
  </si>
  <si>
    <t xml:space="preserve">从事反贪、反渎等职务犯罪技术侦查工作。</t>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男性报考，符合人民警察录用的相关条件。   </t>
    </r>
  </si>
  <si>
    <t xml:space="preserve">汉语言文学或新闻学</t>
  </si>
  <si>
    <t xml:space="preserve">北京市人民检察院统一组织专业科目考试，考试内容以相应的专业知识和技能为主。                                 </t>
  </si>
  <si>
    <t xml:space="preserve">北京市怀柔区人民检察院</t>
  </si>
  <si>
    <t xml:space="preserve">59559520</t>
  </si>
  <si>
    <t xml:space="preserve">北京市平谷区人民检察院</t>
  </si>
  <si>
    <t xml:space="preserve">59559021</t>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女性报考，符合人民警察录用的相关条件。                               </t>
    </r>
  </si>
  <si>
    <t xml:space="preserve">综合管理职位</t>
  </si>
  <si>
    <t xml:space="preserve">从事综合管理工作。</t>
  </si>
  <si>
    <t xml:space="preserve">人力资源管理或行政管理</t>
  </si>
  <si>
    <t xml:space="preserve">北京市密云县人民检察院</t>
  </si>
  <si>
    <t xml:space="preserve">59557870</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不限专业。</t>
    </r>
  </si>
  <si>
    <t xml:space="preserve">会计学或金融学</t>
  </si>
  <si>
    <t xml:space="preserve">北京市延庆县人民检察院</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t>
    </r>
  </si>
  <si>
    <t xml:space="preserve">59559808</t>
  </si>
  <si>
    <t xml:space="preserve">市政府办公厅</t>
  </si>
  <si>
    <t xml:space="preserve">秘书处</t>
  </si>
  <si>
    <t xml:space="preserve">综合文秘职位</t>
  </si>
  <si>
    <t xml:space="preserve">负责机关文电办理、会议组织和有关事项联络服务、督查等工作</t>
  </si>
  <si>
    <t xml:space="preserve">经济、
管理、
法律等文科类</t>
  </si>
  <si>
    <t xml:space="preserve">有较好的文字写作基础，有较强的组织协调能力</t>
  </si>
  <si>
    <t xml:space="preserve">65191349</t>
  </si>
  <si>
    <t xml:space="preserve">专业笔试：公文写作</t>
  </si>
  <si>
    <t xml:space="preserve">市政府信息公开办</t>
  </si>
  <si>
    <t xml:space="preserve">综合行政职位</t>
  </si>
  <si>
    <t xml:space="preserve">负责政府信息公开工作</t>
  </si>
  <si>
    <t xml:space="preserve">法律、
新闻、
传媒、
中文、
行政管理等相关专业</t>
  </si>
  <si>
    <t xml:space="preserve">有较好的文字写作基础，有较好的组织协调能力和研究能力</t>
  </si>
  <si>
    <t xml:space="preserve">市应急办应急指挥处</t>
  </si>
  <si>
    <t xml:space="preserve">应急值守职位</t>
  </si>
  <si>
    <t xml:space="preserve">负责应急指挥处置等工作</t>
  </si>
  <si>
    <t xml:space="preserve">文科类</t>
  </si>
  <si>
    <t xml:space="preserve">有较好的文字写作基础、团队精神和沟通协调能力</t>
  </si>
  <si>
    <t xml:space="preserve">市应急办技术通信处</t>
  </si>
  <si>
    <t xml:space="preserve">应急通信管理职位</t>
  </si>
  <si>
    <t xml:space="preserve">负责应急通信、信息系统规划管理等工作</t>
  </si>
  <si>
    <t xml:space="preserve">信息通信、电子工程、网络安全等相关专业</t>
  </si>
  <si>
    <t xml:space="preserve">专业笔试：专业能力测试及公文写作</t>
  </si>
  <si>
    <t xml:space="preserve">市政府督查室绩效考评处</t>
  </si>
  <si>
    <t xml:space="preserve">绩效管理职位</t>
  </si>
  <si>
    <t xml:space="preserve">负责市政府绩效管理日常文字、调研等工作</t>
  </si>
  <si>
    <t xml:space="preserve">中文、
社会学、
法学、
公共管理等相关专业</t>
  </si>
  <si>
    <t xml:space="preserve">有较好的文字写作基础，有较强的研究能力</t>
  </si>
  <si>
    <t xml:space="preserve">专业考试：公文写作</t>
  </si>
  <si>
    <t xml:space="preserve">机关党委</t>
  </si>
  <si>
    <t xml:space="preserve">负责机关组织、行政管理等工作</t>
  </si>
  <si>
    <t xml:space="preserve">北京市人民政府研究室</t>
  </si>
  <si>
    <t xml:space="preserve">决策研究</t>
  </si>
  <si>
    <t xml:space="preserve">经济、社会各领域决策研究，参与有关文稿起草。</t>
  </si>
  <si>
    <t xml:space="preserve">经济类、社会学、中文、历史、哲学</t>
  </si>
  <si>
    <t xml:space="preserve">具有较强文字功底。</t>
  </si>
  <si>
    <t xml:space="preserve">65191327
65193009</t>
  </si>
  <si>
    <t xml:space="preserve">http://www.bjyjs.gov.cn</t>
  </si>
  <si>
    <r>
      <rPr>
        <sz val="12"/>
        <rFont val="仿宋_GB2312"/>
        <family val="3"/>
        <charset val="134"/>
      </rPr>
      <t xml:space="preserve">1</t>
    </r>
    <r>
      <rPr>
        <sz val="12"/>
        <rFont val="Noto Sans"/>
        <family val="2"/>
      </rPr>
      <t xml:space="preserve">、需两年以上（含两年）基层工作经历；</t>
    </r>
    <r>
      <rPr>
        <sz val="12"/>
        <rFont val="仿宋_GB2312"/>
        <family val="3"/>
        <charset val="134"/>
      </rPr>
      <t xml:space="preserve">2</t>
    </r>
    <r>
      <rPr>
        <sz val="12"/>
        <rFont val="Noto Sans"/>
        <family val="2"/>
      </rPr>
      <t xml:space="preserve">、专业科目考试考试内容：经济、社会各领域发展状况相关知识。</t>
    </r>
  </si>
  <si>
    <t xml:space="preserve">北京市发展和改革委员会</t>
  </si>
  <si>
    <t xml:space="preserve">宏观政策研究</t>
  </si>
  <si>
    <t xml:space="preserve">经济学、金融学、城市管理、环境科学</t>
  </si>
  <si>
    <t xml:space="preserve">www.bjpc.gov.cn</t>
  </si>
  <si>
    <t xml:space="preserve">北京市物价检查所</t>
  </si>
  <si>
    <t xml:space="preserve">价格行政执法</t>
  </si>
  <si>
    <t xml:space="preserve">依法监督检查本市行政区域内经营者对价格法律法规、价格政策的执行情况，依法查处价格违法与垄断案件，在检查中运用财会知识和计算机技术发现和掌握被检查单位的价格违法证据。</t>
  </si>
  <si>
    <t xml:space="preserve">国际经济法、国际经济与贸易、会计学和金融学专业</t>
  </si>
  <si>
    <t xml:space="preserve">商法、诉讼法、竞争法、经济法和国际经济法等专业；国际经济与贸易、会计学和金融学；计算机应用和信息安全。专业</t>
  </si>
  <si>
    <t xml:space="preserve">北京市教育委员会</t>
  </si>
  <si>
    <t xml:space="preserve">发展规划处</t>
  </si>
  <si>
    <t xml:space="preserve">教育规划与统计</t>
  </si>
  <si>
    <t xml:space="preserve">参与教育事业发展规划的编写，以及负责年度教育事业发展状况进行统计工作。</t>
  </si>
  <si>
    <t xml:space="preserve">www.bjedu.gov.cn</t>
  </si>
  <si>
    <t xml:space="preserve">教育管理相关知识</t>
  </si>
  <si>
    <t xml:space="preserve">北京技术市场管理办公室</t>
  </si>
  <si>
    <t xml:space="preserve">合作交流部</t>
  </si>
  <si>
    <t xml:space="preserve">合作交流岗位</t>
  </si>
  <si>
    <t xml:space="preserve">会同有关部门开展国内外技术转移和技术市场的合作与交流</t>
  </si>
  <si>
    <t xml:space="preserve">具有科技管理相关工作经历</t>
  </si>
  <si>
    <r>
      <rPr>
        <sz val="12"/>
        <rFont val="Noto Sans"/>
        <family val="2"/>
      </rPr>
      <t xml:space="preserve">五年以上</t>
    </r>
    <r>
      <rPr>
        <sz val="12"/>
        <rFont val="仿宋_GB2312"/>
        <family val="3"/>
        <charset val="134"/>
      </rPr>
      <t xml:space="preserve">(</t>
    </r>
    <r>
      <rPr>
        <sz val="12"/>
        <rFont val="Noto Sans"/>
        <family val="2"/>
      </rPr>
      <t xml:space="preserve">含五年</t>
    </r>
    <r>
      <rPr>
        <sz val="12"/>
        <rFont val="仿宋_GB2312"/>
        <family val="3"/>
        <charset val="134"/>
      </rPr>
      <t xml:space="preserve">)</t>
    </r>
  </si>
  <si>
    <t xml:space="preserve">010-66161862</t>
  </si>
  <si>
    <t xml:space="preserve">www.cbtm.gov.cn</t>
  </si>
  <si>
    <t xml:space="preserve">专业科目考试内容：技术市场相关业务</t>
  </si>
  <si>
    <t xml:space="preserve">监测研究部</t>
  </si>
  <si>
    <t xml:space="preserve">网络信息管理岗位</t>
  </si>
  <si>
    <t xml:space="preserve">负责技术市场网络信息管理</t>
  </si>
  <si>
    <t xml:space="preserve">计算机相关专业</t>
  </si>
  <si>
    <t xml:space="preserve">北京市规划监察执法大队</t>
  </si>
  <si>
    <t xml:space="preserve">监督执法室</t>
  </si>
  <si>
    <t xml:space="preserve">监督执法职位</t>
  </si>
  <si>
    <t xml:space="preserve">负责城市建设监督执法等工作</t>
  </si>
  <si>
    <t xml:space="preserve">城市规划、建筑工程专业</t>
  </si>
  <si>
    <t xml:space="preserve">www.bjghw.gov.cn</t>
  </si>
  <si>
    <t xml:space="preserve">西城区规划监察执法队</t>
  </si>
  <si>
    <t xml:space="preserve">负责本区域内规划执法监督、违法建设查处等工作</t>
  </si>
  <si>
    <t xml:space="preserve">城市规划专业</t>
  </si>
  <si>
    <t xml:space="preserve">本科要求城市规划、建筑学或风景园林专业；执法一线，适合男生报考</t>
  </si>
  <si>
    <t xml:space="preserve">北京市规划委员会石景山分局</t>
  </si>
  <si>
    <t xml:space="preserve">规划科</t>
  </si>
  <si>
    <t xml:space="preserve">规划编制管理职位</t>
  </si>
  <si>
    <t xml:space="preserve">负责本区域内各类规划的编制和修改工作</t>
  </si>
  <si>
    <t xml:space="preserve">城市规划或建筑学专业</t>
  </si>
  <si>
    <t xml:space="preserve">北京市规划委员会通州分局</t>
  </si>
  <si>
    <t xml:space="preserve">建设工程管理科</t>
  </si>
  <si>
    <t xml:space="preserve">建设工程审批职位</t>
  </si>
  <si>
    <t xml:space="preserve">负责本区域内建设工程审批工作</t>
  </si>
  <si>
    <t xml:space="preserve">建筑学、土木工程专业</t>
  </si>
  <si>
    <t xml:space="preserve">市政交通管理科</t>
  </si>
  <si>
    <t xml:space="preserve">市政交通工程审批职位</t>
  </si>
  <si>
    <t xml:space="preserve">负责本区域内市政交通工程审批工作</t>
  </si>
  <si>
    <t xml:space="preserve">交通工程、道桥专业</t>
  </si>
  <si>
    <t xml:space="preserve">北京市规划委员会平谷分局</t>
  </si>
  <si>
    <t xml:space="preserve">北京市规划委员会怀柔分局</t>
  </si>
  <si>
    <t xml:space="preserve">城市规划、建筑学、市政工程、交通工程、道桥专业</t>
  </si>
  <si>
    <t xml:space="preserve">北京市规划委员会密云分局</t>
  </si>
  <si>
    <t xml:space="preserve">延庆县规划监察执法队</t>
  </si>
  <si>
    <t xml:space="preserve">负责本县域内规划执法监督、违法建设查处等工作</t>
  </si>
  <si>
    <t xml:space="preserve">北京市住房保障办公室</t>
  </si>
  <si>
    <t xml:space="preserve">标准和信息化处</t>
  </si>
  <si>
    <t xml:space="preserve">住房保障信息系统管理职位</t>
  </si>
  <si>
    <t xml:space="preserve">住房保障信息管理系统的开发、建设、运行及维护管理工作</t>
  </si>
  <si>
    <t xml:space="preserve">计算机、电子信息</t>
  </si>
  <si>
    <t xml:space="preserve">具备建设、房屋管理、政府等电子政务行业信息化项目管理及运维管理工作经验</t>
  </si>
  <si>
    <t xml:space="preserve">http://www.bjjs.gov.cn</t>
  </si>
  <si>
    <t xml:space="preserve">专业考试内容为住房保障政策、计算机应用</t>
  </si>
  <si>
    <t xml:space="preserve">北京市市政市容管理委员会</t>
  </si>
  <si>
    <t xml:space="preserve">加油（气）站综合管理处</t>
  </si>
  <si>
    <t xml:space="preserve">综合协调管理职位</t>
  </si>
  <si>
    <t xml:space="preserve">主要负责市加油（气）站管理的综合协调</t>
  </si>
  <si>
    <t xml:space="preserve">油气储运、安全工程及相关专业</t>
  </si>
  <si>
    <t xml:space="preserve">熟练使用计算机，有较强的文字综合、组织协调能力。</t>
  </si>
  <si>
    <t xml:space="preserve">www.bjmac.gov.cn</t>
  </si>
  <si>
    <t xml:space="preserve">固体废弃物管理处</t>
  </si>
  <si>
    <t xml:space="preserve">垃圾填埋场运行管理职位</t>
  </si>
  <si>
    <t xml:space="preserve">主要负责全市垃圾填埋场的规划、协调、监督检查和监督管理等相关工作</t>
  </si>
  <si>
    <t xml:space="preserve">博士研究生</t>
  </si>
  <si>
    <t xml:space="preserve">博士</t>
  </si>
  <si>
    <t xml:space="preserve">环境工程、环境科学及相关专业</t>
  </si>
  <si>
    <t xml:space="preserve">英语六级以上，有较强的文字综合、组织协调能力。</t>
  </si>
  <si>
    <t xml:space="preserve">市容环境卫生监督检查处</t>
  </si>
  <si>
    <t xml:space="preserve">考评管理职位</t>
  </si>
  <si>
    <t xml:space="preserve">主要负责拟定全市环境卫生责任考评制度并组织实施</t>
  </si>
  <si>
    <t xml:space="preserve">工程系列</t>
  </si>
  <si>
    <t xml:space="preserve">北京市国防动员委员会交通战备办公室</t>
  </si>
  <si>
    <t xml:space="preserve">综合处</t>
  </si>
  <si>
    <t xml:space="preserve">内勤与信息管理</t>
  </si>
  <si>
    <t xml:space="preserve">熟悉国家交通战备工作的方针政策和法规，了解掌握全市交通战备系统工作动态，完成各种公文、重要文件及相关法规的起草和撰写，负责信息化管理</t>
  </si>
  <si>
    <r>
      <rPr>
        <sz val="12"/>
        <rFont val="Noto Sans"/>
        <family val="2"/>
      </rPr>
      <t xml:space="preserve">具有中文、新闻、哲学、法律、行政管理及相关专业学历和知识，有</t>
    </r>
    <r>
      <rPr>
        <sz val="12"/>
        <rFont val="仿宋_GB2312"/>
        <family val="3"/>
        <charset val="134"/>
      </rPr>
      <t xml:space="preserve">2</t>
    </r>
    <r>
      <rPr>
        <sz val="12"/>
        <rFont val="Noto Sans"/>
        <family val="2"/>
      </rPr>
      <t xml:space="preserve">年以上相关工作经验，具有较好的文字表达能力和、较高计算机操作和信息化管理水平</t>
    </r>
  </si>
  <si>
    <t xml:space="preserve">www.bjjtw.gov.cn</t>
  </si>
  <si>
    <t xml:space="preserve">专业考试涉及与职位相关的基础知识、综合素质等</t>
  </si>
  <si>
    <t xml:space="preserve">北京市交通委员会路政局通州公路分局</t>
  </si>
  <si>
    <t xml:space="preserve">安全质量监督科</t>
  </si>
  <si>
    <t xml:space="preserve">科技档案管理岗</t>
  </si>
  <si>
    <t xml:space="preserve">负责公路科技档案的收集、整理、归档、保管、借阅、提供利用工作</t>
  </si>
  <si>
    <t xml:space="preserve">档案及相关专业</t>
  </si>
  <si>
    <t xml:space="preserve">63032255-6865</t>
  </si>
  <si>
    <t xml:space="preserve">http://www.bjlzj.gov.cn/</t>
  </si>
  <si>
    <t xml:space="preserve">路政大队</t>
  </si>
  <si>
    <t xml:space="preserve">路政管理岗</t>
  </si>
  <si>
    <t xml:space="preserve">负责辖区内路政管理</t>
  </si>
  <si>
    <t xml:space="preserve">路桥及相关专业</t>
  </si>
  <si>
    <t xml:space="preserve">财务科</t>
  </si>
  <si>
    <t xml:space="preserve">会计岗</t>
  </si>
  <si>
    <t xml:space="preserve">负责财务日常账务核算、报表管理等相关工作</t>
  </si>
  <si>
    <t xml:space="preserve">会计专业</t>
  </si>
  <si>
    <t xml:space="preserve">北京市交通委员会路政局顺义公路分局</t>
  </si>
  <si>
    <t xml:space="preserve">工程管理科</t>
  </si>
  <si>
    <t xml:space="preserve">工程项目管理岗</t>
  </si>
  <si>
    <t xml:space="preserve">负责辖区内新建、大修等工程项目管理</t>
  </si>
  <si>
    <t xml:space="preserve">道桥相关专业</t>
  </si>
  <si>
    <t xml:space="preserve">养护管理科</t>
  </si>
  <si>
    <t xml:space="preserve">交通工程管理岗</t>
  </si>
  <si>
    <t xml:space="preserve">负责辖区内公路交通工程等管理工作</t>
  </si>
  <si>
    <t xml:space="preserve">北京市交通委员会路政局怀柔公路分局</t>
  </si>
  <si>
    <t xml:space="preserve">项目管理岗</t>
  </si>
  <si>
    <t xml:space="preserve">负责工程质量、安全管理及工程施工过程管理等。</t>
  </si>
  <si>
    <t xml:space="preserve">道桥专业</t>
  </si>
  <si>
    <t xml:space="preserve">绿化管理岗</t>
  </si>
  <si>
    <t xml:space="preserve">负责绿化养护管理、林政工作管理。</t>
  </si>
  <si>
    <t xml:space="preserve">政工人事科</t>
  </si>
  <si>
    <t xml:space="preserve">组织人事管理岗</t>
  </si>
  <si>
    <t xml:space="preserve">负责人事档案管理、信息宣传、教育培训等。</t>
  </si>
  <si>
    <t xml:space="preserve">人力资源管理相关专业</t>
  </si>
  <si>
    <t xml:space="preserve">路政执法大队</t>
  </si>
  <si>
    <t xml:space="preserve">内业审核岗</t>
  </si>
  <si>
    <t xml:space="preserve">负责路政内业、法制建设工作，协助领导写好计划、总结和报告资料等。</t>
  </si>
  <si>
    <t xml:space="preserve">法学专业</t>
  </si>
  <si>
    <t xml:space="preserve">路网管理科</t>
  </si>
  <si>
    <t xml:space="preserve">路况信息、服务热线管理岗</t>
  </si>
  <si>
    <t xml:space="preserve">负责路况信息采集、上报， 服务热线的管理及路网管理的其他工作。</t>
  </si>
  <si>
    <t xml:space="preserve">北京市交通委员会路政局密云公路公路分局</t>
  </si>
  <si>
    <t xml:space="preserve">行政许可审批</t>
  </si>
  <si>
    <t xml:space="preserve">负责公路行政许可审批工作</t>
  </si>
  <si>
    <t xml:space="preserve">道桥及相关专业</t>
  </si>
  <si>
    <t xml:space="preserve">公路路政管理</t>
  </si>
  <si>
    <t xml:space="preserve">负责公路路产保护、行政处罚、赔补偿管理等行政执法工作</t>
  </si>
  <si>
    <t xml:space="preserve">文秘、法律和管理类相关专业</t>
  </si>
  <si>
    <t xml:space="preserve">公路路网管理岗</t>
  </si>
  <si>
    <t xml:space="preserve">负责公路路网系统建设和管理，参与公路应急保障工作</t>
  </si>
  <si>
    <t xml:space="preserve">北京市交通委员会路政局平谷公路分局</t>
  </si>
  <si>
    <t xml:space="preserve">计划科</t>
  </si>
  <si>
    <t xml:space="preserve">工程前期管理岗</t>
  </si>
  <si>
    <t xml:space="preserve">负责工程概算、决算的编制上报，对工程变更费用进行审核等。</t>
  </si>
  <si>
    <t xml:space="preserve">北京市交通委员会路政局大兴公路分局</t>
  </si>
  <si>
    <t xml:space="preserve">北京市大兴区</t>
  </si>
  <si>
    <t xml:space="preserve">综合文秘岗</t>
  </si>
  <si>
    <t xml:space="preserve">负责重要文稿的起草工作，对各类请示、安排等公文格式的审核工作；负责起草综合汇报材料、文件传阅等事务。</t>
  </si>
  <si>
    <t xml:space="preserve">法律专业</t>
  </si>
  <si>
    <t xml:space="preserve">北京大兴区</t>
  </si>
  <si>
    <t xml:space="preserve">工程管理岗</t>
  </si>
  <si>
    <t xml:space="preserve">负责招标投标管理、质量管理工作、安全文明施工管理工作、进度管理工作、计量支付管理工作、工程变更管理工作、材料管理工作、资金管理工作、合同履约管理工作、分包管理工作</t>
  </si>
  <si>
    <t xml:space="preserve">道路与桥梁建筑及相关专业</t>
  </si>
  <si>
    <t xml:space="preserve">负责工程前期概算批复、招投标工作</t>
  </si>
  <si>
    <t xml:space="preserve">北京市交通委员会路政局房山公路分局</t>
  </si>
  <si>
    <t xml:space="preserve">房山</t>
  </si>
  <si>
    <t xml:space="preserve">负责道路规划、新改建项目设计变更、工程质量、安全管理及工程施工过程管理等工作。</t>
  </si>
  <si>
    <t xml:space="preserve">城市规划相关专业</t>
  </si>
  <si>
    <t xml:space="preserve">负责辖区内路政管理、行政许可及赔补偿工作</t>
  </si>
  <si>
    <t xml:space="preserve">文秘</t>
  </si>
  <si>
    <t xml:space="preserve">负责路政大队文秘等工作</t>
  </si>
  <si>
    <t xml:space="preserve">文秘相关专业</t>
  </si>
  <si>
    <t xml:space="preserve">综合管理岗</t>
  </si>
  <si>
    <t xml:space="preserve">负责路政大队行政、办公系统等工作</t>
  </si>
  <si>
    <t xml:space="preserve">行政管理及相关专业</t>
  </si>
  <si>
    <t xml:space="preserve">负责办公室文秘等工作</t>
  </si>
  <si>
    <t xml:space="preserve">工程造价管理岗</t>
  </si>
  <si>
    <t xml:space="preserve">负责概、预算编制审核；计量支付、项目审计等工作。</t>
  </si>
  <si>
    <t xml:space="preserve">工程造价及相关专业</t>
  </si>
  <si>
    <t xml:space="preserve">路网管理岗</t>
  </si>
  <si>
    <t xml:space="preserve">负责辖区内路网管理等工作</t>
  </si>
  <si>
    <t xml:space="preserve">信息及相关专业</t>
  </si>
  <si>
    <t xml:space="preserve">北京市交通委员会路政局门头沟公路分局</t>
  </si>
  <si>
    <t xml:space="preserve">北京门头沟区</t>
  </si>
  <si>
    <t xml:space="preserve">财务管理</t>
  </si>
  <si>
    <t xml:space="preserve">负责财务日常帐务核算及报表管理；年终财务决（结）算；固定资产及债权债务管理；负责税务管理等相关工作</t>
  </si>
  <si>
    <t xml:space="preserve">规划计划</t>
  </si>
  <si>
    <t xml:space="preserve">编报分局年度公路建设、养护年度计划；工程概算和决算审核、报审；分局工程交工验收，竣工验收组织等相关工作</t>
  </si>
  <si>
    <t xml:space="preserve">道桥类相关专业</t>
  </si>
  <si>
    <t xml:space="preserve">质量管理</t>
  </si>
  <si>
    <t xml:space="preserve">工程主要路用材料的准入；检查施工现场质量及试验检测情况；报监与质量月报编制等相关工作</t>
  </si>
  <si>
    <t xml:space="preserve">桥梁管理</t>
  </si>
  <si>
    <t xml:space="preserve">负责桥梁改造、中小修加固工程管理、运行状况的的监测、分析、评价和检查等相关工作</t>
  </si>
  <si>
    <t xml:space="preserve">人事管理</t>
  </si>
  <si>
    <t xml:space="preserve">负责职工的教育培训、干部绩效考核、干部任免及辞职辞退、工资福利待遇等相关工作</t>
  </si>
  <si>
    <t xml:space="preserve">人力资源管理及其它管理类专业</t>
  </si>
  <si>
    <t xml:space="preserve">综合文秘</t>
  </si>
  <si>
    <t xml:space="preserve">负责单位总结、汇报等公文起草、文书档案管理等相关工作</t>
  </si>
  <si>
    <t xml:space="preserve">中文及相关专业</t>
  </si>
  <si>
    <t xml:space="preserve">北京市交通委员会路政局昌平公路分局</t>
  </si>
  <si>
    <t xml:space="preserve">负责公路建设工程的行业管理、负责公路建设项目的质量、安全管理</t>
  </si>
  <si>
    <t xml:space="preserve">负责实施市管公路养护管理、中小修、交通工程、绿化工程的交、竣工验收工作。</t>
  </si>
  <si>
    <t xml:space="preserve">负责本单位安全生产监管与应急管理工作、参与公路建设工程重大质量、安全事故的协调处理</t>
  </si>
  <si>
    <t xml:space="preserve">负责市管公路的路政管理及保护的具体工作，负责高速公路的路政管理工作</t>
  </si>
  <si>
    <t xml:space="preserve">北京市交通委员会路政局延庆公路分局</t>
  </si>
  <si>
    <t xml:space="preserve">人事综合管理岗位</t>
  </si>
  <si>
    <t xml:space="preserve">负责基础信息管理、宣传工作、会议组织和职工教育培训等工作。
</t>
  </si>
  <si>
    <t xml:space="preserve">人力资源管理及相关专业</t>
  </si>
  <si>
    <t xml:space="preserve">财务会计岗位</t>
  </si>
  <si>
    <t xml:space="preserve">负责编制并申报全局部门预算；编制银行存款余额调节表；各类会计报表及台账。</t>
  </si>
  <si>
    <t xml:space="preserve">财会及相关专业</t>
  </si>
  <si>
    <t xml:space="preserve">市交通委运输局东城管理处</t>
  </si>
  <si>
    <t xml:space="preserve">运政科</t>
  </si>
  <si>
    <t xml:space="preserve">受理岗</t>
  </si>
  <si>
    <t xml:space="preserve">行政许可</t>
  </si>
  <si>
    <t xml:space="preserve">交通运输相关专业</t>
  </si>
  <si>
    <t xml:space="preserve">公交客运管理科</t>
  </si>
  <si>
    <t xml:space="preserve">管理岗</t>
  </si>
  <si>
    <t xml:space="preserve">负责辖区公交、地铁、出租客运行业监管工作</t>
  </si>
  <si>
    <t xml:space="preserve">能经常夜间加班，适应外勤工作</t>
  </si>
  <si>
    <t xml:space="preserve">文秘岗</t>
  </si>
  <si>
    <t xml:space="preserve">文秘工作</t>
  </si>
  <si>
    <t xml:space="preserve">文秘或公共管理</t>
  </si>
  <si>
    <t xml:space="preserve">人事监察科</t>
  </si>
  <si>
    <t xml:space="preserve">人事管理岗</t>
  </si>
  <si>
    <t xml:space="preserve">人事管理工作</t>
  </si>
  <si>
    <t xml:space="preserve">人力资源</t>
  </si>
  <si>
    <t xml:space="preserve">市交通委运输局西城管理处</t>
  </si>
  <si>
    <t xml:space="preserve">负责办公室文字处理工作</t>
  </si>
  <si>
    <t xml:space="preserve">文科类专业</t>
  </si>
  <si>
    <t xml:space="preserve">需要较强的文字写作能力</t>
  </si>
  <si>
    <t xml:space="preserve">安全监管与应急科</t>
  </si>
  <si>
    <t xml:space="preserve">综合运输管理</t>
  </si>
  <si>
    <t xml:space="preserve">负责辖区交通运输行业安全监管工作</t>
  </si>
  <si>
    <t xml:space="preserve">交通运输、法学、管理科学与工程、计算机科学与技术及相关专业</t>
  </si>
  <si>
    <t xml:space="preserve">基层执法一线，外勤和节假日值守任务多，适合男性</t>
  </si>
  <si>
    <t xml:space="preserve">道路客运管理科</t>
  </si>
  <si>
    <t xml:space="preserve">负责辖区旅游、租赁、省际客运行业监管工作</t>
  </si>
  <si>
    <t xml:space="preserve">市交通委运输局朝阳管理处</t>
  </si>
  <si>
    <t xml:space="preserve">信息化管理岗</t>
  </si>
  <si>
    <t xml:space="preserve">负责信息化管理工作</t>
  </si>
  <si>
    <t xml:space="preserve">计算机科学与技术、网络工程、软件工程等相关专业</t>
  </si>
  <si>
    <t xml:space="preserve">基层执法一线，外勤和节假日值守任务多，适合男性。有驾照。</t>
  </si>
  <si>
    <t xml:space="preserve">公共交通客运管理科</t>
  </si>
  <si>
    <t xml:space="preserve">综合运输管理岗</t>
  </si>
  <si>
    <t xml:space="preserve">负责辖区运力保障及运输企业行业监管工作</t>
  </si>
  <si>
    <t xml:space="preserve">交通运输、法学、公共管理、管理科学与工程、计算机科学与技术等相关专业</t>
  </si>
  <si>
    <t xml:space="preserve">负责辖区道路客运企业行业监管工作</t>
  </si>
  <si>
    <t xml:space="preserve">北京市交通委员会运输管理局丰台管理处</t>
  </si>
  <si>
    <t xml:space="preserve">综合文秘    </t>
  </si>
  <si>
    <t xml:space="preserve">负责办文等工作       </t>
  </si>
  <si>
    <t xml:space="preserve">市交通委运输局石景山处</t>
  </si>
  <si>
    <t xml:space="preserve">负责会计有关工作</t>
  </si>
  <si>
    <t xml:space="preserve">财务相关专业</t>
  </si>
  <si>
    <t xml:space="preserve">北京市交通执法总队</t>
  </si>
  <si>
    <r>
      <rPr>
        <sz val="12"/>
        <rFont val="Noto Sans"/>
        <family val="2"/>
      </rPr>
      <t xml:space="preserve">总队所属</t>
    </r>
    <r>
      <rPr>
        <sz val="12"/>
        <rFont val="仿宋_GB2312"/>
        <family val="3"/>
        <charset val="134"/>
      </rPr>
      <t xml:space="preserve">10</t>
    </r>
    <r>
      <rPr>
        <sz val="12"/>
        <rFont val="Noto Sans"/>
        <family val="2"/>
      </rPr>
      <t xml:space="preserve">个执法大队</t>
    </r>
  </si>
  <si>
    <t xml:space="preserve">外勤执法</t>
  </si>
  <si>
    <t xml:space="preserve">本职位为外勤执法岗位。工作内容为对交通行业内违法行为和非法营运行为进行查处。工作时间不固定，经常执行凌晨和夜间勤务。工作地点为户外路面，在执法过程中有被暴力抗拒发生冲突的危险。</t>
  </si>
  <si>
    <t xml:space="preserve">政法专业</t>
  </si>
  <si>
    <t xml:space="preserve">要求报考者反应机敏，有处置应急突发事件的能力，需要良好的身体条件。</t>
  </si>
  <si>
    <t xml:space="preserve">www.bjjtzf.gov.cn</t>
  </si>
  <si>
    <t xml:space="preserve">该职位工作环境艰苦，适合男性报考。</t>
  </si>
  <si>
    <t xml:space="preserve">北京市国资委</t>
  </si>
  <si>
    <t xml:space="preserve">机关业务处室</t>
  </si>
  <si>
    <t xml:space="preserve">业务职位</t>
  </si>
  <si>
    <t xml:space="preserve">研究推进市属国企改革、重组、上市工作；企业兼并破产，债权损失核销和职工安置工作</t>
  </si>
  <si>
    <t xml:space="preserve">金融、工商管理、财务管理、会计、审计</t>
  </si>
  <si>
    <t xml:space="preserve">从事企业投资管理、资本运作、金融证券、战略规划、管理咨询、财务、审计工作经历</t>
  </si>
  <si>
    <t xml:space="preserve">83970353
83978452</t>
  </si>
  <si>
    <t xml:space="preserve">http://www.bjgzw.gov.cn</t>
  </si>
  <si>
    <r>
      <rPr>
        <sz val="12"/>
        <rFont val="仿宋_GB2312"/>
        <family val="3"/>
        <charset val="134"/>
      </rPr>
      <t xml:space="preserve">1</t>
    </r>
    <r>
      <rPr>
        <sz val="12"/>
        <rFont val="Noto Sans"/>
        <family val="2"/>
      </rPr>
      <t xml:space="preserve">、要求报名人员来源企业；
</t>
    </r>
    <r>
      <rPr>
        <sz val="12"/>
        <rFont val="仿宋_GB2312"/>
        <family val="3"/>
        <charset val="134"/>
      </rPr>
      <t xml:space="preserve">2</t>
    </r>
    <r>
      <rPr>
        <sz val="12"/>
        <rFont val="Noto Sans"/>
        <family val="2"/>
      </rPr>
      <t xml:space="preserve">、组织人员进行招考职位相关知识能力测试。</t>
    </r>
  </si>
  <si>
    <t xml:space="preserve">北京市人民政府外事办公室</t>
  </si>
  <si>
    <t xml:space="preserve">国际交流处</t>
  </si>
  <si>
    <t xml:space="preserve">对外交流事务官员</t>
  </si>
  <si>
    <t xml:space="preserve">负责北京与有关国家地方政府间的交流合作等工作；办理缔结友好城市关系工作；担任市领导的翻译工作。</t>
  </si>
  <si>
    <t xml:space="preserve">英语相关专业</t>
  </si>
  <si>
    <t xml:space="preserve">英语专业六级；有较好的政策理论水平和文字表达能力；有国际交流或涉外工作经历和经验。</t>
  </si>
  <si>
    <t xml:space="preserve">65192893 </t>
  </si>
  <si>
    <t xml:space="preserve">www.bjfao.gov.cn</t>
  </si>
  <si>
    <r>
      <rPr>
        <sz val="12"/>
        <rFont val="Noto Sans"/>
        <family val="2"/>
      </rPr>
      <t xml:space="preserve">组织进行外语水平测试，其成绩占总成绩的</t>
    </r>
    <r>
      <rPr>
        <sz val="12"/>
        <rFont val="仿宋_GB2312"/>
        <family val="3"/>
        <charset val="134"/>
      </rPr>
      <t xml:space="preserve">30%</t>
    </r>
    <r>
      <rPr>
        <sz val="12"/>
        <rFont val="Noto Sans"/>
        <family val="2"/>
      </rPr>
      <t xml:space="preserve">。</t>
    </r>
  </si>
  <si>
    <t xml:space="preserve">市政府法制办</t>
  </si>
  <si>
    <t xml:space="preserve">法制处室</t>
  </si>
  <si>
    <t xml:space="preserve">立法审查职位</t>
  </si>
  <si>
    <t xml:space="preserve">负责立法草案审查工作</t>
  </si>
  <si>
    <t xml:space="preserve">前学历为大本，法学专业</t>
  </si>
  <si>
    <t xml:space="preserve">www.bjfzb.gov.cn</t>
  </si>
  <si>
    <t xml:space="preserve">专业考试内容：法学相关知识</t>
  </si>
  <si>
    <t xml:space="preserve">综合职位</t>
  </si>
  <si>
    <t xml:space="preserve">负责依法行政考核综合工作</t>
  </si>
  <si>
    <t xml:space="preserve">北京市经济和信息化委员会</t>
  </si>
  <si>
    <r>
      <rPr>
        <sz val="12"/>
        <rFont val="Noto Sans"/>
        <family val="2"/>
      </rPr>
      <t xml:space="preserve">财务处</t>
    </r>
    <r>
      <rPr>
        <sz val="12"/>
        <rFont val="仿宋_GB2312"/>
        <family val="3"/>
        <charset val="134"/>
      </rPr>
      <t xml:space="preserve">(</t>
    </r>
    <r>
      <rPr>
        <sz val="12"/>
        <rFont val="Noto Sans"/>
        <family val="2"/>
      </rPr>
      <t xml:space="preserve">审计处</t>
    </r>
    <r>
      <rPr>
        <sz val="12"/>
        <rFont val="仿宋_GB2312"/>
        <family val="3"/>
        <charset val="134"/>
      </rPr>
      <t xml:space="preserve">)</t>
    </r>
  </si>
  <si>
    <t xml:space="preserve">内审职位</t>
  </si>
  <si>
    <r>
      <rPr>
        <sz val="12"/>
        <rFont val="Noto Sans"/>
        <family val="2"/>
      </rPr>
      <t xml:space="preserve">负责日常内部审计工作</t>
    </r>
    <r>
      <rPr>
        <sz val="12"/>
        <rFont val="仿宋_GB2312"/>
        <family val="3"/>
        <charset val="134"/>
      </rPr>
      <t xml:space="preserve">,</t>
    </r>
    <r>
      <rPr>
        <sz val="12"/>
        <rFont val="Noto Sans"/>
        <family val="2"/>
      </rPr>
      <t xml:space="preserve">协助编制审计计划、审计方案和审计报告，审计档案的整理和归档等。</t>
    </r>
  </si>
  <si>
    <t xml:space="preserve">审计或财会专业</t>
  </si>
  <si>
    <r>
      <rPr>
        <sz val="12"/>
        <rFont val="Noto Sans"/>
        <family val="2"/>
      </rPr>
      <t xml:space="preserve">具有一定的企业审计和行政事业单位审计经验，熟练使用</t>
    </r>
    <r>
      <rPr>
        <sz val="12"/>
        <rFont val="仿宋_GB2312"/>
        <family val="3"/>
        <charset val="134"/>
      </rPr>
      <t xml:space="preserve">excel</t>
    </r>
    <r>
      <rPr>
        <sz val="12"/>
        <rFont val="Noto Sans"/>
        <family val="2"/>
      </rPr>
      <t xml:space="preserve">和</t>
    </r>
    <r>
      <rPr>
        <sz val="12"/>
        <rFont val="仿宋_GB2312"/>
        <family val="3"/>
        <charset val="134"/>
      </rPr>
      <t xml:space="preserve">sql</t>
    </r>
    <r>
      <rPr>
        <sz val="12"/>
        <rFont val="Noto Sans"/>
        <family val="2"/>
      </rPr>
      <t xml:space="preserve">等软件，具有较强的文字表达能力</t>
    </r>
  </si>
  <si>
    <t xml:space="preserve">http://www.beijingit.gov.cn/</t>
  </si>
  <si>
    <r>
      <rPr>
        <sz val="12"/>
        <rFont val="Noto Sans"/>
        <family val="2"/>
      </rPr>
      <t xml:space="preserve">考试内容主要包括内部审计准则、编写相关审计文书，企业和行政事业单位财务和审计实务，</t>
    </r>
    <r>
      <rPr>
        <sz val="12"/>
        <rFont val="仿宋_GB2312"/>
        <family val="3"/>
        <charset val="134"/>
      </rPr>
      <t xml:space="preserve">excel</t>
    </r>
    <r>
      <rPr>
        <sz val="12"/>
        <rFont val="Noto Sans"/>
        <family val="2"/>
      </rPr>
      <t xml:space="preserve">中常用函数</t>
    </r>
  </si>
  <si>
    <t xml:space="preserve">经济运行处（央企服务处）</t>
  </si>
  <si>
    <t xml:space="preserve">经济运行监测分析职位</t>
  </si>
  <si>
    <t xml:space="preserve">负责收集整理北京市工业和信息服务业运行数据信息并进行监测和预警，撰写相关分析报告。</t>
  </si>
  <si>
    <t xml:space="preserve">国民经济管理、工业经济管理、产业经济学、财政金融或统计</t>
  </si>
  <si>
    <t xml:space="preserve">有较为开阔的宏观视野，文字处理能力强，对数据信息敏感。</t>
  </si>
  <si>
    <t xml:space="preserve">汽车及交通设备产业处</t>
  </si>
  <si>
    <t xml:space="preserve">项目管理职位</t>
  </si>
  <si>
    <t xml:space="preserve">负责跟踪分析行业内企业和重点项目的运行、投资情况，对重大项目的实施开展协调和服务。</t>
  </si>
  <si>
    <t xml:space="preserve">汽车工程、机械等相关专业</t>
  </si>
  <si>
    <t xml:space="preserve">有较强的综合分析和协调能力，语言文字水平较高。</t>
  </si>
  <si>
    <t xml:space="preserve">人事教育处</t>
  </si>
  <si>
    <t xml:space="preserve">负责机关及直属单位人事、机构编制、培训等工作；负责拟定人才队伍建设规划和有关政策措施。</t>
  </si>
  <si>
    <t xml:space="preserve">哲学、法学、文学、经济学、思想政治教育、人力资源管理等相关专业</t>
  </si>
  <si>
    <t xml:space="preserve">具有相关工作经验；有较强的组织协调、文字表达能力</t>
  </si>
  <si>
    <t xml:space="preserve">专业考试内容：公文写作</t>
  </si>
  <si>
    <t xml:space="preserve">北京市公安局</t>
  </si>
  <si>
    <t xml:space="preserve">公安执法类（一）职位</t>
  </si>
  <si>
    <t xml:space="preserve">从事公安刑事和行政执法及相关工作</t>
  </si>
  <si>
    <t xml:space="preserve">侦查学、刑事科学技术、治安学、安全防范工程、交通管理工程、警犬技术、禁毒学、经济犯罪侦查、公安管理学、公安情报学、公安视听技术、犯罪学等公安类专业</t>
  </si>
  <si>
    <r>
      <rPr>
        <sz val="12"/>
        <rFont val="Noto Sans"/>
        <family val="2"/>
      </rPr>
      <t xml:space="preserve">本职位仅限国家统招</t>
    </r>
    <r>
      <rPr>
        <sz val="12"/>
        <rFont val="仿宋_GB2312"/>
        <family val="3"/>
        <charset val="134"/>
      </rPr>
      <t xml:space="preserve">2014</t>
    </r>
    <r>
      <rPr>
        <sz val="12"/>
        <rFont val="Noto Sans"/>
        <family val="2"/>
      </rPr>
      <t xml:space="preserve">年公安部属院校应届毕业生报考；本职位招录男性</t>
    </r>
    <r>
      <rPr>
        <sz val="12"/>
        <rFont val="仿宋_GB2312"/>
        <family val="3"/>
        <charset val="134"/>
      </rPr>
      <t xml:space="preserve">342</t>
    </r>
    <r>
      <rPr>
        <sz val="12"/>
        <rFont val="Noto Sans"/>
        <family val="2"/>
      </rPr>
      <t xml:space="preserve">人，女性</t>
    </r>
    <r>
      <rPr>
        <sz val="12"/>
        <rFont val="仿宋_GB2312"/>
        <family val="3"/>
        <charset val="134"/>
      </rPr>
      <t xml:space="preserve">38</t>
    </r>
    <r>
      <rPr>
        <sz val="12"/>
        <rFont val="Noto Sans"/>
        <family val="2"/>
      </rPr>
      <t xml:space="preserve">人；非北京生源考生须取得相应学位，并符合北京市引进非京生源考生的相关条件。</t>
    </r>
  </si>
  <si>
    <r>
      <rPr>
        <sz val="12"/>
        <rFont val="Noto Sans"/>
        <family val="2"/>
      </rPr>
      <t xml:space="preserve">联系单位：北京市公安局
联系人：徐冰
联系电话：</t>
    </r>
    <r>
      <rPr>
        <sz val="12"/>
        <rFont val="仿宋_GB2312"/>
        <family val="3"/>
        <charset val="134"/>
      </rPr>
      <t xml:space="preserve">65266099
</t>
    </r>
    <r>
      <rPr>
        <sz val="12"/>
        <rFont val="Noto Sans"/>
        <family val="2"/>
      </rPr>
      <t xml:space="preserve">电子邮箱：</t>
    </r>
    <r>
      <rPr>
        <sz val="12"/>
        <rFont val="仿宋_GB2312"/>
        <family val="3"/>
        <charset val="134"/>
      </rPr>
      <t xml:space="preserve">rsc307@sina.com</t>
    </r>
  </si>
  <si>
    <r>
      <rPr>
        <sz val="12"/>
        <rFont val="仿宋_GB2312"/>
        <family val="3"/>
        <charset val="134"/>
      </rPr>
      <t xml:space="preserve">http</t>
    </r>
    <r>
      <rPr>
        <sz val="12"/>
        <rFont val="Noto Sans"/>
        <family val="2"/>
      </rPr>
      <t xml:space="preserve">：</t>
    </r>
    <r>
      <rPr>
        <sz val="12"/>
        <rFont val="仿宋_GB2312"/>
        <family val="3"/>
        <charset val="134"/>
      </rPr>
      <t xml:space="preserve">//www.bjgaj.gov.cn</t>
    </r>
  </si>
  <si>
    <r>
      <rPr>
        <sz val="12"/>
        <rFont val="Noto Sans"/>
        <family val="2"/>
      </rPr>
      <t xml:space="preserve">一、报考的本科生年龄须在</t>
    </r>
    <r>
      <rPr>
        <sz val="12"/>
        <rFont val="仿宋_GB2312"/>
        <family val="3"/>
        <charset val="134"/>
      </rPr>
      <t xml:space="preserve">18</t>
    </r>
    <r>
      <rPr>
        <sz val="12"/>
        <rFont val="Noto Sans"/>
        <family val="2"/>
      </rPr>
      <t xml:space="preserve">周岁以上、</t>
    </r>
    <r>
      <rPr>
        <sz val="12"/>
        <rFont val="仿宋_GB2312"/>
        <family val="3"/>
        <charset val="134"/>
      </rPr>
      <t xml:space="preserve">29</t>
    </r>
    <r>
      <rPr>
        <sz val="12"/>
        <rFont val="Noto Sans"/>
        <family val="2"/>
      </rPr>
      <t xml:space="preserve">周岁以下，即</t>
    </r>
    <r>
      <rPr>
        <sz val="12"/>
        <rFont val="仿宋_GB2312"/>
        <family val="3"/>
        <charset val="134"/>
      </rPr>
      <t xml:space="preserve">1983</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至</t>
    </r>
    <r>
      <rPr>
        <sz val="12"/>
        <rFont val="仿宋_GB2312"/>
        <family val="3"/>
        <charset val="134"/>
      </rPr>
      <t xml:space="preserve">1995</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期间出生；硕士、博士研究生（非在职）年龄须在</t>
    </r>
    <r>
      <rPr>
        <sz val="12"/>
        <rFont val="仿宋_GB2312"/>
        <family val="3"/>
        <charset val="134"/>
      </rPr>
      <t xml:space="preserve">18</t>
    </r>
    <r>
      <rPr>
        <sz val="12"/>
        <rFont val="Noto Sans"/>
        <family val="2"/>
      </rPr>
      <t xml:space="preserve">周岁以上、</t>
    </r>
    <r>
      <rPr>
        <sz val="12"/>
        <rFont val="仿宋_GB2312"/>
        <family val="3"/>
        <charset val="134"/>
      </rPr>
      <t xml:space="preserve">35</t>
    </r>
    <r>
      <rPr>
        <sz val="12"/>
        <rFont val="Noto Sans"/>
        <family val="2"/>
      </rPr>
      <t xml:space="preserve">周岁以下，即</t>
    </r>
    <r>
      <rPr>
        <sz val="12"/>
        <rFont val="仿宋_GB2312"/>
        <family val="3"/>
        <charset val="134"/>
      </rPr>
      <t xml:space="preserve">1977</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至</t>
    </r>
    <r>
      <rPr>
        <sz val="12"/>
        <rFont val="仿宋_GB2312"/>
        <family val="3"/>
        <charset val="134"/>
      </rPr>
      <t xml:space="preserve">1995</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期间出生。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专业知识，占公务员笔试总成绩</t>
    </r>
    <r>
      <rPr>
        <sz val="12"/>
        <rFont val="仿宋_GB2312"/>
        <family val="3"/>
        <charset val="134"/>
      </rPr>
      <t xml:space="preserve">50%</t>
    </r>
    <r>
      <rPr>
        <sz val="12"/>
        <rFont val="Noto Sans"/>
        <family val="2"/>
      </rPr>
      <t xml:space="preserve">。</t>
    </r>
  </si>
  <si>
    <t xml:space="preserve">公安执法类（二）职位</t>
  </si>
  <si>
    <t xml:space="preserve">法学、工学、管理学、教育学、经济学、军事学、理学、历史学、农学、文学、医学、哲学类等相关专业</t>
  </si>
  <si>
    <r>
      <rPr>
        <sz val="12"/>
        <rFont val="Noto Sans"/>
        <family val="2"/>
      </rPr>
      <t xml:space="preserve">本职位仅限国家统招</t>
    </r>
    <r>
      <rPr>
        <sz val="12"/>
        <rFont val="仿宋_GB2312"/>
        <family val="3"/>
        <charset val="134"/>
      </rPr>
      <t xml:space="preserve">2014</t>
    </r>
    <r>
      <rPr>
        <sz val="12"/>
        <rFont val="Noto Sans"/>
        <family val="2"/>
      </rPr>
      <t xml:space="preserve">年应届毕业生报考；本职位招录男性</t>
    </r>
    <r>
      <rPr>
        <sz val="12"/>
        <rFont val="仿宋_GB2312"/>
        <family val="3"/>
        <charset val="134"/>
      </rPr>
      <t xml:space="preserve">27</t>
    </r>
    <r>
      <rPr>
        <sz val="12"/>
        <rFont val="Noto Sans"/>
        <family val="2"/>
      </rPr>
      <t xml:space="preserve">人，女性</t>
    </r>
    <r>
      <rPr>
        <sz val="12"/>
        <rFont val="仿宋_GB2312"/>
        <family val="3"/>
        <charset val="134"/>
      </rPr>
      <t xml:space="preserve">3</t>
    </r>
    <r>
      <rPr>
        <sz val="12"/>
        <rFont val="Noto Sans"/>
        <family val="2"/>
      </rPr>
      <t xml:space="preserve">人；非北京生源考生须取得相应学位，并符合北京市引进非京生源考生的相关条件。</t>
    </r>
  </si>
  <si>
    <r>
      <rPr>
        <sz val="12"/>
        <rFont val="Noto Sans"/>
        <family val="2"/>
      </rPr>
      <t xml:space="preserve">联系单位：北京市公安局公安交通管理局
联系人：傅强、谷志浩
联系电话：</t>
    </r>
    <r>
      <rPr>
        <sz val="12"/>
        <rFont val="仿宋_GB2312"/>
        <family val="3"/>
        <charset val="134"/>
      </rPr>
      <t xml:space="preserve">68398166</t>
    </r>
    <r>
      <rPr>
        <sz val="12"/>
        <rFont val="Noto Sans"/>
        <family val="2"/>
      </rPr>
      <t xml:space="preserve">、</t>
    </r>
    <r>
      <rPr>
        <sz val="12"/>
        <rFont val="仿宋_GB2312"/>
        <family val="3"/>
        <charset val="134"/>
      </rPr>
      <t xml:space="preserve">68398182
</t>
    </r>
    <r>
      <rPr>
        <sz val="12"/>
        <rFont val="Noto Sans"/>
        <family val="2"/>
      </rPr>
      <t xml:space="preserve">电子邮箱：</t>
    </r>
    <r>
      <rPr>
        <sz val="12"/>
        <rFont val="仿宋_GB2312"/>
        <family val="3"/>
        <charset val="134"/>
      </rPr>
      <t xml:space="preserve">jtgljrsk@163.com</t>
    </r>
  </si>
  <si>
    <r>
      <rPr>
        <sz val="12"/>
        <rFont val="Noto Sans"/>
        <family val="2"/>
      </rPr>
      <t xml:space="preserve">一、报考的本科生年龄须在</t>
    </r>
    <r>
      <rPr>
        <sz val="12"/>
        <rFont val="仿宋_GB2312"/>
        <family val="3"/>
        <charset val="134"/>
      </rPr>
      <t xml:space="preserve">18</t>
    </r>
    <r>
      <rPr>
        <sz val="12"/>
        <rFont val="Noto Sans"/>
        <family val="2"/>
      </rPr>
      <t xml:space="preserve">周岁以上、</t>
    </r>
    <r>
      <rPr>
        <sz val="12"/>
        <rFont val="仿宋_GB2312"/>
        <family val="3"/>
        <charset val="134"/>
      </rPr>
      <t xml:space="preserve">29</t>
    </r>
    <r>
      <rPr>
        <sz val="12"/>
        <rFont val="Noto Sans"/>
        <family val="2"/>
      </rPr>
      <t xml:space="preserve">周岁以下，即</t>
    </r>
    <r>
      <rPr>
        <sz val="12"/>
        <rFont val="仿宋_GB2312"/>
        <family val="3"/>
        <charset val="134"/>
      </rPr>
      <t xml:space="preserve">1983</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至</t>
    </r>
    <r>
      <rPr>
        <sz val="12"/>
        <rFont val="仿宋_GB2312"/>
        <family val="3"/>
        <charset val="134"/>
      </rPr>
      <t xml:space="preserve">1995</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期间出生；硕士、博士研究生（非在职）年龄须在</t>
    </r>
    <r>
      <rPr>
        <sz val="12"/>
        <rFont val="仿宋_GB2312"/>
        <family val="3"/>
        <charset val="134"/>
      </rPr>
      <t xml:space="preserve">18</t>
    </r>
    <r>
      <rPr>
        <sz val="12"/>
        <rFont val="Noto Sans"/>
        <family val="2"/>
      </rPr>
      <t xml:space="preserve">周岁以上、</t>
    </r>
    <r>
      <rPr>
        <sz val="12"/>
        <rFont val="仿宋_GB2312"/>
        <family val="3"/>
        <charset val="134"/>
      </rPr>
      <t xml:space="preserve">35</t>
    </r>
    <r>
      <rPr>
        <sz val="12"/>
        <rFont val="Noto Sans"/>
        <family val="2"/>
      </rPr>
      <t xml:space="preserve">周岁以下，即</t>
    </r>
    <r>
      <rPr>
        <sz val="12"/>
        <rFont val="仿宋_GB2312"/>
        <family val="3"/>
        <charset val="134"/>
      </rPr>
      <t xml:space="preserve">1977</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至</t>
    </r>
    <r>
      <rPr>
        <sz val="12"/>
        <rFont val="仿宋_GB2312"/>
        <family val="3"/>
        <charset val="134"/>
      </rPr>
      <t xml:space="preserve">1995</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期间出生。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基础知识，纳入面试综合成绩，考试范围请参照：《公安基础知识》（公安部政治部编 中国人民公安大学出版社</t>
    </r>
    <r>
      <rPr>
        <sz val="12"/>
        <rFont val="仿宋_GB2312"/>
        <family val="3"/>
        <charset val="134"/>
      </rPr>
      <t xml:space="preserve">2013</t>
    </r>
    <r>
      <rPr>
        <sz val="12"/>
        <rFont val="Noto Sans"/>
        <family val="2"/>
      </rPr>
      <t xml:space="preserve">版）</t>
    </r>
  </si>
  <si>
    <t xml:space="preserve">公安执法类（三）职位</t>
  </si>
  <si>
    <t xml:space="preserve">审计、计算机、通信工程、计算机软件研发等相关专业</t>
  </si>
  <si>
    <r>
      <rPr>
        <sz val="12"/>
        <rFont val="Noto Sans"/>
        <family val="2"/>
      </rPr>
      <t xml:space="preserve">本职位仅限国家统招</t>
    </r>
    <r>
      <rPr>
        <sz val="12"/>
        <rFont val="仿宋_GB2312"/>
        <family val="3"/>
        <charset val="134"/>
      </rPr>
      <t xml:space="preserve">2014</t>
    </r>
    <r>
      <rPr>
        <sz val="12"/>
        <rFont val="Noto Sans"/>
        <family val="2"/>
      </rPr>
      <t xml:space="preserve">年男性应届毕业生报考，非京生源须符合北京市引进非京生源考生的相关条件。</t>
    </r>
  </si>
  <si>
    <r>
      <rPr>
        <sz val="12"/>
        <rFont val="Noto Sans"/>
        <family val="2"/>
      </rPr>
      <t xml:space="preserve">联系单位：北京市公安局便衣侦查总队
联系人：王世鑫
联系电话：</t>
    </r>
    <r>
      <rPr>
        <sz val="12"/>
        <rFont val="仿宋_GB2312"/>
        <family val="3"/>
        <charset val="134"/>
      </rPr>
      <t xml:space="preserve">87921950
</t>
    </r>
    <r>
      <rPr>
        <sz val="12"/>
        <rFont val="Noto Sans"/>
        <family val="2"/>
      </rPr>
      <t xml:space="preserve">电子邮箱：</t>
    </r>
    <r>
      <rPr>
        <sz val="12"/>
        <rFont val="仿宋_GB2312"/>
        <family val="3"/>
        <charset val="134"/>
      </rPr>
      <t xml:space="preserve">bianzhen2013@126.com</t>
    </r>
  </si>
  <si>
    <r>
      <rPr>
        <sz val="12"/>
        <rFont val="Noto Sans"/>
        <family val="2"/>
      </rPr>
      <t xml:space="preserve">一、报考的硕士、博士研究生（非在职）年龄须在</t>
    </r>
    <r>
      <rPr>
        <sz val="12"/>
        <rFont val="仿宋_GB2312"/>
        <family val="3"/>
        <charset val="134"/>
      </rPr>
      <t xml:space="preserve">18</t>
    </r>
    <r>
      <rPr>
        <sz val="12"/>
        <rFont val="Noto Sans"/>
        <family val="2"/>
      </rPr>
      <t xml:space="preserve">周岁以上、</t>
    </r>
    <r>
      <rPr>
        <sz val="12"/>
        <rFont val="仿宋_GB2312"/>
        <family val="3"/>
        <charset val="134"/>
      </rPr>
      <t xml:space="preserve">35</t>
    </r>
    <r>
      <rPr>
        <sz val="12"/>
        <rFont val="Noto Sans"/>
        <family val="2"/>
      </rPr>
      <t xml:space="preserve">周岁以下，即</t>
    </r>
    <r>
      <rPr>
        <sz val="12"/>
        <rFont val="仿宋_GB2312"/>
        <family val="3"/>
        <charset val="134"/>
      </rPr>
      <t xml:space="preserve">1977</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至</t>
    </r>
    <r>
      <rPr>
        <sz val="12"/>
        <rFont val="仿宋_GB2312"/>
        <family val="3"/>
        <charset val="134"/>
      </rPr>
      <t xml:space="preserve">1995</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期间出生。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基础知识，纳入面试综合成绩，考试范围请参照：《公安基础知识》（公安部政治部编 中国人民公安大学出版社</t>
    </r>
    <r>
      <rPr>
        <sz val="12"/>
        <rFont val="仿宋_GB2312"/>
        <family val="3"/>
        <charset val="134"/>
      </rPr>
      <t xml:space="preserve">2013</t>
    </r>
    <r>
      <rPr>
        <sz val="12"/>
        <rFont val="Noto Sans"/>
        <family val="2"/>
      </rPr>
      <t xml:space="preserve">版）</t>
    </r>
  </si>
  <si>
    <t xml:space="preserve">公安执法类（四）职位</t>
  </si>
  <si>
    <t xml:space="preserve">统计学、数学、数学与应用数学、新闻学、音响编辑、新闻传播学、中共党史、哲学、汉语言文学、档案学、法学、行政管理及其他哲学类、法学类、文学类、历史学类、理学类、管理学类专业</t>
  </si>
  <si>
    <r>
      <rPr>
        <sz val="12"/>
        <rFont val="Noto Sans"/>
        <family val="2"/>
      </rPr>
      <t xml:space="preserve">本职位仅限国家统招</t>
    </r>
    <r>
      <rPr>
        <sz val="12"/>
        <rFont val="仿宋_GB2312"/>
        <family val="3"/>
        <charset val="134"/>
      </rPr>
      <t xml:space="preserve">2014</t>
    </r>
    <r>
      <rPr>
        <sz val="12"/>
        <rFont val="Noto Sans"/>
        <family val="2"/>
      </rPr>
      <t xml:space="preserve">年应届毕业生报考；本职位招录男性</t>
    </r>
    <r>
      <rPr>
        <sz val="12"/>
        <rFont val="仿宋_GB2312"/>
        <family val="3"/>
        <charset val="134"/>
      </rPr>
      <t xml:space="preserve">54</t>
    </r>
    <r>
      <rPr>
        <sz val="12"/>
        <rFont val="Noto Sans"/>
        <family val="2"/>
      </rPr>
      <t xml:space="preserve">人，女性</t>
    </r>
    <r>
      <rPr>
        <sz val="12"/>
        <rFont val="仿宋_GB2312"/>
        <family val="3"/>
        <charset val="134"/>
      </rPr>
      <t xml:space="preserve">6</t>
    </r>
    <r>
      <rPr>
        <sz val="12"/>
        <rFont val="Noto Sans"/>
        <family val="2"/>
      </rPr>
      <t xml:space="preserve">人；非北京生源考生须取得相应学位，并符合北京市引进非京生源考生的相关条件。</t>
    </r>
  </si>
  <si>
    <r>
      <rPr>
        <sz val="12"/>
        <rFont val="Noto Sans"/>
        <family val="2"/>
      </rPr>
      <t xml:space="preserve">联系单位：北京市公安局天安门分局
联系人：刘昕
联系电话：</t>
    </r>
    <r>
      <rPr>
        <sz val="12"/>
        <rFont val="仿宋_GB2312"/>
        <family val="3"/>
        <charset val="134"/>
      </rPr>
      <t xml:space="preserve">85222683</t>
    </r>
    <r>
      <rPr>
        <sz val="12"/>
        <rFont val="Noto Sans"/>
        <family val="2"/>
      </rPr>
      <t xml:space="preserve">、</t>
    </r>
    <r>
      <rPr>
        <sz val="12"/>
        <rFont val="仿宋_GB2312"/>
        <family val="3"/>
        <charset val="134"/>
      </rPr>
      <t xml:space="preserve">85222682
</t>
    </r>
    <r>
      <rPr>
        <sz val="12"/>
        <rFont val="Noto Sans"/>
        <family val="2"/>
      </rPr>
      <t xml:space="preserve">电子邮箱：</t>
    </r>
    <r>
      <rPr>
        <sz val="12"/>
        <rFont val="仿宋_GB2312"/>
        <family val="3"/>
        <charset val="134"/>
      </rPr>
      <t xml:space="preserve">tamdqfj@163.com</t>
    </r>
  </si>
  <si>
    <t xml:space="preserve">公安执法类（五）职位</t>
  </si>
  <si>
    <t xml:space="preserve">计算机、信息技术、文秘、法律等相关专业</t>
  </si>
  <si>
    <r>
      <rPr>
        <sz val="12"/>
        <rFont val="Noto Sans"/>
        <family val="2"/>
      </rPr>
      <t xml:space="preserve">本职位仅限国家统招</t>
    </r>
    <r>
      <rPr>
        <sz val="12"/>
        <rFont val="仿宋_GB2312"/>
        <family val="3"/>
        <charset val="134"/>
      </rPr>
      <t xml:space="preserve">2014</t>
    </r>
    <r>
      <rPr>
        <sz val="12"/>
        <rFont val="Noto Sans"/>
        <family val="2"/>
      </rPr>
      <t xml:space="preserve">年应届毕业生报考；本职位招录男性</t>
    </r>
    <r>
      <rPr>
        <sz val="12"/>
        <rFont val="仿宋_GB2312"/>
        <family val="3"/>
        <charset val="134"/>
      </rPr>
      <t xml:space="preserve">9</t>
    </r>
    <r>
      <rPr>
        <sz val="12"/>
        <rFont val="Noto Sans"/>
        <family val="2"/>
      </rPr>
      <t xml:space="preserve">人，女性</t>
    </r>
    <r>
      <rPr>
        <sz val="12"/>
        <rFont val="仿宋_GB2312"/>
        <family val="3"/>
        <charset val="134"/>
      </rPr>
      <t xml:space="preserve">1</t>
    </r>
    <r>
      <rPr>
        <sz val="12"/>
        <rFont val="Noto Sans"/>
        <family val="2"/>
      </rPr>
      <t xml:space="preserve">人；非北京生源考生须取得相应学位，并符合北京市引进非京生源考生的相关条件。</t>
    </r>
  </si>
  <si>
    <r>
      <rPr>
        <sz val="12"/>
        <rFont val="Noto Sans"/>
        <family val="2"/>
      </rPr>
      <t xml:space="preserve">联系单位：北京市公安局公共交通安全保卫总队
联系人：杨印锋
联系电话：</t>
    </r>
    <r>
      <rPr>
        <sz val="12"/>
        <rFont val="仿宋_GB2312"/>
        <family val="3"/>
        <charset val="134"/>
      </rPr>
      <t xml:space="preserve">84093862
</t>
    </r>
    <r>
      <rPr>
        <sz val="12"/>
        <rFont val="Noto Sans"/>
        <family val="2"/>
      </rPr>
      <t xml:space="preserve">电子邮箱：</t>
    </r>
    <r>
      <rPr>
        <sz val="12"/>
        <rFont val="仿宋_GB2312"/>
        <family val="3"/>
        <charset val="134"/>
      </rPr>
      <t xml:space="preserve">gjzdxjzl@163.com</t>
    </r>
  </si>
  <si>
    <t xml:space="preserve">公安执法类（六）职位</t>
  </si>
  <si>
    <r>
      <rPr>
        <sz val="12"/>
        <rFont val="Noto Sans"/>
        <family val="2"/>
      </rPr>
      <t xml:space="preserve">联系单位：北京市公安局东城分局
联系人：宋军
联系电话：</t>
    </r>
    <r>
      <rPr>
        <sz val="12"/>
        <rFont val="仿宋_GB2312"/>
        <family val="3"/>
        <charset val="134"/>
      </rPr>
      <t xml:space="preserve">84081107
</t>
    </r>
    <r>
      <rPr>
        <sz val="12"/>
        <rFont val="Noto Sans"/>
        <family val="2"/>
      </rPr>
      <t xml:space="preserve">电子邮箱：</t>
    </r>
    <r>
      <rPr>
        <sz val="12"/>
        <rFont val="仿宋_GB2312"/>
        <family val="3"/>
        <charset val="134"/>
      </rPr>
      <t xml:space="preserve">dcfjzzc@163.com</t>
    </r>
  </si>
  <si>
    <t xml:space="preserve">公安执法类（七）职位</t>
  </si>
  <si>
    <r>
      <rPr>
        <sz val="12"/>
        <rFont val="Noto Sans"/>
        <family val="2"/>
      </rPr>
      <t xml:space="preserve">联系单位：北京市公安局西城分局
联系人：王琦
联系电话：</t>
    </r>
    <r>
      <rPr>
        <sz val="12"/>
        <rFont val="仿宋_GB2312"/>
        <family val="3"/>
        <charset val="134"/>
      </rPr>
      <t xml:space="preserve">83995084
</t>
    </r>
    <r>
      <rPr>
        <sz val="12"/>
        <rFont val="Noto Sans"/>
        <family val="2"/>
      </rPr>
      <t xml:space="preserve">电子邮箱：</t>
    </r>
    <r>
      <rPr>
        <sz val="12"/>
        <rFont val="仿宋_GB2312"/>
        <family val="3"/>
        <charset val="134"/>
      </rPr>
      <t xml:space="preserve">tj201112@126.com</t>
    </r>
  </si>
  <si>
    <t xml:space="preserve">公安执法类（八）职位</t>
  </si>
  <si>
    <t xml:space="preserve">韩语、俄语、新闻学、管理学、心理学、工学、法学、社会学、计算机、教育学、经济学、军事学、理学、历史学、文学、哲学、特殊教育（手语）等相关专业</t>
  </si>
  <si>
    <r>
      <rPr>
        <sz val="12"/>
        <rFont val="Noto Sans"/>
        <family val="2"/>
      </rPr>
      <t xml:space="preserve">联系单位：北京市公安局朝阳分局
联系人：王青、杜俊
联系电话：</t>
    </r>
    <r>
      <rPr>
        <sz val="12"/>
        <rFont val="仿宋_GB2312"/>
        <family val="3"/>
        <charset val="134"/>
      </rPr>
      <t xml:space="preserve">85953477</t>
    </r>
    <r>
      <rPr>
        <sz val="12"/>
        <rFont val="Noto Sans"/>
        <family val="2"/>
      </rPr>
      <t xml:space="preserve">、</t>
    </r>
    <r>
      <rPr>
        <sz val="12"/>
        <rFont val="仿宋_GB2312"/>
        <family val="3"/>
        <charset val="134"/>
      </rPr>
      <t xml:space="preserve">85953413
</t>
    </r>
    <r>
      <rPr>
        <sz val="12"/>
        <rFont val="Noto Sans"/>
        <family val="2"/>
      </rPr>
      <t xml:space="preserve">电子邮箱：</t>
    </r>
    <r>
      <rPr>
        <sz val="12"/>
        <rFont val="仿宋_GB2312"/>
        <family val="3"/>
        <charset val="134"/>
      </rPr>
      <t xml:space="preserve">boom1228@163.com</t>
    </r>
  </si>
  <si>
    <t xml:space="preserve">公安执法类（九）职位</t>
  </si>
  <si>
    <r>
      <rPr>
        <sz val="12"/>
        <rFont val="Noto Sans"/>
        <family val="2"/>
      </rPr>
      <t xml:space="preserve">联系单位：北京市公安局海淀分局
联系人：曹迎
联系电话：</t>
    </r>
    <r>
      <rPr>
        <sz val="12"/>
        <rFont val="仿宋_GB2312"/>
        <family val="3"/>
        <charset val="134"/>
      </rPr>
      <t xml:space="preserve">82519160
</t>
    </r>
    <r>
      <rPr>
        <sz val="12"/>
        <rFont val="Noto Sans"/>
        <family val="2"/>
      </rPr>
      <t xml:space="preserve">电子邮箱：</t>
    </r>
    <r>
      <rPr>
        <sz val="12"/>
        <rFont val="仿宋_GB2312"/>
        <family val="3"/>
        <charset val="134"/>
      </rPr>
      <t xml:space="preserve">hdfjzzc@163.com.cn</t>
    </r>
  </si>
  <si>
    <t xml:space="preserve">公安执法类（十）职位</t>
  </si>
  <si>
    <r>
      <rPr>
        <sz val="12"/>
        <rFont val="Noto Sans"/>
        <family val="2"/>
      </rPr>
      <t xml:space="preserve">联系单位：北京市公安局丰台分局
联系人：肖亮
联系电话：</t>
    </r>
    <r>
      <rPr>
        <sz val="12"/>
        <rFont val="仿宋_GB2312"/>
        <family val="3"/>
        <charset val="134"/>
      </rPr>
      <t xml:space="preserve">83299565
</t>
    </r>
    <r>
      <rPr>
        <sz val="12"/>
        <rFont val="Noto Sans"/>
        <family val="2"/>
      </rPr>
      <t xml:space="preserve">电子邮箱：</t>
    </r>
    <r>
      <rPr>
        <sz val="12"/>
        <rFont val="仿宋_GB2312"/>
        <family val="3"/>
        <charset val="134"/>
      </rPr>
      <t xml:space="preserve">ftfj@sina.cn</t>
    </r>
  </si>
  <si>
    <t xml:space="preserve">公安执法类（十一）职位</t>
  </si>
  <si>
    <r>
      <rPr>
        <sz val="12"/>
        <rFont val="Noto Sans"/>
        <family val="2"/>
      </rPr>
      <t xml:space="preserve">联系单位：北京市公安局石景山分局
联系人：于宏章
联系电话：</t>
    </r>
    <r>
      <rPr>
        <sz val="12"/>
        <rFont val="仿宋_GB2312"/>
        <family val="3"/>
        <charset val="134"/>
      </rPr>
      <t xml:space="preserve">88788017
</t>
    </r>
    <r>
      <rPr>
        <sz val="12"/>
        <rFont val="Noto Sans"/>
        <family val="2"/>
      </rPr>
      <t xml:space="preserve">电子邮箱：</t>
    </r>
    <r>
      <rPr>
        <sz val="12"/>
        <rFont val="仿宋_GB2312"/>
        <family val="3"/>
        <charset val="134"/>
      </rPr>
      <t xml:space="preserve">smadyyu@126.com</t>
    </r>
  </si>
  <si>
    <t xml:space="preserve">公安执法类（十二）职位</t>
  </si>
  <si>
    <t xml:space="preserve">大专及以上</t>
  </si>
  <si>
    <t xml:space="preserve">财会、行政管理、文秘、通信工程、网络与信息安全、法学、交通管理工程等相关专业</t>
  </si>
  <si>
    <r>
      <rPr>
        <sz val="12"/>
        <rFont val="Noto Sans"/>
        <family val="2"/>
      </rPr>
      <t xml:space="preserve">本职位仅限国家统招</t>
    </r>
    <r>
      <rPr>
        <sz val="12"/>
        <rFont val="仿宋_GB2312"/>
        <family val="3"/>
        <charset val="134"/>
      </rPr>
      <t xml:space="preserve">2014</t>
    </r>
    <r>
      <rPr>
        <sz val="12"/>
        <rFont val="Noto Sans"/>
        <family val="2"/>
      </rPr>
      <t xml:space="preserve">年应届毕业生报考；本职位招录男性</t>
    </r>
    <r>
      <rPr>
        <sz val="12"/>
        <rFont val="仿宋_GB2312"/>
        <family val="3"/>
        <charset val="134"/>
      </rPr>
      <t xml:space="preserve">14</t>
    </r>
    <r>
      <rPr>
        <sz val="12"/>
        <rFont val="Noto Sans"/>
        <family val="2"/>
      </rPr>
      <t xml:space="preserve">人，女性</t>
    </r>
    <r>
      <rPr>
        <sz val="12"/>
        <rFont val="仿宋_GB2312"/>
        <family val="3"/>
        <charset val="134"/>
      </rPr>
      <t xml:space="preserve">1</t>
    </r>
    <r>
      <rPr>
        <sz val="12"/>
        <rFont val="Noto Sans"/>
        <family val="2"/>
      </rPr>
      <t xml:space="preserve">人；非北京生源考生须取得相应学位，并符合北京市引进非京生源考生的相关条件。</t>
    </r>
  </si>
  <si>
    <r>
      <rPr>
        <sz val="12"/>
        <rFont val="Noto Sans"/>
        <family val="2"/>
      </rPr>
      <t xml:space="preserve">联系单位：北京市公安局门头沟分局
联系人：李琦
联系电话：</t>
    </r>
    <r>
      <rPr>
        <sz val="12"/>
        <rFont val="仿宋_GB2312"/>
        <family val="3"/>
        <charset val="134"/>
      </rPr>
      <t xml:space="preserve">69857014
</t>
    </r>
    <r>
      <rPr>
        <sz val="12"/>
        <rFont val="Noto Sans"/>
        <family val="2"/>
      </rPr>
      <t xml:space="preserve">电子邮箱：</t>
    </r>
    <r>
      <rPr>
        <sz val="12"/>
        <rFont val="仿宋_GB2312"/>
        <family val="3"/>
        <charset val="134"/>
      </rPr>
      <t xml:space="preserve">mtgzl@sina.com</t>
    </r>
  </si>
  <si>
    <r>
      <rPr>
        <sz val="12"/>
        <rFont val="Noto Sans"/>
        <family val="2"/>
      </rPr>
      <t xml:space="preserve">一、报考的大专生、本科生年龄须在</t>
    </r>
    <r>
      <rPr>
        <sz val="12"/>
        <rFont val="仿宋_GB2312"/>
        <family val="3"/>
        <charset val="134"/>
      </rPr>
      <t xml:space="preserve">18</t>
    </r>
    <r>
      <rPr>
        <sz val="12"/>
        <rFont val="Noto Sans"/>
        <family val="2"/>
      </rPr>
      <t xml:space="preserve">周岁以上、</t>
    </r>
    <r>
      <rPr>
        <sz val="12"/>
        <rFont val="仿宋_GB2312"/>
        <family val="3"/>
        <charset val="134"/>
      </rPr>
      <t xml:space="preserve">29</t>
    </r>
    <r>
      <rPr>
        <sz val="12"/>
        <rFont val="Noto Sans"/>
        <family val="2"/>
      </rPr>
      <t xml:space="preserve">周岁以下，即</t>
    </r>
    <r>
      <rPr>
        <sz val="12"/>
        <rFont val="仿宋_GB2312"/>
        <family val="3"/>
        <charset val="134"/>
      </rPr>
      <t xml:space="preserve">1983</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至</t>
    </r>
    <r>
      <rPr>
        <sz val="12"/>
        <rFont val="仿宋_GB2312"/>
        <family val="3"/>
        <charset val="134"/>
      </rPr>
      <t xml:space="preserve">1995</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期间出生；硕士、博士研究生（非在职）年龄须在</t>
    </r>
    <r>
      <rPr>
        <sz val="12"/>
        <rFont val="仿宋_GB2312"/>
        <family val="3"/>
        <charset val="134"/>
      </rPr>
      <t xml:space="preserve">18</t>
    </r>
    <r>
      <rPr>
        <sz val="12"/>
        <rFont val="Noto Sans"/>
        <family val="2"/>
      </rPr>
      <t xml:space="preserve">周岁以上、</t>
    </r>
    <r>
      <rPr>
        <sz val="12"/>
        <rFont val="仿宋_GB2312"/>
        <family val="3"/>
        <charset val="134"/>
      </rPr>
      <t xml:space="preserve">35</t>
    </r>
    <r>
      <rPr>
        <sz val="12"/>
        <rFont val="Noto Sans"/>
        <family val="2"/>
      </rPr>
      <t xml:space="preserve">周岁以下，即</t>
    </r>
    <r>
      <rPr>
        <sz val="12"/>
        <rFont val="仿宋_GB2312"/>
        <family val="3"/>
        <charset val="134"/>
      </rPr>
      <t xml:space="preserve">1977</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至</t>
    </r>
    <r>
      <rPr>
        <sz val="12"/>
        <rFont val="仿宋_GB2312"/>
        <family val="3"/>
        <charset val="134"/>
      </rPr>
      <t xml:space="preserve">1995</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期间出生。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基础知识，纳入面试综合成绩，考试范围请参照：《公安基础知识》（公安部政治部编 中国人民公安大学出版社</t>
    </r>
    <r>
      <rPr>
        <sz val="12"/>
        <rFont val="仿宋_GB2312"/>
        <family val="3"/>
        <charset val="134"/>
      </rPr>
      <t xml:space="preserve">2013</t>
    </r>
    <r>
      <rPr>
        <sz val="12"/>
        <rFont val="Noto Sans"/>
        <family val="2"/>
      </rPr>
      <t xml:space="preserve">版）</t>
    </r>
  </si>
  <si>
    <t xml:space="preserve">公安执法类（十三）职位</t>
  </si>
  <si>
    <t xml:space="preserve">财会、维吾尔语言文学、诉讼法学、情报学、统计学等相关专业</t>
  </si>
  <si>
    <r>
      <rPr>
        <sz val="12"/>
        <rFont val="Noto Sans"/>
        <family val="2"/>
      </rPr>
      <t xml:space="preserve">本职位仅限国家统招</t>
    </r>
    <r>
      <rPr>
        <sz val="12"/>
        <rFont val="仿宋_GB2312"/>
        <family val="3"/>
        <charset val="134"/>
      </rPr>
      <t xml:space="preserve">2014</t>
    </r>
    <r>
      <rPr>
        <sz val="12"/>
        <rFont val="Noto Sans"/>
        <family val="2"/>
      </rPr>
      <t xml:space="preserve">年男性应届毕业生报考；非北京生源考生须取得相应学位，并符合北京市引进非京生源考生的相关条件。</t>
    </r>
  </si>
  <si>
    <r>
      <rPr>
        <sz val="12"/>
        <rFont val="Noto Sans"/>
        <family val="2"/>
      </rPr>
      <t xml:space="preserve">联系单位：北京市公安局房山分局
联系人：刘新玲
联系电话：</t>
    </r>
    <r>
      <rPr>
        <sz val="12"/>
        <rFont val="仿宋_GB2312"/>
        <family val="3"/>
        <charset val="134"/>
      </rPr>
      <t xml:space="preserve">81389176
</t>
    </r>
    <r>
      <rPr>
        <sz val="12"/>
        <rFont val="Noto Sans"/>
        <family val="2"/>
      </rPr>
      <t xml:space="preserve">电子邮箱：</t>
    </r>
    <r>
      <rPr>
        <sz val="12"/>
        <rFont val="仿宋_GB2312"/>
        <family val="3"/>
        <charset val="134"/>
      </rPr>
      <t xml:space="preserve">fsxjzl@126.com</t>
    </r>
  </si>
  <si>
    <t xml:space="preserve">公安执法类（十四）职位</t>
  </si>
  <si>
    <r>
      <rPr>
        <sz val="12"/>
        <rFont val="Noto Sans"/>
        <family val="2"/>
      </rPr>
      <t xml:space="preserve">联系单位：北京市公安局通州分局
联系人：单彦卿
联系电话：</t>
    </r>
    <r>
      <rPr>
        <sz val="12"/>
        <rFont val="仿宋_GB2312"/>
        <family val="3"/>
        <charset val="134"/>
      </rPr>
      <t xml:space="preserve">69552967
</t>
    </r>
    <r>
      <rPr>
        <sz val="12"/>
        <rFont val="Noto Sans"/>
        <family val="2"/>
      </rPr>
      <t xml:space="preserve">电子邮箱：</t>
    </r>
    <r>
      <rPr>
        <sz val="12"/>
        <rFont val="仿宋_GB2312"/>
        <family val="3"/>
        <charset val="134"/>
      </rPr>
      <t xml:space="preserve">bitshanyanqing@163.com</t>
    </r>
  </si>
  <si>
    <t xml:space="preserve">公安执法类（十五）职位</t>
  </si>
  <si>
    <r>
      <rPr>
        <sz val="12"/>
        <rFont val="Noto Sans"/>
        <family val="2"/>
      </rPr>
      <t xml:space="preserve">联系单位：北京市公安局顺义分局
联系人：马山
联系电话：</t>
    </r>
    <r>
      <rPr>
        <sz val="12"/>
        <rFont val="仿宋_GB2312"/>
        <family val="3"/>
        <charset val="134"/>
      </rPr>
      <t xml:space="preserve">69441544-51008
</t>
    </r>
    <r>
      <rPr>
        <sz val="12"/>
        <rFont val="Noto Sans"/>
        <family val="2"/>
      </rPr>
      <t xml:space="preserve">电子邮箱：</t>
    </r>
    <r>
      <rPr>
        <sz val="12"/>
        <rFont val="仿宋_GB2312"/>
        <family val="3"/>
        <charset val="134"/>
      </rPr>
      <t xml:space="preserve">sygajz09@sina.com</t>
    </r>
  </si>
  <si>
    <t xml:space="preserve">公安执法类（十六）职位</t>
  </si>
  <si>
    <r>
      <rPr>
        <sz val="12"/>
        <rFont val="Noto Sans"/>
        <family val="2"/>
      </rPr>
      <t xml:space="preserve">本职位仅限国家统招</t>
    </r>
    <r>
      <rPr>
        <sz val="12"/>
        <rFont val="仿宋_GB2312"/>
        <family val="3"/>
        <charset val="134"/>
      </rPr>
      <t xml:space="preserve">2014</t>
    </r>
    <r>
      <rPr>
        <sz val="12"/>
        <rFont val="Noto Sans"/>
        <family val="2"/>
      </rPr>
      <t xml:space="preserve">年应届毕业生报考；本职位招录男性</t>
    </r>
    <r>
      <rPr>
        <sz val="12"/>
        <rFont val="仿宋_GB2312"/>
        <family val="3"/>
        <charset val="134"/>
      </rPr>
      <t xml:space="preserve">18</t>
    </r>
    <r>
      <rPr>
        <sz val="12"/>
        <rFont val="Noto Sans"/>
        <family val="2"/>
      </rPr>
      <t xml:space="preserve">人，女性</t>
    </r>
    <r>
      <rPr>
        <sz val="12"/>
        <rFont val="仿宋_GB2312"/>
        <family val="3"/>
        <charset val="134"/>
      </rPr>
      <t xml:space="preserve">2</t>
    </r>
    <r>
      <rPr>
        <sz val="12"/>
        <rFont val="Noto Sans"/>
        <family val="2"/>
      </rPr>
      <t xml:space="preserve">人；非北京生源考生须取得相应学位，并符合北京市引进非京生源考生的相关条件。</t>
    </r>
  </si>
  <si>
    <r>
      <rPr>
        <sz val="12"/>
        <rFont val="Noto Sans"/>
        <family val="2"/>
      </rPr>
      <t xml:space="preserve">联系单位：北京市公安局昌平分局
联系人：刘博
联系电话：</t>
    </r>
    <r>
      <rPr>
        <sz val="12"/>
        <rFont val="仿宋_GB2312"/>
        <family val="3"/>
        <charset val="134"/>
      </rPr>
      <t xml:space="preserve">69702661
</t>
    </r>
    <r>
      <rPr>
        <sz val="12"/>
        <rFont val="Noto Sans"/>
        <family val="2"/>
      </rPr>
      <t xml:space="preserve">电子邮箱：</t>
    </r>
    <r>
      <rPr>
        <sz val="12"/>
        <rFont val="仿宋_GB2312"/>
        <family val="3"/>
        <charset val="134"/>
      </rPr>
      <t xml:space="preserve">cpgaj.zzc@163.com</t>
    </r>
  </si>
  <si>
    <t xml:space="preserve">公安执法类（十七）职位</t>
  </si>
  <si>
    <r>
      <rPr>
        <sz val="12"/>
        <rFont val="Noto Sans"/>
        <family val="2"/>
      </rPr>
      <t xml:space="preserve">联系单位：北京市公安局大兴分局
联系人：穆建航
联系电话：</t>
    </r>
    <r>
      <rPr>
        <sz val="12"/>
        <rFont val="仿宋_GB2312"/>
        <family val="3"/>
        <charset val="134"/>
      </rPr>
      <t xml:space="preserve">69234033
</t>
    </r>
    <r>
      <rPr>
        <sz val="12"/>
        <rFont val="Noto Sans"/>
        <family val="2"/>
      </rPr>
      <t xml:space="preserve">电子邮箱：</t>
    </r>
    <r>
      <rPr>
        <sz val="12"/>
        <rFont val="仿宋_GB2312"/>
        <family val="3"/>
        <charset val="134"/>
      </rPr>
      <t xml:space="preserve">tj201122@126.com</t>
    </r>
  </si>
  <si>
    <t xml:space="preserve">公安执法类（十八）职位</t>
  </si>
  <si>
    <r>
      <rPr>
        <sz val="12"/>
        <rFont val="Noto Sans"/>
        <family val="2"/>
      </rPr>
      <t xml:space="preserve">联系单位：北京市公安局怀柔分局
联系人：刘德民、刘胜男
联系电话：</t>
    </r>
    <r>
      <rPr>
        <sz val="12"/>
        <rFont val="仿宋_GB2312"/>
        <family val="3"/>
        <charset val="134"/>
      </rPr>
      <t xml:space="preserve">89687809
</t>
    </r>
    <r>
      <rPr>
        <sz val="12"/>
        <rFont val="Noto Sans"/>
        <family val="2"/>
      </rPr>
      <t xml:space="preserve">电子邮箱：</t>
    </r>
    <r>
      <rPr>
        <sz val="12"/>
        <rFont val="仿宋_GB2312"/>
        <family val="3"/>
        <charset val="134"/>
      </rPr>
      <t xml:space="preserve">hrfjzzc@sohu.com</t>
    </r>
  </si>
  <si>
    <t xml:space="preserve">公安执法类（十九）职位</t>
  </si>
  <si>
    <t xml:space="preserve">音像编辑、计算机网络及应用，计算机网络与软件应用、网络与信息安全、网络技术与信息处理、网络程序设计、计算机应用程序设计开发等计算机相关专业、法律、刑事司法、行政法等法学类专业、医学检验等相关专业</t>
  </si>
  <si>
    <r>
      <rPr>
        <sz val="12"/>
        <rFont val="Noto Sans"/>
        <family val="2"/>
      </rPr>
      <t xml:space="preserve">联系单位：北京市公安局平谷分局
联系人：贾晓宝
联系电话：</t>
    </r>
    <r>
      <rPr>
        <sz val="12"/>
        <rFont val="仿宋_GB2312"/>
        <family val="3"/>
        <charset val="134"/>
      </rPr>
      <t xml:space="preserve">89972430
</t>
    </r>
    <r>
      <rPr>
        <sz val="12"/>
        <rFont val="Noto Sans"/>
        <family val="2"/>
      </rPr>
      <t xml:space="preserve">电子邮箱：</t>
    </r>
    <r>
      <rPr>
        <sz val="12"/>
        <rFont val="仿宋_GB2312"/>
        <family val="3"/>
        <charset val="134"/>
      </rPr>
      <t xml:space="preserve">pgfjzzc@126.com</t>
    </r>
  </si>
  <si>
    <t xml:space="preserve">公安执法类（二十）职位</t>
  </si>
  <si>
    <t xml:space="preserve">临床医学、法医、中文、文秘、计算机类及其他专业</t>
  </si>
  <si>
    <r>
      <rPr>
        <sz val="12"/>
        <rFont val="Noto Sans"/>
        <family val="2"/>
      </rPr>
      <t xml:space="preserve">联系单位：北京市密云县公安局
联系人：杨荣国
联系电话：</t>
    </r>
    <r>
      <rPr>
        <sz val="12"/>
        <rFont val="仿宋_GB2312"/>
        <family val="3"/>
        <charset val="134"/>
      </rPr>
      <t xml:space="preserve">69043253
</t>
    </r>
    <r>
      <rPr>
        <sz val="12"/>
        <rFont val="Noto Sans"/>
        <family val="2"/>
      </rPr>
      <t xml:space="preserve">电子邮箱：</t>
    </r>
    <r>
      <rPr>
        <sz val="12"/>
        <rFont val="仿宋_GB2312"/>
        <family val="3"/>
        <charset val="134"/>
      </rPr>
      <t xml:space="preserve">myxgajzl@sohu.com</t>
    </r>
  </si>
  <si>
    <t xml:space="preserve">公安执法类（二十一）职位</t>
  </si>
  <si>
    <t xml:space="preserve">法医及其他专业</t>
  </si>
  <si>
    <r>
      <rPr>
        <sz val="12"/>
        <rFont val="Noto Sans"/>
        <family val="2"/>
      </rPr>
      <t xml:space="preserve">联系单位：北京市延庆县公安局
联系人：赵会哲、赵紫峰
联系电话：</t>
    </r>
    <r>
      <rPr>
        <sz val="12"/>
        <rFont val="仿宋_GB2312"/>
        <family val="3"/>
        <charset val="134"/>
      </rPr>
      <t xml:space="preserve">81192222-56115
</t>
    </r>
    <r>
      <rPr>
        <sz val="12"/>
        <rFont val="Noto Sans"/>
        <family val="2"/>
      </rPr>
      <t xml:space="preserve">电子邮箱：</t>
    </r>
    <r>
      <rPr>
        <sz val="12"/>
        <rFont val="仿宋_GB2312"/>
        <family val="3"/>
        <charset val="134"/>
      </rPr>
      <t xml:space="preserve">zzf861220@163.com</t>
    </r>
  </si>
  <si>
    <t xml:space="preserve">公安执法类（二十二）职位</t>
  </si>
  <si>
    <t xml:space="preserve">情报学相关专业</t>
  </si>
  <si>
    <r>
      <rPr>
        <sz val="12"/>
        <rFont val="Noto Sans"/>
        <family val="2"/>
      </rPr>
      <t xml:space="preserve">联系单位：北京市公安局
联系人：柴梁
联系电话：</t>
    </r>
    <r>
      <rPr>
        <sz val="12"/>
        <rFont val="仿宋_GB2312"/>
        <family val="3"/>
        <charset val="134"/>
      </rPr>
      <t xml:space="preserve">58593885
</t>
    </r>
    <r>
      <rPr>
        <sz val="12"/>
        <rFont val="Noto Sans"/>
        <family val="2"/>
      </rPr>
      <t xml:space="preserve">电子邮箱：</t>
    </r>
    <r>
      <rPr>
        <sz val="12"/>
        <rFont val="仿宋_GB2312"/>
        <family val="3"/>
        <charset val="134"/>
      </rPr>
      <t xml:space="preserve">gaxjzl2012@126.com</t>
    </r>
  </si>
  <si>
    <t xml:space="preserve">公安执法类（二十三）职位</t>
  </si>
  <si>
    <t xml:space="preserve">信息安全相关专业</t>
  </si>
  <si>
    <t xml:space="preserve">公安执法类（二十四）职位</t>
  </si>
  <si>
    <t xml:space="preserve">审计学或会计学专业</t>
  </si>
  <si>
    <t xml:space="preserve">公安执法类（二十五）职位</t>
  </si>
  <si>
    <t xml:space="preserve">汉语言文学相关专业</t>
  </si>
  <si>
    <t xml:space="preserve">痕迹勘查室职位</t>
  </si>
  <si>
    <t xml:space="preserve">法庭科学、物证技术的痕迹检验方向或痕迹检验专业</t>
  </si>
  <si>
    <r>
      <rPr>
        <sz val="12"/>
        <rFont val="Noto Sans"/>
        <family val="2"/>
      </rPr>
      <t xml:space="preserve">联系单位：北京市公安局
联系人：孟昕
联系电话：</t>
    </r>
    <r>
      <rPr>
        <sz val="12"/>
        <rFont val="仿宋_GB2312"/>
        <family val="3"/>
        <charset val="134"/>
      </rPr>
      <t xml:space="preserve">13521202987
</t>
    </r>
    <r>
      <rPr>
        <sz val="12"/>
        <rFont val="Noto Sans"/>
        <family val="2"/>
      </rPr>
      <t xml:space="preserve">电子邮箱：</t>
    </r>
    <r>
      <rPr>
        <sz val="12"/>
        <rFont val="仿宋_GB2312"/>
        <family val="3"/>
        <charset val="134"/>
      </rPr>
      <t xml:space="preserve">bjxzzdzl@163.com</t>
    </r>
  </si>
  <si>
    <t xml:space="preserve">电子物证及数字声纹检验室职位</t>
  </si>
  <si>
    <t xml:space="preserve">信息安全、电子物证检验或计算机犯罪侦查</t>
  </si>
  <si>
    <r>
      <rPr>
        <sz val="12"/>
        <rFont val="Noto Sans"/>
        <family val="2"/>
      </rPr>
      <t xml:space="preserve">联系单位：北京市公安局
联系人：姚波
联系电话：</t>
    </r>
    <r>
      <rPr>
        <sz val="12"/>
        <rFont val="仿宋_GB2312"/>
        <family val="3"/>
        <charset val="134"/>
      </rPr>
      <t xml:space="preserve">13671012791
</t>
    </r>
    <r>
      <rPr>
        <sz val="12"/>
        <rFont val="Noto Sans"/>
        <family val="2"/>
      </rPr>
      <t xml:space="preserve">电子邮箱：</t>
    </r>
    <r>
      <rPr>
        <sz val="12"/>
        <rFont val="仿宋_GB2312"/>
        <family val="3"/>
        <charset val="134"/>
      </rPr>
      <t xml:space="preserve">bjxzzdzl@163.com</t>
    </r>
  </si>
  <si>
    <t xml:space="preserve">警犬训导员职位</t>
  </si>
  <si>
    <t xml:space="preserve">警犬技术专业</t>
  </si>
  <si>
    <r>
      <rPr>
        <sz val="12"/>
        <rFont val="Noto Sans"/>
        <family val="2"/>
      </rPr>
      <t xml:space="preserve">联系单位：北京市公安局
联系人：赵鹏
联系电话：</t>
    </r>
    <r>
      <rPr>
        <sz val="12"/>
        <rFont val="仿宋_GB2312"/>
        <family val="3"/>
        <charset val="134"/>
      </rPr>
      <t xml:space="preserve">13911047173
</t>
    </r>
    <r>
      <rPr>
        <sz val="12"/>
        <rFont val="Noto Sans"/>
        <family val="2"/>
      </rPr>
      <t xml:space="preserve">电子邮箱：</t>
    </r>
    <r>
      <rPr>
        <sz val="12"/>
        <rFont val="仿宋_GB2312"/>
        <family val="3"/>
        <charset val="134"/>
      </rPr>
      <t xml:space="preserve">bjxzzdzl@163.com</t>
    </r>
  </si>
  <si>
    <r>
      <rPr>
        <sz val="12"/>
        <rFont val="Noto Sans"/>
        <family val="2"/>
      </rPr>
      <t xml:space="preserve">一、报考的本科生年龄须在</t>
    </r>
    <r>
      <rPr>
        <sz val="12"/>
        <rFont val="仿宋_GB2312"/>
        <family val="3"/>
        <charset val="134"/>
      </rPr>
      <t xml:space="preserve">18</t>
    </r>
    <r>
      <rPr>
        <sz val="12"/>
        <rFont val="Noto Sans"/>
        <family val="2"/>
      </rPr>
      <t xml:space="preserve">周岁以上、</t>
    </r>
    <r>
      <rPr>
        <sz val="12"/>
        <rFont val="仿宋_GB2312"/>
        <family val="3"/>
        <charset val="134"/>
      </rPr>
      <t xml:space="preserve">29</t>
    </r>
    <r>
      <rPr>
        <sz val="12"/>
        <rFont val="Noto Sans"/>
        <family val="2"/>
      </rPr>
      <t xml:space="preserve">周岁以下，即</t>
    </r>
    <r>
      <rPr>
        <sz val="12"/>
        <rFont val="仿宋_GB2312"/>
        <family val="3"/>
        <charset val="134"/>
      </rPr>
      <t xml:space="preserve">1983</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至</t>
    </r>
    <r>
      <rPr>
        <sz val="12"/>
        <rFont val="仿宋_GB2312"/>
        <family val="3"/>
        <charset val="134"/>
      </rPr>
      <t xml:space="preserve">1995</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期间出生。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基础知识，纳入面试综合成绩，考试范围请参照：《公安基础知识》（公安部政治部编 中国人民公安大学出版社</t>
    </r>
    <r>
      <rPr>
        <sz val="12"/>
        <rFont val="仿宋_GB2312"/>
        <family val="3"/>
        <charset val="134"/>
      </rPr>
      <t xml:space="preserve">2013</t>
    </r>
    <r>
      <rPr>
        <sz val="12"/>
        <rFont val="Noto Sans"/>
        <family val="2"/>
      </rPr>
      <t xml:space="preserve">版）</t>
    </r>
  </si>
  <si>
    <t xml:space="preserve">公安执法类（二十六）职位</t>
  </si>
  <si>
    <t xml:space="preserve">计算机网络技术</t>
  </si>
  <si>
    <r>
      <rPr>
        <sz val="12"/>
        <rFont val="Noto Sans"/>
        <family val="2"/>
      </rPr>
      <t xml:space="preserve">联系单位：北京市公安局
联系人：齐放
联系电话：</t>
    </r>
    <r>
      <rPr>
        <sz val="12"/>
        <rFont val="仿宋_GB2312"/>
        <family val="3"/>
        <charset val="134"/>
      </rPr>
      <t xml:space="preserve">85222544
</t>
    </r>
    <r>
      <rPr>
        <sz val="12"/>
        <rFont val="Noto Sans"/>
        <family val="2"/>
      </rPr>
      <t xml:space="preserve">电子邮箱：</t>
    </r>
    <r>
      <rPr>
        <sz val="12"/>
        <rFont val="仿宋_GB2312"/>
        <family val="3"/>
        <charset val="134"/>
      </rPr>
      <t xml:space="preserve">wanganzhaolu@sina.com</t>
    </r>
  </si>
  <si>
    <t xml:space="preserve">公安执法类（二十七）职位</t>
  </si>
  <si>
    <t xml:space="preserve">公安执法类（二十八）职位</t>
  </si>
  <si>
    <t xml:space="preserve">计算机软件工程</t>
  </si>
  <si>
    <t xml:space="preserve">公安执法类（二十九）职位</t>
  </si>
  <si>
    <t xml:space="preserve">新闻学或传播学</t>
  </si>
  <si>
    <t xml:space="preserve">公安执法类（三十）职位</t>
  </si>
  <si>
    <t xml:space="preserve">哲学</t>
  </si>
  <si>
    <t xml:space="preserve">公安执法类（三十一）职位</t>
  </si>
  <si>
    <t xml:space="preserve">英语专业，熟练掌握英语听说读写；英语专业四级</t>
  </si>
  <si>
    <r>
      <rPr>
        <sz val="12"/>
        <rFont val="Noto Sans"/>
        <family val="2"/>
      </rPr>
      <t xml:space="preserve">联系单位：北京市公安局
联系人：刘莹
联系电话：</t>
    </r>
    <r>
      <rPr>
        <sz val="12"/>
        <rFont val="仿宋_GB2312"/>
        <family val="3"/>
        <charset val="134"/>
      </rPr>
      <t xml:space="preserve">84119187
</t>
    </r>
    <r>
      <rPr>
        <sz val="12"/>
        <rFont val="Noto Sans"/>
        <family val="2"/>
      </rPr>
      <t xml:space="preserve">电子邮箱：</t>
    </r>
    <r>
      <rPr>
        <sz val="12"/>
        <rFont val="仿宋_GB2312"/>
        <family val="3"/>
        <charset val="134"/>
      </rPr>
      <t xml:space="preserve">bjsgaj12@163.com</t>
    </r>
  </si>
  <si>
    <t xml:space="preserve">公安执法类（三十二）职位</t>
  </si>
  <si>
    <t xml:space="preserve">数据库应用与信息管理</t>
  </si>
  <si>
    <t xml:space="preserve">公安执法类（三十三）职位</t>
  </si>
  <si>
    <t xml:space="preserve">大专或本科</t>
  </si>
  <si>
    <t xml:space="preserve">建筑（装饰）工程技术、机械制造与自动化（设计）或机电一体化技术</t>
  </si>
  <si>
    <r>
      <rPr>
        <sz val="12"/>
        <rFont val="Noto Sans"/>
        <family val="2"/>
      </rPr>
      <t xml:space="preserve">本职位仅限国家统招</t>
    </r>
    <r>
      <rPr>
        <sz val="12"/>
        <rFont val="仿宋_GB2312"/>
        <family val="3"/>
        <charset val="134"/>
      </rPr>
      <t xml:space="preserve">2014</t>
    </r>
    <r>
      <rPr>
        <sz val="12"/>
        <rFont val="Noto Sans"/>
        <family val="2"/>
      </rPr>
      <t xml:space="preserve">年男性应届毕业生报考；非北京生源考生须本科学历，并取得学士学位，符合北京市引进非京生源考生的相关条件。</t>
    </r>
  </si>
  <si>
    <r>
      <rPr>
        <sz val="12"/>
        <rFont val="Noto Sans"/>
        <family val="2"/>
      </rPr>
      <t xml:space="preserve">一、报考的大专生、本科生年龄须在</t>
    </r>
    <r>
      <rPr>
        <sz val="12"/>
        <rFont val="仿宋_GB2312"/>
        <family val="3"/>
        <charset val="134"/>
      </rPr>
      <t xml:space="preserve">18</t>
    </r>
    <r>
      <rPr>
        <sz val="12"/>
        <rFont val="Noto Sans"/>
        <family val="2"/>
      </rPr>
      <t xml:space="preserve">周岁以上、</t>
    </r>
    <r>
      <rPr>
        <sz val="12"/>
        <rFont val="仿宋_GB2312"/>
        <family val="3"/>
        <charset val="134"/>
      </rPr>
      <t xml:space="preserve">29</t>
    </r>
    <r>
      <rPr>
        <sz val="12"/>
        <rFont val="Noto Sans"/>
        <family val="2"/>
      </rPr>
      <t xml:space="preserve">周岁以下，即</t>
    </r>
    <r>
      <rPr>
        <sz val="12"/>
        <rFont val="仿宋_GB2312"/>
        <family val="3"/>
        <charset val="134"/>
      </rPr>
      <t xml:space="preserve">1983</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至</t>
    </r>
    <r>
      <rPr>
        <sz val="12"/>
        <rFont val="仿宋_GB2312"/>
        <family val="3"/>
        <charset val="134"/>
      </rPr>
      <t xml:space="preserve">1995</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7</t>
    </r>
    <r>
      <rPr>
        <sz val="12"/>
        <rFont val="Noto Sans"/>
        <family val="2"/>
      </rPr>
      <t xml:space="preserve">日期间出生。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基础知识，纳入面试综合成绩，考试范围请参照：《公安基础知识》（公安部政治部编 中国人民公安大学出版社</t>
    </r>
    <r>
      <rPr>
        <sz val="12"/>
        <rFont val="仿宋_GB2312"/>
        <family val="3"/>
        <charset val="134"/>
      </rPr>
      <t xml:space="preserve">2013</t>
    </r>
    <r>
      <rPr>
        <sz val="12"/>
        <rFont val="Noto Sans"/>
        <family val="2"/>
      </rPr>
      <t xml:space="preserve">版）</t>
    </r>
  </si>
  <si>
    <t xml:space="preserve">公安执法类（三十四）职位</t>
  </si>
  <si>
    <t xml:space="preserve">计算机应用</t>
  </si>
  <si>
    <t xml:space="preserve">出入境管理执法职位（一）</t>
  </si>
  <si>
    <t xml:space="preserve">俄语专业</t>
  </si>
  <si>
    <r>
      <rPr>
        <sz val="12"/>
        <rFont val="Noto Sans"/>
        <family val="2"/>
      </rPr>
      <t xml:space="preserve">联系单位：北京市公安局出入境管理总队
联系人：鲁佳
联系电话：</t>
    </r>
    <r>
      <rPr>
        <sz val="12"/>
        <rFont val="仿宋_GB2312"/>
        <family val="3"/>
        <charset val="134"/>
      </rPr>
      <t xml:space="preserve">84015313
</t>
    </r>
    <r>
      <rPr>
        <sz val="12"/>
        <rFont val="Noto Sans"/>
        <family val="2"/>
      </rPr>
      <t xml:space="preserve">电子邮箱：</t>
    </r>
    <r>
      <rPr>
        <sz val="12"/>
        <rFont val="仿宋_GB2312"/>
        <family val="3"/>
        <charset val="134"/>
      </rPr>
      <t xml:space="preserve">crjglczzc@sina.com</t>
    </r>
  </si>
  <si>
    <t xml:space="preserve">出入境管理执法职位（二）</t>
  </si>
  <si>
    <t xml:space="preserve">英语专业</t>
  </si>
  <si>
    <t xml:space="preserve">出入境管理执法职位（三）</t>
  </si>
  <si>
    <t xml:space="preserve">韩语专业</t>
  </si>
  <si>
    <t xml:space="preserve">出入境管理执法职位（四）</t>
  </si>
  <si>
    <t xml:space="preserve">法语专业</t>
  </si>
  <si>
    <t xml:space="preserve">出入境管理执法职位（五）</t>
  </si>
  <si>
    <t xml:space="preserve">中文专业</t>
  </si>
  <si>
    <t xml:space="preserve">翻译职位</t>
  </si>
  <si>
    <t xml:space="preserve">俄语翻译</t>
  </si>
  <si>
    <t xml:space="preserve">俄语专业，专业四级及以上，熟练掌握听说读写。</t>
  </si>
  <si>
    <r>
      <rPr>
        <sz val="12"/>
        <rFont val="Noto Sans"/>
        <family val="2"/>
      </rPr>
      <t xml:space="preserve">联系单位：北京市公安局警务航空总队
联系人：王昕、陈颖
联系电话：</t>
    </r>
    <r>
      <rPr>
        <sz val="12"/>
        <rFont val="仿宋_GB2312"/>
        <family val="3"/>
        <charset val="134"/>
      </rPr>
      <t xml:space="preserve">61780835
</t>
    </r>
    <r>
      <rPr>
        <sz val="12"/>
        <rFont val="Noto Sans"/>
        <family val="2"/>
      </rPr>
      <t xml:space="preserve">电子邮箱：</t>
    </r>
    <r>
      <rPr>
        <sz val="12"/>
        <rFont val="仿宋_GB2312"/>
        <family val="3"/>
        <charset val="134"/>
      </rPr>
      <t xml:space="preserve">jinghang_2@163.com</t>
    </r>
  </si>
  <si>
    <t xml:space="preserve">心理测试及治疗职位</t>
  </si>
  <si>
    <t xml:space="preserve">负责心理测试及心理治疗工作</t>
  </si>
  <si>
    <t xml:space="preserve">心理学专业</t>
  </si>
  <si>
    <r>
      <rPr>
        <sz val="12"/>
        <rFont val="Noto Sans"/>
        <family val="2"/>
      </rPr>
      <t xml:space="preserve">联系单位：北京市公安局强制治疗管理处
联系人：王永静
联系电话：</t>
    </r>
    <r>
      <rPr>
        <sz val="12"/>
        <rFont val="仿宋_GB2312"/>
        <family val="3"/>
        <charset val="134"/>
      </rPr>
      <t xml:space="preserve">89474131
</t>
    </r>
    <r>
      <rPr>
        <sz val="12"/>
        <rFont val="Noto Sans"/>
        <family val="2"/>
      </rPr>
      <t xml:space="preserve">电子邮箱：</t>
    </r>
    <r>
      <rPr>
        <sz val="12"/>
        <rFont val="仿宋_GB2312"/>
        <family val="3"/>
        <charset val="134"/>
      </rPr>
      <t xml:space="preserve">quiet100@163.com</t>
    </r>
  </si>
  <si>
    <t xml:space="preserve">基础理论部教学职位</t>
  </si>
  <si>
    <t xml:space="preserve">从事心理学、警察心理学、犯罪心理学教学</t>
  </si>
  <si>
    <t xml:space="preserve">心理学或应用心理学</t>
  </si>
  <si>
    <r>
      <rPr>
        <sz val="12"/>
        <rFont val="Noto Sans"/>
        <family val="2"/>
      </rPr>
      <t xml:space="preserve">联系单位：北京市公安局警察训练总队
联系人：赵维
联系电话：</t>
    </r>
    <r>
      <rPr>
        <sz val="12"/>
        <rFont val="仿宋_GB2312"/>
        <family val="3"/>
        <charset val="134"/>
      </rPr>
      <t xml:space="preserve">89767018
</t>
    </r>
    <r>
      <rPr>
        <sz val="12"/>
        <rFont val="Noto Sans"/>
        <family val="2"/>
      </rPr>
      <t xml:space="preserve">电子邮箱：</t>
    </r>
    <r>
      <rPr>
        <sz val="12"/>
        <rFont val="仿宋_GB2312"/>
        <family val="3"/>
        <charset val="134"/>
      </rPr>
      <t xml:space="preserve">jytw3031@126.com</t>
    </r>
  </si>
  <si>
    <t xml:space="preserve">交通系教学职位（一）</t>
  </si>
  <si>
    <t xml:space="preserve">主要从事《道路交通控制学》、《智能交通系统》等课程的教学及科研工作</t>
  </si>
  <si>
    <t xml:space="preserve">交通工程、交通信息工程及控制、控制科学与工程或相关专业</t>
  </si>
  <si>
    <t xml:space="preserve">交通系教学职位（二）</t>
  </si>
  <si>
    <t xml:space="preserve">主要从事《警用电子地图技术》、《交通通信与监控》等课程的教学及科研工作</t>
  </si>
  <si>
    <t xml:space="preserve">通信与信息系统、交通信息工程及控制或相关专业</t>
  </si>
  <si>
    <t xml:space="preserve">公安科技系教学职位</t>
  </si>
  <si>
    <t xml:space="preserve">从事网络安全与执法专业专业基础课和专业课教学</t>
  </si>
  <si>
    <t xml:space="preserve">计算机犯罪侦查、信息安全（工科）、软件工程</t>
  </si>
  <si>
    <r>
      <rPr>
        <sz val="12"/>
        <rFont val="Noto Sans"/>
        <family val="2"/>
      </rPr>
      <t xml:space="preserve">本职位仅限国家统招</t>
    </r>
    <r>
      <rPr>
        <sz val="12"/>
        <rFont val="仿宋_GB2312"/>
        <family val="3"/>
        <charset val="134"/>
      </rPr>
      <t xml:space="preserve">2014</t>
    </r>
    <r>
      <rPr>
        <sz val="12"/>
        <rFont val="Noto Sans"/>
        <family val="2"/>
      </rPr>
      <t xml:space="preserve">年男性应届毕业生报考，非京生源须符合北京市引进非京生源考生的相关条件。本科阶段所学专业必须是计算机科学与技术、信息安全（工科）或软件工程专业。</t>
    </r>
  </si>
  <si>
    <t xml:space="preserve">警务技战术部教学职位</t>
  </si>
  <si>
    <t xml:space="preserve">主要从事警察警务技战术教学</t>
  </si>
  <si>
    <t xml:space="preserve">武术散打专业</t>
  </si>
  <si>
    <t xml:space="preserve">北京市监狱管理局清河分局</t>
  </si>
  <si>
    <t xml:space="preserve">所属监狱</t>
  </si>
  <si>
    <t xml:space="preserve">狱政管理</t>
  </si>
  <si>
    <t xml:space="preserve">负责依法管理教育改造罪犯。</t>
  </si>
  <si>
    <t xml:space="preserve">法律类、教育类、心理学、中文、文秘、计算机等</t>
  </si>
  <si>
    <r>
      <rPr>
        <sz val="12"/>
        <rFont val="Noto Sans"/>
        <family val="2"/>
      </rPr>
      <t xml:space="preserve">仅限男性；达到体检及体能测试标准，心理测试合格；本科学历年龄不超过</t>
    </r>
    <r>
      <rPr>
        <sz val="12"/>
        <rFont val="仿宋_GB2312"/>
        <family val="3"/>
        <charset val="134"/>
      </rPr>
      <t xml:space="preserve">30</t>
    </r>
    <r>
      <rPr>
        <sz val="12"/>
        <rFont val="Noto Sans"/>
        <family val="2"/>
      </rPr>
      <t xml:space="preserve">周岁；硕士研究生及以上学历年龄不超过</t>
    </r>
    <r>
      <rPr>
        <sz val="12"/>
        <rFont val="仿宋_GB2312"/>
        <family val="3"/>
        <charset val="134"/>
      </rPr>
      <t xml:space="preserve">35</t>
    </r>
    <r>
      <rPr>
        <sz val="12"/>
        <rFont val="Noto Sans"/>
        <family val="2"/>
      </rPr>
      <t xml:space="preserve">周岁。</t>
    </r>
  </si>
  <si>
    <t xml:space="preserve">83580692 83580685</t>
  </si>
  <si>
    <t xml:space="preserve">www.bjjgj.gov.cn</t>
  </si>
  <si>
    <t xml:space="preserve">单位地址位于天津市宁河县，负责关押改造男性罪犯，根据工作性质，只招男性。</t>
  </si>
  <si>
    <t xml:space="preserve">北京市延庆监狱</t>
  </si>
  <si>
    <t xml:space="preserve">所属分监区</t>
  </si>
  <si>
    <t xml:space="preserve">单位地址位于北京市延庆县，负责关押改造男性罪犯，根据工作性质，只招男性。</t>
  </si>
  <si>
    <t xml:space="preserve">北京市良乡监狱</t>
  </si>
  <si>
    <t xml:space="preserve">单位地址位于北京市房山区，负责关押改造男性罪犯，根据工作性质，只招男性。</t>
  </si>
  <si>
    <t xml:space="preserve">北京市女子监狱</t>
  </si>
  <si>
    <t xml:space="preserve">外语类</t>
  </si>
  <si>
    <r>
      <rPr>
        <sz val="12"/>
        <rFont val="Noto Sans"/>
        <family val="2"/>
      </rPr>
      <t xml:space="preserve">仅限女性；达到体检及体能测试标准，心理测试合格；本科学历年龄不超过</t>
    </r>
    <r>
      <rPr>
        <sz val="12"/>
        <rFont val="仿宋_GB2312"/>
        <family val="3"/>
        <charset val="134"/>
      </rPr>
      <t xml:space="preserve">30</t>
    </r>
    <r>
      <rPr>
        <sz val="12"/>
        <rFont val="Noto Sans"/>
        <family val="2"/>
      </rPr>
      <t xml:space="preserve">周岁；硕士研究生及以上学历年龄不超过</t>
    </r>
    <r>
      <rPr>
        <sz val="12"/>
        <rFont val="仿宋_GB2312"/>
        <family val="3"/>
        <charset val="134"/>
      </rPr>
      <t xml:space="preserve">35</t>
    </r>
    <r>
      <rPr>
        <sz val="12"/>
        <rFont val="Noto Sans"/>
        <family val="2"/>
      </rPr>
      <t xml:space="preserve">周岁。</t>
    </r>
  </si>
  <si>
    <t xml:space="preserve">单位地址位于北京市大兴区，负责关押改造女性罪犯，根据工作性质，只招女性。</t>
  </si>
  <si>
    <t xml:space="preserve">北京市劳动教养工作管理局</t>
  </si>
  <si>
    <t xml:space="preserve">基层教育矫治职位</t>
  </si>
  <si>
    <t xml:space="preserve">负责对所管人员进行管理教育等工作。</t>
  </si>
  <si>
    <t xml:space="preserve">法律、教育学、心理学、信息工程、临床医学等相关专业。</t>
  </si>
  <si>
    <r>
      <rPr>
        <sz val="12"/>
        <rFont val="仿宋_GB2312"/>
        <family val="3"/>
        <charset val="134"/>
      </rPr>
      <t xml:space="preserve">30</t>
    </r>
    <r>
      <rPr>
        <sz val="12"/>
        <rFont val="Noto Sans"/>
        <family val="2"/>
      </rPr>
      <t xml:space="preserve">岁以下</t>
    </r>
  </si>
  <si>
    <t xml:space="preserve">www.bjlj.gov.cn</t>
  </si>
  <si>
    <t xml:space="preserve">除临床医学专业外该职位适合男性；组织心理测试</t>
  </si>
  <si>
    <t xml:space="preserve">北京市人民政府军队离休退休干部安置办公室</t>
  </si>
  <si>
    <t xml:space="preserve">做好日常行政事务，负责日常文字、调研、信息及宣传工作，办理日常会务工作，完成领导交办的其他工作。</t>
  </si>
  <si>
    <t xml:space="preserve">中文、文秘</t>
  </si>
  <si>
    <t xml:space="preserve">全日制硕士研究生及以上</t>
  </si>
  <si>
    <t xml:space="preserve">62380863</t>
  </si>
  <si>
    <t xml:space="preserve">http://bjmzj.gov.cn</t>
  </si>
  <si>
    <t xml:space="preserve">北京市社会团体管理办公室</t>
  </si>
  <si>
    <t xml:space="preserve">社会组织登记管理业务部门</t>
  </si>
  <si>
    <t xml:space="preserve">日常管理。</t>
  </si>
  <si>
    <t xml:space="preserve">社科类专业</t>
  </si>
  <si>
    <t xml:space="preserve">65296083</t>
  </si>
  <si>
    <t xml:space="preserve">北京市财政局</t>
  </si>
  <si>
    <t xml:space="preserve">财政综合政策研究岗</t>
  </si>
  <si>
    <t xml:space="preserve">从事财经政策研究工作</t>
  </si>
  <si>
    <t xml:space="preserve">经济学类</t>
  </si>
  <si>
    <r>
      <rPr>
        <sz val="12"/>
        <rFont val="仿宋_GB2312"/>
        <family val="3"/>
        <charset val="134"/>
      </rPr>
      <t xml:space="preserve">1</t>
    </r>
    <r>
      <rPr>
        <sz val="12"/>
        <rFont val="Noto Sans"/>
        <family val="2"/>
      </rPr>
      <t xml:space="preserve">、具有财政经济政策研究工作经历；</t>
    </r>
    <r>
      <rPr>
        <sz val="12"/>
        <rFont val="仿宋_GB2312"/>
        <family val="3"/>
        <charset val="134"/>
      </rPr>
      <t xml:space="preserve">2</t>
    </r>
    <r>
      <rPr>
        <sz val="12"/>
        <rFont val="Noto Sans"/>
        <family val="2"/>
      </rPr>
      <t xml:space="preserve">、较强的文稿写作能力，在财经政策研究方面发表过论文、新闻报道作品</t>
    </r>
  </si>
  <si>
    <t xml:space="preserve">www.bjcz.gov.cn</t>
  </si>
  <si>
    <t xml:space="preserve">专业考试：财经理论及综合知识</t>
  </si>
  <si>
    <t xml:space="preserve">法制处</t>
  </si>
  <si>
    <t xml:space="preserve">法制立法岗</t>
  </si>
  <si>
    <t xml:space="preserve">从事财政地方性法规、规章草案的研究起草和财政立法研究工作</t>
  </si>
  <si>
    <t xml:space="preserve">法律</t>
  </si>
  <si>
    <r>
      <rPr>
        <sz val="12"/>
        <rFont val="仿宋_GB2312"/>
        <family val="3"/>
        <charset val="134"/>
      </rPr>
      <t xml:space="preserve">1</t>
    </r>
    <r>
      <rPr>
        <sz val="12"/>
        <rFont val="Noto Sans"/>
        <family val="2"/>
      </rPr>
      <t xml:space="preserve">、具有财政、财务、行政法律体系研究或行政机关法律工作的经验；</t>
    </r>
    <r>
      <rPr>
        <sz val="12"/>
        <rFont val="仿宋_GB2312"/>
        <family val="3"/>
        <charset val="134"/>
      </rPr>
      <t xml:space="preserve">2.</t>
    </r>
    <r>
      <rPr>
        <sz val="12"/>
        <rFont val="Noto Sans"/>
        <family val="2"/>
      </rPr>
      <t xml:space="preserve">获得律师从业资格证书</t>
    </r>
  </si>
  <si>
    <t xml:space="preserve">专业考试：财经理论、法律及综合知识</t>
  </si>
  <si>
    <t xml:space="preserve">社保处</t>
  </si>
  <si>
    <t xml:space="preserve">社保基金管理岗</t>
  </si>
  <si>
    <t xml:space="preserve">负责社会保险基金预决算审核、数据分析、基金运行监管；制定社保基金预警机制及保值增值方案</t>
  </si>
  <si>
    <t xml:space="preserve">社会保障、统计学、财政学</t>
  </si>
  <si>
    <t xml:space="preserve">能熟练使用统计分析软件，具有社会保障、财务管理等相关工作经验</t>
  </si>
  <si>
    <t xml:space="preserve">数据应用岗</t>
  </si>
  <si>
    <t xml:space="preserve">从事财政业务应用系统数据资源管理与架构设计，包括业务功能需求分析、系统间数据交换和应用的技术架构</t>
  </si>
  <si>
    <t xml:space="preserve">财政学、会计学、信息工程管理、应用系统集成及软件开发</t>
  </si>
  <si>
    <t xml:space="preserve">有信息化项目管理岗位工作经历；较强的经济数据分析技能；有软件设计开发能力及数据库知识</t>
  </si>
  <si>
    <t xml:space="preserve">专业考试：财政管理、软件设计开发、电子政务国家标准规范</t>
  </si>
  <si>
    <t xml:space="preserve">北京市人力资源和社会保障局</t>
  </si>
  <si>
    <t xml:space="preserve">规划统计处</t>
  </si>
  <si>
    <t xml:space="preserve">统计分析及预警预测</t>
  </si>
  <si>
    <t xml:space="preserve">负责人力资源和社会保障方面的统计管理和综合分析工作。</t>
  </si>
  <si>
    <r>
      <rPr>
        <sz val="12"/>
        <rFont val="仿宋_GB2312"/>
        <family val="3"/>
        <charset val="134"/>
      </rPr>
      <t xml:space="preserve">1</t>
    </r>
    <r>
      <rPr>
        <sz val="12"/>
        <rFont val="Noto Sans"/>
        <family val="2"/>
      </rPr>
      <t xml:space="preserve">、全日制硕士研究生；</t>
    </r>
    <r>
      <rPr>
        <sz val="12"/>
        <rFont val="仿宋_GB2312"/>
        <family val="3"/>
        <charset val="134"/>
      </rPr>
      <t xml:space="preserve">2</t>
    </r>
    <r>
      <rPr>
        <sz val="12"/>
        <rFont val="Noto Sans"/>
        <family val="2"/>
      </rPr>
      <t xml:space="preserve">、具有较强的研究、语言文字表达和组织沟通协调能力。</t>
    </r>
  </si>
  <si>
    <t xml:space="preserve">www.bjrbj.gov.cn</t>
  </si>
  <si>
    <t xml:space="preserve">公务员工资福利处</t>
  </si>
  <si>
    <t xml:space="preserve">工资福利管理</t>
  </si>
  <si>
    <t xml:space="preserve">负责本市公务员工资福利政策研究并组织实施。</t>
  </si>
  <si>
    <t xml:space="preserve">数学、统计学、社会学、社会心理学</t>
  </si>
  <si>
    <t xml:space="preserve">事业单位工资福利处</t>
  </si>
  <si>
    <t xml:space="preserve">负责本市事业单位工作人员工资福利政策研究并组织实施。</t>
  </si>
  <si>
    <t xml:space="preserve">医疗保险处</t>
  </si>
  <si>
    <t xml:space="preserve">数据统计分析</t>
  </si>
  <si>
    <t xml:space="preserve">负责医疗保险费用支出分析及预测。</t>
  </si>
  <si>
    <t xml:space="preserve">流行病学与卫生统计</t>
  </si>
  <si>
    <t xml:space="preserve">工伤保险处</t>
  </si>
  <si>
    <t xml:space="preserve">工伤保险管理</t>
  </si>
  <si>
    <t xml:space="preserve">负责工伤保险政策组织实施。</t>
  </si>
  <si>
    <t xml:space="preserve">社会医学与卫生事业管理</t>
  </si>
  <si>
    <t xml:space="preserve">调解仲裁处</t>
  </si>
  <si>
    <t xml:space="preserve">劳动、人事争议调解仲裁</t>
  </si>
  <si>
    <t xml:space="preserve">负责指导协调本市劳动、人事争议调解仲裁工作；处理劳动、人事争议案件等。</t>
  </si>
  <si>
    <t xml:space="preserve">法学、劳动与社会保障</t>
  </si>
  <si>
    <r>
      <rPr>
        <sz val="12"/>
        <rFont val="仿宋_GB2312"/>
        <family val="3"/>
        <charset val="134"/>
      </rPr>
      <t xml:space="preserve">1</t>
    </r>
    <r>
      <rPr>
        <sz val="12"/>
        <rFont val="Noto Sans"/>
        <family val="2"/>
      </rPr>
      <t xml:space="preserve">、全日制硕士研究生；</t>
    </r>
    <r>
      <rPr>
        <sz val="12"/>
        <rFont val="仿宋_GB2312"/>
        <family val="3"/>
        <charset val="134"/>
      </rPr>
      <t xml:space="preserve">2</t>
    </r>
    <r>
      <rPr>
        <sz val="12"/>
        <rFont val="Noto Sans"/>
        <family val="2"/>
      </rPr>
      <t xml:space="preserve">、具有较强的研究、语言文字表达和组织沟通协调能力；</t>
    </r>
    <r>
      <rPr>
        <sz val="12"/>
        <rFont val="仿宋_GB2312"/>
        <family val="3"/>
        <charset val="134"/>
      </rPr>
      <t xml:space="preserve">3</t>
    </r>
    <r>
      <rPr>
        <sz val="12"/>
        <rFont val="Noto Sans"/>
        <family val="2"/>
      </rPr>
      <t xml:space="preserve">、通过国家司法从业资格考试，具有法律职业资格证书。</t>
    </r>
  </si>
  <si>
    <t xml:space="preserve">北京市社会保险基金管理中心</t>
  </si>
  <si>
    <t xml:space="preserve">基金财务部</t>
  </si>
  <si>
    <t xml:space="preserve">财务会计或出纳</t>
  </si>
  <si>
    <t xml:space="preserve">编制会计凭证，编制审核会计报表，社保基金日常财务管理等业务。</t>
  </si>
  <si>
    <t xml:space="preserve">财务及   会计学</t>
  </si>
  <si>
    <r>
      <rPr>
        <sz val="12"/>
        <rFont val="仿宋_GB2312"/>
        <family val="3"/>
        <charset val="134"/>
      </rPr>
      <t xml:space="preserve">1</t>
    </r>
    <r>
      <rPr>
        <sz val="12"/>
        <rFont val="Noto Sans"/>
        <family val="2"/>
      </rPr>
      <t xml:space="preserve">、全日制大学本科及以上学历；</t>
    </r>
    <r>
      <rPr>
        <sz val="12"/>
        <rFont val="仿宋_GB2312"/>
        <family val="3"/>
        <charset val="134"/>
      </rPr>
      <t xml:space="preserve">2</t>
    </r>
    <r>
      <rPr>
        <sz val="12"/>
        <rFont val="Noto Sans"/>
        <family val="2"/>
      </rPr>
      <t xml:space="preserve">、具有一定的研究、文字表达和组织协调能力；</t>
    </r>
    <r>
      <rPr>
        <sz val="12"/>
        <rFont val="仿宋_GB2312"/>
        <family val="3"/>
        <charset val="134"/>
      </rPr>
      <t xml:space="preserve">3</t>
    </r>
    <r>
      <rPr>
        <sz val="12"/>
        <rFont val="Noto Sans"/>
        <family val="2"/>
      </rPr>
      <t xml:space="preserve">、具有会计资格证书。</t>
    </r>
  </si>
  <si>
    <t xml:space="preserve">基金征缴部</t>
  </si>
  <si>
    <t xml:space="preserve">基金征缴业务</t>
  </si>
  <si>
    <t xml:space="preserve">社会保险基金征缴经办业务。</t>
  </si>
  <si>
    <t xml:space="preserve">社会保障或经济管理</t>
  </si>
  <si>
    <r>
      <rPr>
        <sz val="12"/>
        <rFont val="仿宋_GB2312"/>
        <family val="3"/>
        <charset val="134"/>
      </rPr>
      <t xml:space="preserve">1</t>
    </r>
    <r>
      <rPr>
        <sz val="12"/>
        <rFont val="Noto Sans"/>
        <family val="2"/>
      </rPr>
      <t xml:space="preserve">、全日制大学本科及以上学历；</t>
    </r>
    <r>
      <rPr>
        <sz val="12"/>
        <rFont val="仿宋_GB2312"/>
        <family val="3"/>
        <charset val="134"/>
      </rPr>
      <t xml:space="preserve">2</t>
    </r>
    <r>
      <rPr>
        <sz val="12"/>
        <rFont val="Noto Sans"/>
        <family val="2"/>
      </rPr>
      <t xml:space="preserve">、具有较强的研究、文字表达和组织协调能力。</t>
    </r>
  </si>
  <si>
    <t xml:space="preserve">专业科目考试内容：社会保险</t>
  </si>
  <si>
    <t xml:space="preserve">北京市医疗保险事务管理中心</t>
  </si>
  <si>
    <t xml:space="preserve">医保付费管理部</t>
  </si>
  <si>
    <t xml:space="preserve">统计分析</t>
  </si>
  <si>
    <t xml:space="preserve">预防医学、流行病学与卫生统计</t>
  </si>
  <si>
    <r>
      <rPr>
        <sz val="12"/>
        <rFont val="仿宋_GB2312"/>
        <family val="3"/>
        <charset val="134"/>
      </rPr>
      <t xml:space="preserve">1</t>
    </r>
    <r>
      <rPr>
        <sz val="12"/>
        <rFont val="Noto Sans"/>
        <family val="2"/>
      </rPr>
      <t xml:space="preserve">、所取得学历均为全日制学历；</t>
    </r>
    <r>
      <rPr>
        <sz val="12"/>
        <rFont val="仿宋_GB2312"/>
        <family val="3"/>
        <charset val="134"/>
      </rPr>
      <t xml:space="preserve">2</t>
    </r>
    <r>
      <rPr>
        <sz val="12"/>
        <rFont val="Noto Sans"/>
        <family val="2"/>
      </rPr>
      <t xml:space="preserve">、具有较强的数据处理及分析能力；</t>
    </r>
    <r>
      <rPr>
        <sz val="12"/>
        <rFont val="仿宋_GB2312"/>
        <family val="3"/>
        <charset val="134"/>
      </rPr>
      <t xml:space="preserve">3</t>
    </r>
    <r>
      <rPr>
        <sz val="12"/>
        <rFont val="Noto Sans"/>
        <family val="2"/>
      </rPr>
      <t xml:space="preserve">、熟练使用</t>
    </r>
    <r>
      <rPr>
        <sz val="12"/>
        <rFont val="仿宋_GB2312"/>
        <family val="3"/>
        <charset val="134"/>
      </rPr>
      <t xml:space="preserve">SAS</t>
    </r>
    <r>
      <rPr>
        <sz val="12"/>
        <rFont val="Noto Sans"/>
        <family val="2"/>
      </rPr>
      <t xml:space="preserve">、</t>
    </r>
    <r>
      <rPr>
        <sz val="12"/>
        <rFont val="仿宋_GB2312"/>
        <family val="3"/>
        <charset val="134"/>
      </rPr>
      <t xml:space="preserve">SPSS</t>
    </r>
    <r>
      <rPr>
        <sz val="12"/>
        <rFont val="Noto Sans"/>
        <family val="2"/>
      </rPr>
      <t xml:space="preserve">统计专业软件。</t>
    </r>
  </si>
  <si>
    <t xml:space="preserve">综合管理部</t>
  </si>
  <si>
    <t xml:space="preserve">医疗保险药品目录管理</t>
  </si>
  <si>
    <t xml:space="preserve">负责医疗保险药品备案管理工作。</t>
  </si>
  <si>
    <t xml:space="preserve">药学、   临床医学</t>
  </si>
  <si>
    <r>
      <rPr>
        <sz val="12"/>
        <rFont val="仿宋_GB2312"/>
        <family val="3"/>
        <charset val="134"/>
      </rPr>
      <t xml:space="preserve">1</t>
    </r>
    <r>
      <rPr>
        <sz val="12"/>
        <rFont val="Noto Sans"/>
        <family val="2"/>
      </rPr>
      <t xml:space="preserve">、所取得学历均为全日制学历；</t>
    </r>
    <r>
      <rPr>
        <sz val="12"/>
        <rFont val="仿宋_GB2312"/>
        <family val="3"/>
        <charset val="134"/>
      </rPr>
      <t xml:space="preserve">2</t>
    </r>
    <r>
      <rPr>
        <sz val="12"/>
        <rFont val="Noto Sans"/>
        <family val="2"/>
      </rPr>
      <t xml:space="preserve">、具有较强的研究、分析和文字表达能力。</t>
    </r>
  </si>
  <si>
    <t xml:space="preserve">北京市国土资源局房山分局</t>
  </si>
  <si>
    <t xml:space="preserve">政工科</t>
  </si>
  <si>
    <t xml:space="preserve">综合人事与党务管理</t>
  </si>
  <si>
    <t xml:space="preserve">负责人事和党务法规的宣传和贯彻执行工作</t>
  </si>
  <si>
    <t xml:space="preserve">全日制高等院校本科及以上学历毕业</t>
  </si>
  <si>
    <t xml:space="preserve">www.bjgtj.gov. cn</t>
  </si>
  <si>
    <t xml:space="preserve">北京市土地权属登记事务中心</t>
  </si>
  <si>
    <t xml:space="preserve">地质资料馆</t>
  </si>
  <si>
    <t xml:space="preserve">地质资料信息化</t>
  </si>
  <si>
    <t xml:space="preserve">负责北京市地质资料信息化建设，部署馆内地质资料管理与服务系统</t>
  </si>
  <si>
    <t xml:space="preserve">地理信息系统</t>
  </si>
  <si>
    <t xml:space="preserve">工作经历必须是从事地质相关工作</t>
  </si>
  <si>
    <t xml:space="preserve">64409643  51560205</t>
  </si>
  <si>
    <t xml:space="preserve">北京市东城区土地权属登记事务中心</t>
  </si>
  <si>
    <t xml:space="preserve">土地登记管理</t>
  </si>
  <si>
    <t xml:space="preserve">负责土地登记、地籍管理等相关工作</t>
  </si>
  <si>
    <t xml:space="preserve">土地资源管理</t>
  </si>
  <si>
    <t xml:space="preserve">本职位属外业岗位，需经常深入现场踏勘指界，适合男性报考</t>
  </si>
  <si>
    <t xml:space="preserve">北京市朝阳区土地权属登记事务中心</t>
  </si>
  <si>
    <t xml:space="preserve">从事土地登记相关工作</t>
  </si>
  <si>
    <t xml:space="preserve">土地资源管理、地理信息系统、公共事业管理、资源环境与城乡规划</t>
  </si>
  <si>
    <t xml:space="preserve">具有较强的文字写作能力</t>
  </si>
  <si>
    <t xml:space="preserve">88981717-1312</t>
  </si>
  <si>
    <t xml:space="preserve">北京市海淀区土地权属登记事务中心</t>
  </si>
  <si>
    <t xml:space="preserve">从事地籍管理、土地登记相关工作</t>
  </si>
  <si>
    <t xml:space="preserve">北京市房山区土地权属登记事务中心</t>
  </si>
  <si>
    <t xml:space="preserve">土地权属登记管理</t>
  </si>
  <si>
    <t xml:space="preserve">负责土地登记合法性审查，办理涉及土地登记的信访、诉讼和复议等工作</t>
  </si>
  <si>
    <t xml:space="preserve">北京市延庆县土地权属登记事务中心</t>
  </si>
  <si>
    <t xml:space="preserve">负责权属登记相关工作</t>
  </si>
  <si>
    <t xml:space="preserve">地理信息系统专业、地质学专业、地质工程专业、土地资源管理专业</t>
  </si>
  <si>
    <t xml:space="preserve">北京市商务委员会</t>
  </si>
  <si>
    <t xml:space="preserve">文稿起草</t>
  </si>
  <si>
    <t xml:space="preserve">从事商务工作综合性文稿起草，编撰商务综合文献资料，参与课题调研</t>
  </si>
  <si>
    <t xml:space="preserve">经济类专业</t>
  </si>
  <si>
    <t xml:space="preserve">有从事决策研究两年以上工作经历和较强的文字工作能力</t>
  </si>
  <si>
    <t xml:space="preserve">87211783</t>
  </si>
  <si>
    <t xml:space="preserve">www.bjcoc.gov.cn</t>
  </si>
  <si>
    <r>
      <rPr>
        <sz val="12"/>
        <rFont val="Noto Sans"/>
        <family val="2"/>
      </rPr>
      <t xml:space="preserve">考生报名时须如实写明工作经历及主要工作内容；专业考试涉及与职位相关的业务知识、业务综合能力测试；专业考试、面试分别占总成绩的</t>
    </r>
    <r>
      <rPr>
        <sz val="12"/>
        <rFont val="仿宋_GB2312"/>
        <family val="3"/>
        <charset val="134"/>
      </rPr>
      <t xml:space="preserve">20%</t>
    </r>
    <r>
      <rPr>
        <sz val="12"/>
        <rFont val="Noto Sans"/>
        <family val="2"/>
      </rPr>
      <t xml:space="preserve">、</t>
    </r>
    <r>
      <rPr>
        <sz val="12"/>
        <rFont val="仿宋_GB2312"/>
        <family val="3"/>
        <charset val="134"/>
      </rPr>
      <t xml:space="preserve">30%</t>
    </r>
  </si>
  <si>
    <t xml:space="preserve">服务交易处</t>
  </si>
  <si>
    <t xml:space="preserve">审计</t>
  </si>
  <si>
    <t xml:space="preserve">从事审计工作</t>
  </si>
  <si>
    <t xml:space="preserve">审计或会计中级及以上职称，目前从事财务审计相关工作，且工作两年以上</t>
  </si>
  <si>
    <r>
      <rPr>
        <sz val="12"/>
        <rFont val="Noto Sans"/>
        <family val="2"/>
      </rPr>
      <t xml:space="preserve">考生报名时须如实写明职称情况、工作经历及主要工作内容；专业考试涉及与职位相关的业务知识、业务综合能力测试；专业考试、面试分别占总成绩的</t>
    </r>
    <r>
      <rPr>
        <sz val="12"/>
        <rFont val="仿宋_GB2312"/>
        <family val="3"/>
        <charset val="134"/>
      </rPr>
      <t xml:space="preserve">20%</t>
    </r>
    <r>
      <rPr>
        <sz val="12"/>
        <rFont val="Noto Sans"/>
        <family val="2"/>
      </rPr>
      <t xml:space="preserve">、</t>
    </r>
    <r>
      <rPr>
        <sz val="12"/>
        <rFont val="仿宋_GB2312"/>
        <family val="3"/>
        <charset val="134"/>
      </rPr>
      <t xml:space="preserve">30%</t>
    </r>
  </si>
  <si>
    <t xml:space="preserve">总部经济发展处</t>
  </si>
  <si>
    <t xml:space="preserve">总部经济管理与研究</t>
  </si>
  <si>
    <t xml:space="preserve">研究分析总部企业发展动态，参与策划相关重大活动，协助起草调研报告</t>
  </si>
  <si>
    <t xml:space="preserve">工商管理或国际经济与贸易专业</t>
  </si>
  <si>
    <t xml:space="preserve">具有两年以上经济管理与研究工作经历或在总部企业两年以上工作经历（总部企业以我委认定为准）</t>
  </si>
  <si>
    <t xml:space="preserve">市场秩序协调处</t>
  </si>
  <si>
    <t xml:space="preserve">信息宣传岗</t>
  </si>
  <si>
    <t xml:space="preserve">采集、编写信息，撰写工作计划总结等</t>
  </si>
  <si>
    <t xml:space="preserve">新闻类或法律类专业</t>
  </si>
  <si>
    <t xml:space="preserve">文字写作功底扎实，具有信息采集、编写等工作两年以上经历</t>
  </si>
  <si>
    <t xml:space="preserve">外贸运行处</t>
  </si>
  <si>
    <t xml:space="preserve">进出口业务管理</t>
  </si>
  <si>
    <t xml:space="preserve">出口管理与易制毒化学品进出口管理</t>
  </si>
  <si>
    <t xml:space="preserve">国际贸易或经济管理类专业</t>
  </si>
  <si>
    <t xml:space="preserve">具有进出口业务或进出口管理两年以上工作经历</t>
  </si>
  <si>
    <t xml:space="preserve">服务贸易处</t>
  </si>
  <si>
    <t xml:space="preserve">服务贸易管理</t>
  </si>
  <si>
    <t xml:space="preserve">组织拟定服务贸易发展规划，承担相关统计分析</t>
  </si>
  <si>
    <t xml:space="preserve">经济类或经济管理类专业</t>
  </si>
  <si>
    <t xml:space="preserve">具有服务贸易或统计分析两年以上工作经历</t>
  </si>
  <si>
    <t xml:space="preserve">对外经济合作处</t>
  </si>
  <si>
    <t xml:space="preserve">管理与统计岗</t>
  </si>
  <si>
    <t xml:space="preserve">研究境外投资规划、投资核准管理，进行相关统计分析和信息网页维护</t>
  </si>
  <si>
    <t xml:space="preserve">统计专业</t>
  </si>
  <si>
    <t xml:space="preserve">具有境外投资管理或统计分析两年以上工作经历</t>
  </si>
  <si>
    <t xml:space="preserve">北京市卫生局</t>
  </si>
  <si>
    <t xml:space="preserve">办公室（综合治理办公室）</t>
  </si>
  <si>
    <t xml:space="preserve">文秘职位</t>
  </si>
  <si>
    <t xml:space="preserve">负责公文审核、政务信息、政府信息公开工作。</t>
  </si>
  <si>
    <t xml:space="preserve">中文、新闻或法律专业</t>
  </si>
  <si>
    <t xml:space="preserve">http://www.bjhb.gov.cn/</t>
  </si>
  <si>
    <t xml:space="preserve">首都医药卫生协调处（研究室）</t>
  </si>
  <si>
    <t xml:space="preserve">负责医改政策制定、卫生政策研究、调研。</t>
  </si>
  <si>
    <t xml:space="preserve">公共管理、卫生经济、法律、经济管理</t>
  </si>
  <si>
    <t xml:space="preserve">具有较强的文字书写能力</t>
  </si>
  <si>
    <r>
      <rPr>
        <sz val="12"/>
        <rFont val="Noto Sans"/>
        <family val="2"/>
      </rPr>
      <t xml:space="preserve">老年与妇幼卫生处</t>
    </r>
    <r>
      <rPr>
        <sz val="12"/>
        <rFont val="仿宋_GB2312"/>
        <family val="3"/>
        <charset val="134"/>
      </rPr>
      <t xml:space="preserve">(</t>
    </r>
    <r>
      <rPr>
        <sz val="12"/>
        <rFont val="Noto Sans"/>
        <family val="2"/>
      </rPr>
      <t xml:space="preserve">精神卫生处</t>
    </r>
    <r>
      <rPr>
        <sz val="12"/>
        <rFont val="仿宋_GB2312"/>
        <family val="3"/>
        <charset val="134"/>
      </rPr>
      <t xml:space="preserve">)</t>
    </r>
  </si>
  <si>
    <t xml:space="preserve">老年卫生职位</t>
  </si>
  <si>
    <t xml:space="preserve">负责拟订本市老年卫生工作的发展规划、政策措施、规范标准并组织实施；指导老年卫生体系的建设。</t>
  </si>
  <si>
    <t xml:space="preserve">卫生、法律</t>
  </si>
  <si>
    <r>
      <rPr>
        <sz val="12"/>
        <rFont val="Noto Sans"/>
        <family val="2"/>
      </rPr>
      <t xml:space="preserve">身体健康</t>
    </r>
    <r>
      <rPr>
        <sz val="12"/>
        <rFont val="仿宋_GB2312"/>
        <family val="3"/>
        <charset val="134"/>
      </rPr>
      <t xml:space="preserve">;</t>
    </r>
    <r>
      <rPr>
        <sz val="12"/>
        <rFont val="Noto Sans"/>
        <family val="2"/>
      </rPr>
      <t xml:space="preserve">具有较高的组织协调及文字表达能力</t>
    </r>
  </si>
  <si>
    <t xml:space="preserve">食品安全标准处</t>
  </si>
  <si>
    <t xml:space="preserve">食品安全标准组织管理与协调职位</t>
  </si>
  <si>
    <t xml:space="preserve">负责食品安全标准宣传培训、跟踪评价，组织制定食品安全地方标准，食品安全企业标准备案管理，标准政策研究。</t>
  </si>
  <si>
    <t xml:space="preserve">食品质量与安全、食品科学与工程、公共卫生与预防医学、公共管理、法学等专业。</t>
  </si>
  <si>
    <t xml:space="preserve">社会办医服务处（发展规划处）</t>
  </si>
  <si>
    <t xml:space="preserve">卫生事业规划工作职位</t>
  </si>
  <si>
    <t xml:space="preserve">从事卫生事业发展规划和区域卫生规划编制及组织实施等相关工作。</t>
  </si>
  <si>
    <t xml:space="preserve">卫生政策、卫生管理、卫生规划、卫生统计、公共管理或医院管理等相关专业</t>
  </si>
  <si>
    <t xml:space="preserve">科教处</t>
  </si>
  <si>
    <t xml:space="preserve">科研管理职位</t>
  </si>
  <si>
    <t xml:space="preserve">负责北京地区医学重点学科建设和科技管理工作。</t>
  </si>
  <si>
    <t xml:space="preserve">医学专业</t>
  </si>
  <si>
    <t xml:space="preserve">干部人事处（人才处）</t>
  </si>
  <si>
    <t xml:space="preserve">干部人事管理职位</t>
  </si>
  <si>
    <t xml:space="preserve">从事卫生局所属单位的干部人事管理和卫生系统人才管理</t>
  </si>
  <si>
    <t xml:space="preserve">人事管理相关专业</t>
  </si>
  <si>
    <t xml:space="preserve">从事过干部人事工作</t>
  </si>
  <si>
    <t xml:space="preserve">北京市中医管理局</t>
  </si>
  <si>
    <t xml:space="preserve">医政（基层卫生）处</t>
  </si>
  <si>
    <t xml:space="preserve">医政管理职位</t>
  </si>
  <si>
    <t xml:space="preserve">负责中医医政管理</t>
  </si>
  <si>
    <t xml:space="preserve">中医临床或中医类相关专业</t>
  </si>
  <si>
    <t xml:space="preserve">http://www.bjtcm.gov.cn/</t>
  </si>
  <si>
    <t xml:space="preserve">社区卫生管理职位</t>
  </si>
  <si>
    <t xml:space="preserve">负责中医社区卫生管理</t>
  </si>
  <si>
    <t xml:space="preserve">北京市卫生监督所</t>
  </si>
  <si>
    <t xml:space="preserve">负责单位财务管理相关工作</t>
  </si>
  <si>
    <t xml:space="preserve">财会或经济类专业</t>
  </si>
  <si>
    <t xml:space="preserve">具备较强的沟通、协调能力，从事会计工作，具备会计从业资格证书，能够熟练操作计算机。</t>
  </si>
  <si>
    <t xml:space="preserve">http://www.bjhi.gov.cn/index.html</t>
  </si>
  <si>
    <t xml:space="preserve">审计管理</t>
  </si>
  <si>
    <t xml:space="preserve">负责单位财务审计相关工作</t>
  </si>
  <si>
    <t xml:space="preserve">财会、经济类或经济法学类专业</t>
  </si>
  <si>
    <t xml:space="preserve">具备较强的沟通、协调能力，从事审计工作，具备会计从业资格证书和审计资格从业证书，能够熟练操作计算机。</t>
  </si>
  <si>
    <t xml:space="preserve">卫生监督二科</t>
  </si>
  <si>
    <t xml:space="preserve">医疗卫生综合管理</t>
  </si>
  <si>
    <t xml:space="preserve">承担医政等专业执法、调研、组织培训和指导区县医疗卫生综合执法工作</t>
  </si>
  <si>
    <t xml:space="preserve">临床医学、公共卫生、卫生事业管理、卫生法学等专业</t>
  </si>
  <si>
    <t xml:space="preserve">有医疗卫生工作经历，团队协作能力强，熟练使用计算机，有卫生统计能力，具有较强的文字能力，熟悉公文处理流程，有驾照。</t>
  </si>
  <si>
    <t xml:space="preserve">http://www.bjhi.gov.cn</t>
  </si>
  <si>
    <t xml:space="preserve">卫生监督一科</t>
  </si>
  <si>
    <t xml:space="preserve">公共卫生综合管理</t>
  </si>
  <si>
    <t xml:space="preserve">承担公共卫生监督执法、调研、组织培训和区县业务指导工作</t>
  </si>
  <si>
    <t xml:space="preserve">公共卫生等相关专业</t>
  </si>
  <si>
    <t xml:space="preserve">具备较强的沟通、协调能力，团队协作能力强，具有较强的文字能力，有驾照</t>
  </si>
  <si>
    <t xml:space="preserve">执法监督一队</t>
  </si>
  <si>
    <t xml:space="preserve">公共卫生综合执法</t>
  </si>
  <si>
    <t xml:space="preserve">承担全市公共卫生监督执法及区县的业务指导工作</t>
  </si>
  <si>
    <t xml:space="preserve">北京市审计局</t>
  </si>
  <si>
    <t xml:space="preserve">业务分局</t>
  </si>
  <si>
    <t xml:space="preserve">金融审计职位</t>
  </si>
  <si>
    <t xml:space="preserve">从事金融审计工作</t>
  </si>
  <si>
    <t xml:space="preserve">金融学专业</t>
  </si>
  <si>
    <t xml:space="preserve">全日制学历；在金融系统工作，从事金融数据库开发管理、计财工作两年以上。</t>
  </si>
  <si>
    <t xml:space="preserve">www.bjab.gov.cn</t>
  </si>
  <si>
    <t xml:space="preserve">考生报名时须提供个人简历一份。</t>
  </si>
  <si>
    <t xml:space="preserve">工程审计职位</t>
  </si>
  <si>
    <t xml:space="preserve">从事固定资产投资审计工作</t>
  </si>
  <si>
    <t xml:space="preserve">建筑工程专业</t>
  </si>
  <si>
    <t xml:space="preserve">全日制学历；从事建筑工程相关工作两年以上。</t>
  </si>
  <si>
    <t xml:space="preserve">交通建设审计职位</t>
  </si>
  <si>
    <t xml:space="preserve">从事交通建设审计工作</t>
  </si>
  <si>
    <t xml:space="preserve">全日制学历；从事道路桥梁工程相关工作两年以上。</t>
  </si>
  <si>
    <t xml:space="preserve">企业审计职位</t>
  </si>
  <si>
    <t xml:space="preserve">从事国有大中型企业审计工作</t>
  </si>
  <si>
    <t xml:space="preserve">财务会计、审计专业</t>
  </si>
  <si>
    <t xml:space="preserve">全日制学历；在企业集团从事财务、审计工作或在会计师事务所从事企业审计相关工作两年以上。</t>
  </si>
  <si>
    <t xml:space="preserve">财务审计职位</t>
  </si>
  <si>
    <t xml:space="preserve">从事行政机关及其他有关部门审计工作</t>
  </si>
  <si>
    <t xml:space="preserve">会计、审计、经济学等相关专业</t>
  </si>
  <si>
    <t xml:space="preserve">全日制学历；从事财务、审计相关工作两年以上。</t>
  </si>
  <si>
    <t xml:space="preserve">北京市东城区地方税务局</t>
  </si>
  <si>
    <t xml:space="preserve">东城</t>
  </si>
  <si>
    <t xml:space="preserve">税务所</t>
  </si>
  <si>
    <t xml:space="preserve">税源管理</t>
  </si>
  <si>
    <t xml:space="preserve">负责企业税源管理；纳税人信息采集工作；负责查找漏征漏管户，催报催缴；负责监控税源户变化情况。</t>
  </si>
  <si>
    <t xml:space="preserve">经济类；管理类；法律类；计算机类；中文类</t>
  </si>
  <si>
    <t xml:space="preserve">www.tax861.gov.cn</t>
  </si>
  <si>
    <t xml:space="preserve">北京市西城区地方税务局</t>
  </si>
  <si>
    <t xml:space="preserve">西城</t>
  </si>
  <si>
    <t xml:space="preserve">北京市朝阳区地方税务局</t>
  </si>
  <si>
    <t xml:space="preserve">朝阳</t>
  </si>
  <si>
    <t xml:space="preserve">北京市海淀区地方税务局</t>
  </si>
  <si>
    <t xml:space="preserve">海淀</t>
  </si>
  <si>
    <t xml:space="preserve">北京市丰台区地方税务局</t>
  </si>
  <si>
    <t xml:space="preserve">丰台</t>
  </si>
  <si>
    <t xml:space="preserve">北京市石景山区地方税务局</t>
  </si>
  <si>
    <t xml:space="preserve">石景山</t>
  </si>
  <si>
    <t xml:space="preserve">北京市门头沟区地方税务局</t>
  </si>
  <si>
    <t xml:space="preserve">门头沟</t>
  </si>
  <si>
    <t xml:space="preserve">北京市房山区地方税务局</t>
  </si>
  <si>
    <t xml:space="preserve">北京市通州区地方税务局</t>
  </si>
  <si>
    <t xml:space="preserve">通州</t>
  </si>
  <si>
    <t xml:space="preserve">北京市顺义区地方税务局</t>
  </si>
  <si>
    <t xml:space="preserve">顺义</t>
  </si>
  <si>
    <t xml:space="preserve">北京市昌平区地方税务局</t>
  </si>
  <si>
    <t xml:space="preserve">昌平</t>
  </si>
  <si>
    <t xml:space="preserve">北京市大兴区地方税务局</t>
  </si>
  <si>
    <t xml:space="preserve">大兴</t>
  </si>
  <si>
    <t xml:space="preserve">北京市怀柔区地方税务局</t>
  </si>
  <si>
    <t xml:space="preserve">怀柔</t>
  </si>
  <si>
    <t xml:space="preserve">北京市平谷区地方税务局</t>
  </si>
  <si>
    <t xml:space="preserve">平谷</t>
  </si>
  <si>
    <t xml:space="preserve">北京市密云县地方税务局</t>
  </si>
  <si>
    <t xml:space="preserve">密云</t>
  </si>
  <si>
    <t xml:space="preserve">北京市延庆县地方税务局</t>
  </si>
  <si>
    <t xml:space="preserve">延庆</t>
  </si>
  <si>
    <t xml:space="preserve">北京市环境保护局</t>
  </si>
  <si>
    <t xml:space="preserve">负责会议管理、绩效管理、督查督办、办公自动化等工作</t>
  </si>
  <si>
    <t xml:space="preserve">环境管理、环境科学、环境工程、环境法学</t>
  </si>
  <si>
    <t xml:space="preserve">具有两年以上行政管理工作经历</t>
  </si>
  <si>
    <t xml:space="preserve">www.bjepb.gov.cn</t>
  </si>
  <si>
    <t xml:space="preserve">增加公文写作考试。</t>
  </si>
  <si>
    <t xml:space="preserve">研究室</t>
  </si>
  <si>
    <t xml:space="preserve">政策研究职位</t>
  </si>
  <si>
    <t xml:space="preserve">负责环境政策研究、环境规划管理等工作</t>
  </si>
  <si>
    <t xml:space="preserve">环境保护相关专业，经济学及相关专业</t>
  </si>
  <si>
    <t xml:space="preserve">具有两年以上环保工作经历</t>
  </si>
  <si>
    <t xml:space="preserve">环境影响评价处</t>
  </si>
  <si>
    <t xml:space="preserve">环境影响评价管理职位</t>
  </si>
  <si>
    <t xml:space="preserve">研究拟定环境影响评价地方性法规、规章草案和政策规划并组织实施，承担环境影响评价管理工作。</t>
  </si>
  <si>
    <t xml:space="preserve">环境科学、环境工程及相关专业</t>
  </si>
  <si>
    <t xml:space="preserve">增加环评相关内容的专业考试。</t>
  </si>
  <si>
    <t xml:space="preserve">水和生态环境管理处</t>
  </si>
  <si>
    <t xml:space="preserve">水环境管理职位</t>
  </si>
  <si>
    <t xml:space="preserve">地表水、地下水污染防治等相关管理工作</t>
  </si>
  <si>
    <t xml:space="preserve">地下水科学与工程（水文与水资源工程）、水文地质学、环境科学、环境工程</t>
  </si>
  <si>
    <t xml:space="preserve">机动车排放管理处</t>
  </si>
  <si>
    <t xml:space="preserve">机动车排放污染控制职位</t>
  </si>
  <si>
    <t xml:space="preserve">研究制定机动车排放污染控制政策、标准、措施，并组织实施</t>
  </si>
  <si>
    <t xml:space="preserve">环境工程、汽车电子工程、内燃机相关专业</t>
  </si>
  <si>
    <t xml:space="preserve">具有两年以上机动车排放管理工作经历</t>
  </si>
  <si>
    <t xml:space="preserve">增加机动车排放管理专业考试。</t>
  </si>
  <si>
    <t xml:space="preserve">国际
合作处</t>
  </si>
  <si>
    <t xml:space="preserve">外事管理职位</t>
  </si>
  <si>
    <t xml:space="preserve">参与因公出国（境）管理工作、环保对外交流和合作项目管理</t>
  </si>
  <si>
    <t xml:space="preserve">环境保护
相关专业</t>
  </si>
  <si>
    <r>
      <rPr>
        <sz val="12"/>
        <rFont val="Noto Sans"/>
        <family val="2"/>
      </rPr>
      <t xml:space="preserve">取得英语专业八级证书</t>
    </r>
    <r>
      <rPr>
        <sz val="12"/>
        <rFont val="仿宋_GB2312"/>
        <family val="3"/>
        <charset val="134"/>
      </rPr>
      <t xml:space="preserve">/</t>
    </r>
    <r>
      <rPr>
        <sz val="12"/>
        <rFont val="Noto Sans"/>
        <family val="2"/>
      </rPr>
      <t xml:space="preserve">公共英语六级优秀证书</t>
    </r>
    <r>
      <rPr>
        <sz val="12"/>
        <rFont val="仿宋_GB2312"/>
        <family val="3"/>
        <charset val="134"/>
      </rPr>
      <t xml:space="preserve">/</t>
    </r>
    <r>
      <rPr>
        <sz val="12"/>
        <rFont val="Noto Sans"/>
        <family val="2"/>
      </rPr>
      <t xml:space="preserve">托福考试成绩</t>
    </r>
    <r>
      <rPr>
        <sz val="12"/>
        <rFont val="仿宋_GB2312"/>
        <family val="3"/>
        <charset val="134"/>
      </rPr>
      <t xml:space="preserve">105</t>
    </r>
    <r>
      <rPr>
        <sz val="12"/>
        <rFont val="Noto Sans"/>
        <family val="2"/>
      </rPr>
      <t xml:space="preserve">分以上，具有两年以上相关工作经历</t>
    </r>
  </si>
  <si>
    <t xml:space="preserve">增加英语水平测试</t>
  </si>
  <si>
    <t xml:space="preserve">宣传教育处</t>
  </si>
  <si>
    <t xml:space="preserve">新闻宣传职位</t>
  </si>
  <si>
    <t xml:space="preserve">新闻宣传策划、组织新闻发布、起草新闻稿、协助舆情研判与应对，受理接待媒体记者采访</t>
  </si>
  <si>
    <t xml:space="preserve">新闻专业、传媒专业、中文专业</t>
  </si>
  <si>
    <t xml:space="preserve">具有一年以上新闻宣传工作经历</t>
  </si>
  <si>
    <t xml:space="preserve">增加新闻写作、舆情分析应对等内容考试。</t>
  </si>
  <si>
    <t xml:space="preserve">北京市环境监察总队（环境监察处）</t>
  </si>
  <si>
    <t xml:space="preserve">环境监察职位</t>
  </si>
  <si>
    <t xml:space="preserve">负责对污染源的监察与管理</t>
  </si>
  <si>
    <t xml:space="preserve">北京市经济社会调查总队</t>
  </si>
  <si>
    <t xml:space="preserve">专业统计</t>
  </si>
  <si>
    <t xml:space="preserve">统计调查、数据处理、分析研究、撰写报告等</t>
  </si>
  <si>
    <t xml:space="preserve">应用经济学、社会学</t>
  </si>
  <si>
    <r>
      <rPr>
        <sz val="12"/>
        <rFont val="Noto Sans"/>
        <family val="2"/>
      </rPr>
      <t xml:space="preserve">研究生英语六级考试合格或成绩达到</t>
    </r>
    <r>
      <rPr>
        <sz val="12"/>
        <rFont val="仿宋_GB2312"/>
        <family val="3"/>
        <charset val="134"/>
      </rPr>
      <t xml:space="preserve">425</t>
    </r>
    <r>
      <rPr>
        <sz val="12"/>
        <rFont val="Noto Sans"/>
        <family val="2"/>
      </rPr>
      <t xml:space="preserve">分以上。应有二年以上统计工作经历，企业人员应有二年以上社保缴费证明。</t>
    </r>
  </si>
  <si>
    <r>
      <rPr>
        <sz val="12"/>
        <rFont val="仿宋_GB2312"/>
        <family val="3"/>
        <charset val="134"/>
      </rPr>
      <t xml:space="preserve">83547061</t>
    </r>
    <r>
      <rPr>
        <sz val="12"/>
        <rFont val="Noto Sans"/>
        <family val="2"/>
      </rPr>
      <t xml:space="preserve">、</t>
    </r>
    <r>
      <rPr>
        <sz val="12"/>
        <rFont val="仿宋_GB2312"/>
        <family val="3"/>
        <charset val="134"/>
      </rPr>
      <t xml:space="preserve">83547096
</t>
    </r>
    <r>
      <rPr>
        <sz val="12"/>
        <rFont val="Noto Sans"/>
        <family val="2"/>
      </rPr>
      <t xml:space="preserve">法定工作日上午</t>
    </r>
    <r>
      <rPr>
        <sz val="12"/>
        <rFont val="仿宋_GB2312"/>
        <family val="3"/>
        <charset val="134"/>
      </rPr>
      <t xml:space="preserve">9</t>
    </r>
    <r>
      <rPr>
        <sz val="12"/>
        <rFont val="Noto Sans"/>
        <family val="2"/>
      </rPr>
      <t xml:space="preserve">：</t>
    </r>
    <r>
      <rPr>
        <sz val="12"/>
        <rFont val="仿宋_GB2312"/>
        <family val="3"/>
        <charset val="134"/>
      </rPr>
      <t xml:space="preserve">00-12</t>
    </r>
    <r>
      <rPr>
        <sz val="12"/>
        <rFont val="Noto Sans"/>
        <family val="2"/>
      </rPr>
      <t xml:space="preserve">：</t>
    </r>
    <r>
      <rPr>
        <sz val="12"/>
        <rFont val="仿宋_GB2312"/>
        <family val="3"/>
        <charset val="134"/>
      </rPr>
      <t xml:space="preserve">00</t>
    </r>
    <r>
      <rPr>
        <sz val="12"/>
        <rFont val="Noto Sans"/>
        <family val="2"/>
      </rPr>
      <t xml:space="preserve">　下午</t>
    </r>
    <r>
      <rPr>
        <sz val="12"/>
        <rFont val="仿宋_GB2312"/>
        <family val="3"/>
        <charset val="134"/>
      </rPr>
      <t xml:space="preserve">1</t>
    </r>
    <r>
      <rPr>
        <sz val="12"/>
        <rFont val="Noto Sans"/>
        <family val="2"/>
      </rPr>
      <t xml:space="preserve">：</t>
    </r>
    <r>
      <rPr>
        <sz val="12"/>
        <rFont val="仿宋_GB2312"/>
        <family val="3"/>
        <charset val="134"/>
      </rPr>
      <t xml:space="preserve">30-5</t>
    </r>
    <r>
      <rPr>
        <sz val="12"/>
        <rFont val="Noto Sans"/>
        <family val="2"/>
      </rPr>
      <t xml:space="preserve">：</t>
    </r>
    <r>
      <rPr>
        <sz val="12"/>
        <rFont val="仿宋_GB2312"/>
        <family val="3"/>
        <charset val="134"/>
      </rPr>
      <t xml:space="preserve">30</t>
    </r>
    <r>
      <rPr>
        <sz val="12"/>
        <rFont val="Noto Sans"/>
        <family val="2"/>
      </rPr>
      <t xml:space="preserve">　</t>
    </r>
  </si>
  <si>
    <t xml:space="preserve">www.bjstats.gov.cn</t>
  </si>
  <si>
    <t xml:space="preserve">北京市统计局普查中心</t>
  </si>
  <si>
    <t xml:space="preserve">应用经济学、人力资源管理、行政管理</t>
  </si>
  <si>
    <t xml:space="preserve">北京市商业经济调查总队</t>
  </si>
  <si>
    <t xml:space="preserve">应用经济学、会计学类</t>
  </si>
  <si>
    <t xml:space="preserve">北京市东城区经济社会调查队</t>
  </si>
  <si>
    <t xml:space="preserve">统计调查、数据处理、分析研究等</t>
  </si>
  <si>
    <r>
      <rPr>
        <sz val="12"/>
        <rFont val="Noto Sans"/>
        <family val="2"/>
      </rPr>
      <t xml:space="preserve">本科生英语四级、研究生英语六级考试合格或成绩达到</t>
    </r>
    <r>
      <rPr>
        <sz val="12"/>
        <rFont val="仿宋_GB2312"/>
        <family val="3"/>
        <charset val="134"/>
      </rPr>
      <t xml:space="preserve">425</t>
    </r>
    <r>
      <rPr>
        <sz val="12"/>
        <rFont val="Noto Sans"/>
        <family val="2"/>
      </rPr>
      <t xml:space="preserve">分以上。非应届生应有二年以上统计工作经历，企业人员应有二年以上社保缴费证明。</t>
    </r>
  </si>
  <si>
    <t xml:space="preserve">北京市西城区经济社会调查队</t>
  </si>
  <si>
    <t xml:space="preserve">法规普法宣传</t>
  </si>
  <si>
    <t xml:space="preserve">起草文件、组织法规宣传</t>
  </si>
  <si>
    <t xml:space="preserve">北京市朝阳区经济社会调查队</t>
  </si>
  <si>
    <t xml:space="preserve">应用经济学、数学类、会计学类</t>
  </si>
  <si>
    <r>
      <rPr>
        <sz val="12"/>
        <rFont val="Noto Sans"/>
        <family val="2"/>
      </rPr>
      <t xml:space="preserve">本科生英语四级考试合格或成绩达到</t>
    </r>
    <r>
      <rPr>
        <sz val="12"/>
        <rFont val="仿宋_GB2312"/>
        <family val="3"/>
        <charset val="134"/>
      </rPr>
      <t xml:space="preserve">425</t>
    </r>
    <r>
      <rPr>
        <sz val="12"/>
        <rFont val="Noto Sans"/>
        <family val="2"/>
      </rPr>
      <t xml:space="preserve">分以上。</t>
    </r>
  </si>
  <si>
    <t xml:space="preserve">北京市石景山区经济社会调查队</t>
  </si>
  <si>
    <t xml:space="preserve">公文写作</t>
  </si>
  <si>
    <t xml:space="preserve">公文处理、文件起草、信息采编</t>
  </si>
  <si>
    <t xml:space="preserve">新闻、中文、汉语言文字学</t>
  </si>
  <si>
    <r>
      <rPr>
        <sz val="12"/>
        <rFont val="Noto Sans"/>
        <family val="2"/>
      </rPr>
      <t xml:space="preserve">本科生英语四级、研究生英语六级考试合格或成绩达到</t>
    </r>
    <r>
      <rPr>
        <sz val="12"/>
        <rFont val="仿宋_GB2312"/>
        <family val="3"/>
        <charset val="134"/>
      </rPr>
      <t xml:space="preserve">425</t>
    </r>
    <r>
      <rPr>
        <sz val="12"/>
        <rFont val="Noto Sans"/>
        <family val="2"/>
      </rPr>
      <t xml:space="preserve">分以上。</t>
    </r>
  </si>
  <si>
    <t xml:space="preserve">北京市门头沟区经济社会调查队</t>
  </si>
  <si>
    <t xml:space="preserve">应用经济学、数理统计</t>
  </si>
  <si>
    <r>
      <rPr>
        <sz val="12"/>
        <rFont val="Noto Sans"/>
        <family val="2"/>
      </rPr>
      <t xml:space="preserve">研究生英语六级考试合格或成绩达到</t>
    </r>
    <r>
      <rPr>
        <sz val="12"/>
        <rFont val="仿宋_GB2312"/>
        <family val="3"/>
        <charset val="134"/>
      </rPr>
      <t xml:space="preserve">425</t>
    </r>
    <r>
      <rPr>
        <sz val="12"/>
        <rFont val="Noto Sans"/>
        <family val="2"/>
      </rPr>
      <t xml:space="preserve">分以上。</t>
    </r>
  </si>
  <si>
    <t xml:space="preserve">北京市怀柔区经济社会调查队</t>
  </si>
  <si>
    <t xml:space="preserve">北京市延庆县经济社会调查队</t>
  </si>
  <si>
    <t xml:space="preserve">应用经济学、工商管理、会计学类</t>
  </si>
  <si>
    <t xml:space="preserve">北京市工商局东城分局</t>
  </si>
  <si>
    <t xml:space="preserve">登记注册科</t>
  </si>
  <si>
    <t xml:space="preserve">登记受理职位</t>
  </si>
  <si>
    <t xml:space="preserve">负责本辖区内企业注册登记、变更、注销以及审定、批准、颁发有关证照。
</t>
  </si>
  <si>
    <t xml:space="preserve">工商行政管理专业</t>
  </si>
  <si>
    <t xml:space="preserve">全日制正规高等院校毕业；最低服务年限五年；不提供宿舍。</t>
  </si>
  <si>
    <r>
      <rPr>
        <sz val="12"/>
        <rFont val="Noto Sans"/>
        <family val="2"/>
      </rPr>
      <t xml:space="preserve">周老师</t>
    </r>
    <r>
      <rPr>
        <sz val="12"/>
        <rFont val="仿宋_GB2312"/>
        <family val="3"/>
        <charset val="134"/>
      </rPr>
      <t xml:space="preserve">84082995</t>
    </r>
    <r>
      <rPr>
        <sz val="12"/>
        <rFont val="Noto Sans"/>
        <family val="2"/>
      </rPr>
      <t xml:space="preserve">周一至周五上午</t>
    </r>
    <r>
      <rPr>
        <sz val="12"/>
        <rFont val="仿宋_GB2312"/>
        <family val="3"/>
        <charset val="134"/>
      </rPr>
      <t xml:space="preserve">9:00</t>
    </r>
    <r>
      <rPr>
        <sz val="12"/>
        <rFont val="Noto Sans"/>
        <family val="2"/>
      </rPr>
      <t xml:space="preserve">至</t>
    </r>
    <r>
      <rPr>
        <sz val="12"/>
        <rFont val="仿宋_GB2312"/>
        <family val="3"/>
        <charset val="134"/>
      </rPr>
      <t xml:space="preserve">11:30</t>
    </r>
    <r>
      <rPr>
        <sz val="12"/>
        <rFont val="Noto Sans"/>
        <family val="2"/>
      </rPr>
      <t xml:space="preserve">下午</t>
    </r>
    <r>
      <rPr>
        <sz val="12"/>
        <rFont val="仿宋_GB2312"/>
        <family val="3"/>
        <charset val="134"/>
      </rPr>
      <t xml:space="preserve">1:30- 5:30</t>
    </r>
  </si>
  <si>
    <t xml:space="preserve">www.baic.gov.cn</t>
  </si>
  <si>
    <t xml:space="preserve">专业考试内容为工商业务知识</t>
  </si>
  <si>
    <t xml:space="preserve">工商所</t>
  </si>
  <si>
    <t xml:space="preserve">执法巡查职位</t>
  </si>
  <si>
    <t xml:space="preserve">依据法律、法规对本辖区内的各类市场主体及其经营行为进行监督管理。</t>
  </si>
  <si>
    <t xml:space="preserve">中文类、法律类、公共管理类、经济管理类、计算机类、电子信息类、财务财会类、统计类、审计类、商务贸易类及社会管理专业</t>
  </si>
  <si>
    <t xml:space="preserve">执法一线，工作生活条件艰苦，节假日及夜间需要在单位值班备勤，适合男性；最低服务年限五年；不提供宿舍。</t>
  </si>
  <si>
    <t xml:space="preserve">北京市工商局西城分局</t>
  </si>
  <si>
    <t xml:space="preserve">计划财务科</t>
  </si>
  <si>
    <t xml:space="preserve">财务管理相关工作</t>
  </si>
  <si>
    <t xml:space="preserve">会计、财务管理专业</t>
  </si>
  <si>
    <r>
      <rPr>
        <sz val="12"/>
        <rFont val="Noto Sans"/>
        <family val="2"/>
      </rPr>
      <t xml:space="preserve">张老师</t>
    </r>
    <r>
      <rPr>
        <sz val="12"/>
        <rFont val="仿宋_GB2312"/>
        <family val="3"/>
        <charset val="134"/>
      </rPr>
      <t xml:space="preserve">88087648</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 5:30</t>
    </r>
  </si>
  <si>
    <t xml:space="preserve">组织党务职位</t>
  </si>
  <si>
    <t xml:space="preserve">负责党组织建设、党务统计、宣传教育等工作</t>
  </si>
  <si>
    <t xml:space="preserve">政治思想教育、教育学、心理学、工商管理、法学、信息管理专业</t>
  </si>
  <si>
    <t xml:space="preserve">北京市工商局朝阳分局</t>
  </si>
  <si>
    <t xml:space="preserve">统计职位</t>
  </si>
  <si>
    <t xml:space="preserve">主要负责统计调查、数据处理、撰写分析研究等。</t>
  </si>
  <si>
    <t xml:space="preserve">统计类专业</t>
  </si>
  <si>
    <r>
      <rPr>
        <sz val="12"/>
        <rFont val="Noto Sans"/>
        <family val="2"/>
      </rPr>
      <t xml:space="preserve">任老师</t>
    </r>
    <r>
      <rPr>
        <sz val="12"/>
        <rFont val="仿宋_GB2312"/>
        <family val="3"/>
        <charset val="134"/>
      </rPr>
      <t xml:space="preserve">51069620</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 5:30</t>
    </r>
  </si>
  <si>
    <t xml:space="preserve">法制科</t>
  </si>
  <si>
    <t xml:space="preserve">案件核审职位</t>
  </si>
  <si>
    <t xml:space="preserve">主要负责行政案件核审、相关法制调研及出庭应诉等工作。</t>
  </si>
  <si>
    <t xml:space="preserve">法律类专业</t>
  </si>
  <si>
    <t xml:space="preserve">北京市工商局海淀分局</t>
  </si>
  <si>
    <t xml:space="preserve">经济检查科</t>
  </si>
  <si>
    <t xml:space="preserve">执法办案职位</t>
  </si>
  <si>
    <t xml:space="preserve">依法监督本辖区内市场竞争行为，查处垄断、传销和变相传销等经济违法违章行为。</t>
  </si>
  <si>
    <r>
      <rPr>
        <sz val="12"/>
        <rFont val="仿宋_GB2312"/>
        <family val="3"/>
        <charset val="134"/>
      </rPr>
      <t xml:space="preserve">82692066</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30</t>
    </r>
  </si>
  <si>
    <t xml:space="preserve">北京市工商局丰台分局</t>
  </si>
  <si>
    <t xml:space="preserve">负责本辖区内企业的设立、变更、备案、注销登记的受理；接待有关登记注册业务咨询等工作。</t>
  </si>
  <si>
    <t xml:space="preserve">法律类、管理类、经济类及计算机类专业</t>
  </si>
  <si>
    <r>
      <rPr>
        <sz val="12"/>
        <rFont val="Noto Sans"/>
        <family val="2"/>
      </rPr>
      <t xml:space="preserve">伦老师</t>
    </r>
    <r>
      <rPr>
        <sz val="12"/>
        <rFont val="仿宋_GB2312"/>
        <family val="3"/>
        <charset val="134"/>
      </rPr>
      <t xml:space="preserve">63469955</t>
    </r>
    <r>
      <rPr>
        <sz val="12"/>
        <rFont val="Noto Sans"/>
        <family val="2"/>
      </rPr>
      <t xml:space="preserve">转</t>
    </r>
    <r>
      <rPr>
        <sz val="12"/>
        <rFont val="仿宋_GB2312"/>
        <family val="3"/>
        <charset val="134"/>
      </rPr>
      <t xml:space="preserve">5021</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30</t>
    </r>
  </si>
  <si>
    <t xml:space="preserve">企业监督管理科</t>
  </si>
  <si>
    <t xml:space="preserve">网络监管职位</t>
  </si>
  <si>
    <t xml:space="preserve">依法监督本辖区网络经营主体的行为，查处违法行为；应用电子取证设备为监督执法提供技术支撑；撰写调研。</t>
  </si>
  <si>
    <t xml:space="preserve">北京市工商局石景山分局</t>
  </si>
  <si>
    <r>
      <rPr>
        <sz val="12"/>
        <rFont val="Noto Sans"/>
        <family val="2"/>
      </rPr>
      <t xml:space="preserve">许老师</t>
    </r>
    <r>
      <rPr>
        <sz val="12"/>
        <rFont val="仿宋_GB2312"/>
        <family val="3"/>
        <charset val="134"/>
      </rPr>
      <t xml:space="preserve">88793889-1502</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30</t>
    </r>
  </si>
  <si>
    <t xml:space="preserve">北京市工商局门头沟分局</t>
  </si>
  <si>
    <t xml:space="preserve">财务财会类、审计相关专业</t>
  </si>
  <si>
    <r>
      <rPr>
        <sz val="12"/>
        <rFont val="Noto Sans"/>
        <family val="2"/>
      </rPr>
      <t xml:space="preserve">刘老师</t>
    </r>
    <r>
      <rPr>
        <sz val="12"/>
        <rFont val="仿宋_GB2312"/>
        <family val="3"/>
        <charset val="134"/>
      </rPr>
      <t xml:space="preserve">69869755</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 5:00</t>
    </r>
  </si>
  <si>
    <t xml:space="preserve">限北京户籍；执法一线，节假日及夜间需要在单位值班备勤，适合男性；最低服务年限五年；不提供宿舍。</t>
  </si>
  <si>
    <t xml:space="preserve">北京市工商局房山分局</t>
  </si>
  <si>
    <t xml:space="preserve">企业监管职位</t>
  </si>
  <si>
    <t xml:space="preserve">对辖区内各类企业的经营行为进行监督管理</t>
  </si>
  <si>
    <t xml:space="preserve">电子商务相关专业</t>
  </si>
  <si>
    <r>
      <rPr>
        <sz val="12"/>
        <rFont val="Noto Sans"/>
        <family val="2"/>
      </rPr>
      <t xml:space="preserve">王老师</t>
    </r>
    <r>
      <rPr>
        <sz val="12"/>
        <rFont val="仿宋_GB2312"/>
        <family val="3"/>
        <charset val="134"/>
      </rPr>
      <t xml:space="preserve">69366845</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00</t>
    </r>
  </si>
  <si>
    <t xml:space="preserve">工商管理相关专业</t>
  </si>
  <si>
    <t xml:space="preserve">艰苦边远山区，执法一线，节假日及夜间需要在单位值班备勤，适合男性；最低服务年限五年；不提供宿舍。</t>
  </si>
  <si>
    <t xml:space="preserve">北京市工商局通州分局</t>
  </si>
  <si>
    <r>
      <rPr>
        <sz val="12"/>
        <rFont val="Noto Sans"/>
        <family val="2"/>
      </rPr>
      <t xml:space="preserve">王老师</t>
    </r>
    <r>
      <rPr>
        <sz val="12"/>
        <rFont val="仿宋_GB2312"/>
        <family val="3"/>
        <charset val="134"/>
      </rPr>
      <t xml:space="preserve">69541634</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00</t>
    </r>
  </si>
  <si>
    <t xml:space="preserve">消费者权益保护科</t>
  </si>
  <si>
    <t xml:space="preserve">负责流通领域商品质量监测及监督管理工作。</t>
  </si>
  <si>
    <t xml:space="preserve">北京市工商局顺义分局</t>
  </si>
  <si>
    <r>
      <rPr>
        <sz val="12"/>
        <rFont val="Noto Sans"/>
        <family val="2"/>
      </rPr>
      <t xml:space="preserve">田老师</t>
    </r>
    <r>
      <rPr>
        <sz val="12"/>
        <rFont val="仿宋_GB2312"/>
        <family val="3"/>
        <charset val="134"/>
      </rPr>
      <t xml:space="preserve">89448399</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00</t>
    </r>
  </si>
  <si>
    <t xml:space="preserve">中文类、法律类、公共管理类、经济管理类、计算机类、电子信息类、财务财会类、统计类、审计类、商务贸易类、社会管理及广告设计相关专业</t>
  </si>
  <si>
    <t xml:space="preserve">北京市工商局昌平分局</t>
  </si>
  <si>
    <t xml:space="preserve">经济管理类、电子信息相关专业</t>
  </si>
  <si>
    <r>
      <rPr>
        <sz val="12"/>
        <rFont val="Noto Sans"/>
        <family val="2"/>
      </rPr>
      <t xml:space="preserve">刘老师</t>
    </r>
    <r>
      <rPr>
        <sz val="12"/>
        <rFont val="仿宋_GB2312"/>
        <family val="3"/>
        <charset val="134"/>
      </rPr>
      <t xml:space="preserve">69746611</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00</t>
    </r>
  </si>
  <si>
    <t xml:space="preserve">北京市工商局大兴分局</t>
  </si>
  <si>
    <r>
      <rPr>
        <sz val="12"/>
        <rFont val="Noto Sans"/>
        <family val="2"/>
      </rPr>
      <t xml:space="preserve">杨老师</t>
    </r>
    <r>
      <rPr>
        <sz val="12"/>
        <rFont val="仿宋_GB2312"/>
        <family val="3"/>
        <charset val="134"/>
      </rPr>
      <t xml:space="preserve">69294702</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00</t>
    </r>
  </si>
  <si>
    <t xml:space="preserve">商标广告科</t>
  </si>
  <si>
    <t xml:space="preserve">依法负责本辖区内涉及商标、广告的行政管理工作。</t>
  </si>
  <si>
    <t xml:space="preserve">北京市工商局怀柔分局</t>
  </si>
  <si>
    <t xml:space="preserve">中文类、经济管理类、法律类、电子信息、计算机、会计、商务贸易类专业</t>
  </si>
  <si>
    <r>
      <rPr>
        <sz val="12"/>
        <rFont val="Noto Sans"/>
        <family val="2"/>
      </rPr>
      <t xml:space="preserve">宋老师</t>
    </r>
    <r>
      <rPr>
        <sz val="12"/>
        <rFont val="仿宋_GB2312"/>
        <family val="3"/>
        <charset val="134"/>
      </rPr>
      <t xml:space="preserve">69646194</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00</t>
    </r>
  </si>
  <si>
    <t xml:space="preserve">北京市工商局密云分局</t>
  </si>
  <si>
    <r>
      <rPr>
        <sz val="12"/>
        <rFont val="Noto Sans"/>
        <family val="2"/>
      </rPr>
      <t xml:space="preserve">孙老师</t>
    </r>
    <r>
      <rPr>
        <sz val="12"/>
        <rFont val="仿宋_GB2312"/>
        <family val="3"/>
        <charset val="134"/>
      </rPr>
      <t xml:space="preserve">69042947</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00</t>
    </r>
  </si>
  <si>
    <t xml:space="preserve">执法一线，节假日及夜间需要在单位值班备勤，适合男性；最低服务年限五年；不提供宿舍。</t>
  </si>
  <si>
    <t xml:space="preserve">北京市工商局平谷分局</t>
  </si>
  <si>
    <t xml:space="preserve">对辖区内各类企业的经营行为进行监督管理。</t>
  </si>
  <si>
    <r>
      <rPr>
        <sz val="12"/>
        <rFont val="Noto Sans"/>
        <family val="2"/>
      </rPr>
      <t xml:space="preserve">费老师</t>
    </r>
    <r>
      <rPr>
        <sz val="12"/>
        <rFont val="仿宋_GB2312"/>
        <family val="3"/>
        <charset val="134"/>
      </rPr>
      <t xml:space="preserve">69961503</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00</t>
    </r>
  </si>
  <si>
    <t xml:space="preserve">北京市工商局延庆分局</t>
  </si>
  <si>
    <t xml:space="preserve">经济学、计算机类、中文类、法律类及英语专业</t>
  </si>
  <si>
    <r>
      <rPr>
        <sz val="12"/>
        <rFont val="Noto Sans"/>
        <family val="2"/>
      </rPr>
      <t xml:space="preserve">王老师</t>
    </r>
    <r>
      <rPr>
        <sz val="12"/>
        <rFont val="仿宋_GB2312"/>
        <family val="3"/>
        <charset val="134"/>
      </rPr>
      <t xml:space="preserve">69103660</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00</t>
    </r>
  </si>
  <si>
    <t xml:space="preserve">北京市工商局燕山分局</t>
  </si>
  <si>
    <t xml:space="preserve">燕山区</t>
  </si>
  <si>
    <t xml:space="preserve">计算机类、财务财会类、行政管理类专业</t>
  </si>
  <si>
    <r>
      <rPr>
        <sz val="12"/>
        <rFont val="Noto Sans"/>
        <family val="2"/>
      </rPr>
      <t xml:space="preserve">赵老师</t>
    </r>
    <r>
      <rPr>
        <sz val="12"/>
        <rFont val="仿宋_GB2312"/>
        <family val="3"/>
        <charset val="134"/>
      </rPr>
      <t xml:space="preserve">81348595</t>
    </r>
    <r>
      <rPr>
        <sz val="12"/>
        <rFont val="Noto Sans"/>
        <family val="2"/>
      </rPr>
      <t xml:space="preserve">咨询时间周一至周五上午</t>
    </r>
    <r>
      <rPr>
        <sz val="12"/>
        <rFont val="仿宋_GB2312"/>
        <family val="3"/>
        <charset val="134"/>
      </rPr>
      <t xml:space="preserve">9:00-11:30</t>
    </r>
    <r>
      <rPr>
        <sz val="12"/>
        <rFont val="Noto Sans"/>
        <family val="2"/>
      </rPr>
      <t xml:space="preserve">下午</t>
    </r>
    <r>
      <rPr>
        <sz val="12"/>
        <rFont val="仿宋_GB2312"/>
        <family val="3"/>
        <charset val="134"/>
      </rPr>
      <t xml:space="preserve">1:30-5:00</t>
    </r>
  </si>
  <si>
    <t xml:space="preserve">机关科室</t>
  </si>
  <si>
    <t xml:space="preserve">法律类、英语专业</t>
  </si>
  <si>
    <t xml:space="preserve">节假日及夜间需要在单位值班备勤，适合男性；最低服务年限五年；不提供宿舍。</t>
  </si>
  <si>
    <t xml:space="preserve">市质量技术监督稽查总队</t>
  </si>
  <si>
    <t xml:space="preserve">行政执法</t>
  </si>
  <si>
    <t xml:space="preserve">案件审核、管理等</t>
  </si>
  <si>
    <t xml:space="preserve">www.bjtsb.gov.cn</t>
  </si>
  <si>
    <t xml:space="preserve">稽查二科</t>
  </si>
  <si>
    <t xml:space="preserve">质监稽查执法</t>
  </si>
  <si>
    <t xml:space="preserve">东城区质量技术监督稽查队</t>
  </si>
  <si>
    <t xml:space="preserve">稽查队</t>
  </si>
  <si>
    <t xml:space="preserve">监督管理工作</t>
  </si>
  <si>
    <t xml:space="preserve">负责执法和文字编辑等工作</t>
  </si>
  <si>
    <t xml:space="preserve">有一定的写作能力和良好的语言交流能力</t>
  </si>
  <si>
    <t xml:space="preserve">西城区质量技术监督局</t>
  </si>
  <si>
    <t xml:space="preserve">计量科</t>
  </si>
  <si>
    <t xml:space="preserve">计量管理</t>
  </si>
  <si>
    <t xml:space="preserve">监督管理企事业、市场计量行为，统计分析并处理计量数据</t>
  </si>
  <si>
    <t xml:space="preserve">计量、经济学专业</t>
  </si>
  <si>
    <r>
      <rPr>
        <sz val="12"/>
        <rFont val="Noto Sans"/>
        <family val="2"/>
      </rPr>
      <t xml:space="preserve">具有五年以上</t>
    </r>
    <r>
      <rPr>
        <sz val="12"/>
        <rFont val="仿宋_GB2312"/>
        <family val="3"/>
        <charset val="134"/>
      </rPr>
      <t xml:space="preserve">(</t>
    </r>
    <r>
      <rPr>
        <sz val="12"/>
        <rFont val="Noto Sans"/>
        <family val="2"/>
      </rPr>
      <t xml:space="preserve">含五年</t>
    </r>
    <r>
      <rPr>
        <sz val="12"/>
        <rFont val="仿宋_GB2312"/>
        <family val="3"/>
        <charset val="134"/>
      </rPr>
      <t xml:space="preserve">)</t>
    </r>
    <r>
      <rPr>
        <sz val="12"/>
        <rFont val="Noto Sans"/>
        <family val="2"/>
      </rPr>
      <t xml:space="preserve">计量检测工作经验</t>
    </r>
  </si>
  <si>
    <t xml:space="preserve">西城区质量技术监督稽查队</t>
  </si>
  <si>
    <t xml:space="preserve">对区域内生产企业开展行政执法工作</t>
  </si>
  <si>
    <t xml:space="preserve">机械、电子或材料学</t>
  </si>
  <si>
    <t xml:space="preserve">朝阳区质量技术监督局</t>
  </si>
  <si>
    <t xml:space="preserve">局办公室</t>
  </si>
  <si>
    <t xml:space="preserve">综合管理</t>
  </si>
  <si>
    <t xml:space="preserve">负责办公室计算机网络系统管理及信息系统维护工作</t>
  </si>
  <si>
    <t xml:space="preserve">计算机管理</t>
  </si>
  <si>
    <r>
      <rPr>
        <sz val="12"/>
        <rFont val="Noto Sans"/>
        <family val="2"/>
      </rPr>
      <t xml:space="preserve">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计算机网络系统管理经验</t>
    </r>
  </si>
  <si>
    <t xml:space="preserve">朝阳区质量技术监督稽查队</t>
  </si>
  <si>
    <t xml:space="preserve">产品质量综合监督检查及日常文案工作</t>
  </si>
  <si>
    <t xml:space="preserve">海淀区质量技术监督局</t>
  </si>
  <si>
    <t xml:space="preserve">产品质量监督管理科</t>
  </si>
  <si>
    <t xml:space="preserve">质量监管职位</t>
  </si>
  <si>
    <t xml:space="preserve">  负责产品质量监督管理</t>
  </si>
  <si>
    <t xml:space="preserve">工学类    专业</t>
  </si>
  <si>
    <r>
      <rPr>
        <sz val="12"/>
        <rFont val="Noto Sans"/>
        <family val="2"/>
      </rPr>
      <t xml:space="preserve">  具有五年以上</t>
    </r>
    <r>
      <rPr>
        <sz val="12"/>
        <rFont val="仿宋_GB2312"/>
        <family val="3"/>
        <charset val="134"/>
      </rPr>
      <t xml:space="preserve">(</t>
    </r>
    <r>
      <rPr>
        <sz val="12"/>
        <rFont val="Noto Sans"/>
        <family val="2"/>
      </rPr>
      <t xml:space="preserve">含五年</t>
    </r>
    <r>
      <rPr>
        <sz val="12"/>
        <rFont val="仿宋_GB2312"/>
        <family val="3"/>
        <charset val="134"/>
      </rPr>
      <t xml:space="preserve">)</t>
    </r>
    <r>
      <rPr>
        <sz val="12"/>
        <rFont val="Noto Sans"/>
        <family val="2"/>
      </rPr>
      <t xml:space="preserve">质量工作经历，工程师，具有全国计算机等级考试二级或以上证书</t>
    </r>
  </si>
  <si>
    <t xml:space="preserve">海淀区    质量技术监督局</t>
  </si>
  <si>
    <t xml:space="preserve">计量监督科</t>
  </si>
  <si>
    <t xml:space="preserve">计量监管职位</t>
  </si>
  <si>
    <t xml:space="preserve">  负责计量监督管理及计量相关信息系统的运行维护、数据支撑工作</t>
  </si>
  <si>
    <t xml:space="preserve">信息管理与信息系统</t>
  </si>
  <si>
    <r>
      <rPr>
        <sz val="12"/>
        <rFont val="Noto Sans"/>
        <family val="2"/>
      </rPr>
      <t xml:space="preserve">  具有四年以上</t>
    </r>
    <r>
      <rPr>
        <sz val="12"/>
        <rFont val="仿宋_GB2312"/>
        <family val="3"/>
        <charset val="134"/>
      </rPr>
      <t xml:space="preserve">(</t>
    </r>
    <r>
      <rPr>
        <sz val="12"/>
        <rFont val="Noto Sans"/>
        <family val="2"/>
      </rPr>
      <t xml:space="preserve">含四年</t>
    </r>
    <r>
      <rPr>
        <sz val="12"/>
        <rFont val="仿宋_GB2312"/>
        <family val="3"/>
        <charset val="134"/>
      </rPr>
      <t xml:space="preserve">)</t>
    </r>
    <r>
      <rPr>
        <sz val="12"/>
        <rFont val="Noto Sans"/>
        <family val="2"/>
      </rPr>
      <t xml:space="preserve">计量工作经历，二级注册计量师，具有全国计算机等级考试二级或以上证书，英语六级</t>
    </r>
  </si>
  <si>
    <r>
      <rPr>
        <sz val="12"/>
        <rFont val="Noto Sans"/>
        <family val="2"/>
      </rPr>
      <t xml:space="preserve">四年以上</t>
    </r>
    <r>
      <rPr>
        <sz val="12"/>
        <rFont val="仿宋_GB2312"/>
        <family val="3"/>
        <charset val="134"/>
      </rPr>
      <t xml:space="preserve">(</t>
    </r>
    <r>
      <rPr>
        <sz val="12"/>
        <rFont val="Noto Sans"/>
        <family val="2"/>
      </rPr>
      <t xml:space="preserve">含四年</t>
    </r>
    <r>
      <rPr>
        <sz val="12"/>
        <rFont val="仿宋_GB2312"/>
        <family val="3"/>
        <charset val="134"/>
      </rPr>
      <t xml:space="preserve">)</t>
    </r>
  </si>
  <si>
    <t xml:space="preserve">特种设备安全监察科</t>
  </si>
  <si>
    <t xml:space="preserve">特种设备安全监察职位</t>
  </si>
  <si>
    <t xml:space="preserve">  负责特种设备安全监察工作</t>
  </si>
  <si>
    <r>
      <rPr>
        <sz val="12"/>
        <rFont val="Noto Sans"/>
        <family val="2"/>
      </rPr>
      <t xml:space="preserve">  具有四年以上</t>
    </r>
    <r>
      <rPr>
        <sz val="12"/>
        <rFont val="仿宋_GB2312"/>
        <family val="3"/>
        <charset val="134"/>
      </rPr>
      <t xml:space="preserve">(</t>
    </r>
    <r>
      <rPr>
        <sz val="12"/>
        <rFont val="Noto Sans"/>
        <family val="2"/>
      </rPr>
      <t xml:space="preserve">含四年</t>
    </r>
    <r>
      <rPr>
        <sz val="12"/>
        <rFont val="仿宋_GB2312"/>
        <family val="3"/>
        <charset val="134"/>
      </rPr>
      <t xml:space="preserve">)</t>
    </r>
    <r>
      <rPr>
        <sz val="12"/>
        <rFont val="Noto Sans"/>
        <family val="2"/>
      </rPr>
      <t xml:space="preserve">特种设备工作经历，具有全国计算机等级考试二级或以上证书，英语四级</t>
    </r>
  </si>
  <si>
    <t xml:space="preserve">海淀区               质量技术监督稽查队</t>
  </si>
  <si>
    <t xml:space="preserve">行政执法职位</t>
  </si>
  <si>
    <t xml:space="preserve">计量执法</t>
  </si>
  <si>
    <t xml:space="preserve">法学     专业</t>
  </si>
  <si>
    <r>
      <rPr>
        <sz val="12"/>
        <rFont val="Noto Sans"/>
        <family val="2"/>
      </rPr>
      <t xml:space="preserve">  具有三年以上</t>
    </r>
    <r>
      <rPr>
        <sz val="12"/>
        <rFont val="仿宋_GB2312"/>
        <family val="3"/>
        <charset val="134"/>
      </rPr>
      <t xml:space="preserve">(</t>
    </r>
    <r>
      <rPr>
        <sz val="12"/>
        <rFont val="Noto Sans"/>
        <family val="2"/>
      </rPr>
      <t xml:space="preserve">含三年</t>
    </r>
    <r>
      <rPr>
        <sz val="12"/>
        <rFont val="仿宋_GB2312"/>
        <family val="3"/>
        <charset val="134"/>
      </rPr>
      <t xml:space="preserve">) </t>
    </r>
    <r>
      <rPr>
        <sz val="12"/>
        <rFont val="Noto Sans"/>
        <family val="2"/>
      </rPr>
      <t xml:space="preserve">计量工作经历，熟悉、掌握质量技术监督相关法律法规</t>
    </r>
  </si>
  <si>
    <t xml:space="preserve">信息管理</t>
  </si>
  <si>
    <t xml:space="preserve">计算机类      专业</t>
  </si>
  <si>
    <r>
      <rPr>
        <sz val="12"/>
        <rFont val="Noto Sans"/>
        <family val="2"/>
      </rPr>
      <t xml:space="preserve">  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计算机软硬件、网络运维管理工作经历</t>
    </r>
  </si>
  <si>
    <t xml:space="preserve">丰台区质量技术监督局</t>
  </si>
  <si>
    <t xml:space="preserve">负责承压类特种设备监督检查</t>
  </si>
  <si>
    <t xml:space="preserve">化工机械类专业</t>
  </si>
  <si>
    <t xml:space="preserve">计量监督职位</t>
  </si>
  <si>
    <t xml:space="preserve">负责计量监督管理工作</t>
  </si>
  <si>
    <t xml:space="preserve">计量专业</t>
  </si>
  <si>
    <t xml:space="preserve">产品质量管理职位</t>
  </si>
  <si>
    <t xml:space="preserve">负责产品质量监督管理工作</t>
  </si>
  <si>
    <t xml:space="preserve">机械类专业</t>
  </si>
  <si>
    <t xml:space="preserve">丰台区质量技术监督稽查队</t>
  </si>
  <si>
    <t xml:space="preserve">综合执法职位</t>
  </si>
  <si>
    <t xml:space="preserve">负责综合执法检查</t>
  </si>
  <si>
    <t xml:space="preserve">材料科学类专业</t>
  </si>
  <si>
    <t xml:space="preserve">门头沟区质量技术监督局</t>
  </si>
  <si>
    <t xml:space="preserve">计量管理职位</t>
  </si>
  <si>
    <t xml:space="preserve">负责计量综合管理工作</t>
  </si>
  <si>
    <t xml:space="preserve">理工</t>
  </si>
  <si>
    <t xml:space="preserve">北京市常住户口且户籍在门头沟区</t>
  </si>
  <si>
    <t xml:space="preserve">标准化科</t>
  </si>
  <si>
    <t xml:space="preserve">标准化综合管理职位</t>
  </si>
  <si>
    <t xml:space="preserve">负责标准化综合管理工作</t>
  </si>
  <si>
    <t xml:space="preserve">房山区质量技术监督局</t>
  </si>
  <si>
    <t xml:space="preserve">特设科</t>
  </si>
  <si>
    <t xml:space="preserve">负责特种设备监察、日常执法检查等工作</t>
  </si>
  <si>
    <t xml:space="preserve">金属材料、热能工程、机电一体化</t>
  </si>
  <si>
    <t xml:space="preserve">房山区质量技术监督稽查队</t>
  </si>
  <si>
    <t xml:space="preserve">案件评审、执法</t>
  </si>
  <si>
    <t xml:space="preserve">负责案卷审理及日常执法检查等工作</t>
  </si>
  <si>
    <t xml:space="preserve">顺义区质量技术监督稽查队</t>
  </si>
  <si>
    <t xml:space="preserve">负责工业产品相关综合执法工作</t>
  </si>
  <si>
    <t xml:space="preserve">材料科学与工程</t>
  </si>
  <si>
    <t xml:space="preserve">昌平区质量技术监督局</t>
  </si>
  <si>
    <t xml:space="preserve">仪器仪表、力学、能源与动力工程、机械</t>
  </si>
  <si>
    <t xml:space="preserve">大兴区质量技术监督局</t>
  </si>
  <si>
    <t xml:space="preserve">从事区域内产品质量监督管理相关工作。</t>
  </si>
  <si>
    <t xml:space="preserve">中文、新闻学、公共管理、行政管理、法律、自动化、电气工程、材料科学与工程、计算机技术</t>
  </si>
  <si>
    <t xml:space="preserve">从事区域内计量监督相关工作。</t>
  </si>
  <si>
    <t xml:space="preserve">社会工作、公共管理、法律、机械工程、材料科学与工程、计算机技术</t>
  </si>
  <si>
    <r>
      <rPr>
        <sz val="12"/>
        <rFont val="Noto Sans"/>
        <family val="2"/>
      </rPr>
      <t xml:space="preserve">一年以上</t>
    </r>
    <r>
      <rPr>
        <sz val="12"/>
        <rFont val="仿宋_GB2312"/>
        <family val="3"/>
        <charset val="134"/>
      </rPr>
      <t xml:space="preserve">(</t>
    </r>
    <r>
      <rPr>
        <sz val="12"/>
        <rFont val="Noto Sans"/>
        <family val="2"/>
      </rPr>
      <t xml:space="preserve">含一年</t>
    </r>
    <r>
      <rPr>
        <sz val="12"/>
        <rFont val="仿宋_GB2312"/>
        <family val="3"/>
        <charset val="134"/>
      </rPr>
      <t xml:space="preserve">)</t>
    </r>
    <r>
      <rPr>
        <sz val="12"/>
        <rFont val="Noto Sans"/>
        <family val="2"/>
      </rPr>
      <t xml:space="preserve">质量管理工作经历</t>
    </r>
  </si>
  <si>
    <t xml:space="preserve">怀柔区质量技术监督稽查队</t>
  </si>
  <si>
    <t xml:space="preserve">负责综合执法工作</t>
  </si>
  <si>
    <t xml:space="preserve">法律、理工</t>
  </si>
  <si>
    <t xml:space="preserve">延庆县质量技术监督局</t>
  </si>
  <si>
    <t xml:space="preserve">计量监督管理科</t>
  </si>
  <si>
    <t xml:space="preserve">计量监督管理科科员</t>
  </si>
  <si>
    <t xml:space="preserve">负责本区域内计量监督管理工作</t>
  </si>
  <si>
    <t xml:space="preserve">工科或法律</t>
  </si>
  <si>
    <t xml:space="preserve">北京市常住户口且户籍在延庆县</t>
  </si>
  <si>
    <t xml:space="preserve">北京市东城区食品药品监督管理局</t>
  </si>
  <si>
    <t xml:space="preserve">街道食品药品监督管理所</t>
  </si>
  <si>
    <t xml:space="preserve">食品执法监督职位</t>
  </si>
  <si>
    <t xml:space="preserve">负责辖区食品药品执法监督工作</t>
  </si>
  <si>
    <t xml:space="preserve">食品相关专业</t>
  </si>
  <si>
    <t xml:space="preserve">北京市食品药品监督管理局官方网站</t>
  </si>
  <si>
    <t xml:space="preserve">食品药品执法监督职位</t>
  </si>
  <si>
    <t xml:space="preserve">负责辖区食品药品执法监督中信息技术支持工作</t>
  </si>
  <si>
    <t xml:space="preserve">软件工程专业</t>
  </si>
  <si>
    <t xml:space="preserve">北京市西城区食品药品监督管理局</t>
  </si>
  <si>
    <t xml:space="preserve">会计  职位</t>
  </si>
  <si>
    <t xml:space="preserve">负责财务管理、后勤等工作</t>
  </si>
  <si>
    <t xml:space="preserve">具有会计从业资格证书</t>
  </si>
  <si>
    <t xml:space="preserve">66210987
</t>
  </si>
  <si>
    <t xml:space="preserve">药品监管职位</t>
  </si>
  <si>
    <t xml:space="preserve">负责药品安全监督管理相关工作</t>
  </si>
  <si>
    <t xml:space="preserve">药学专业</t>
  </si>
  <si>
    <t xml:space="preserve">食品监管职位</t>
  </si>
  <si>
    <t xml:space="preserve">负责食品监督管理工作</t>
  </si>
  <si>
    <t xml:space="preserve">北京市海淀区食品药品稽查大队</t>
  </si>
  <si>
    <t xml:space="preserve">稽查大队</t>
  </si>
  <si>
    <t xml:space="preserve">食品药品稽查职位</t>
  </si>
  <si>
    <t xml:space="preserve">负责食品药品稽查执法及案件查处工作</t>
  </si>
  <si>
    <t xml:space="preserve">负责食品药品稽查执法工作</t>
  </si>
  <si>
    <t xml:space="preserve">食品加工技术专业</t>
  </si>
  <si>
    <t xml:space="preserve">食品药品稽查岗</t>
  </si>
  <si>
    <t xml:space="preserve">食品科学与工程专业</t>
  </si>
  <si>
    <t xml:space="preserve">北京市丰台区食品药品监督管理局</t>
  </si>
  <si>
    <t xml:space="preserve">乡镇（街道）食品药品监督管理所</t>
  </si>
  <si>
    <t xml:space="preserve">食品药品监管职位</t>
  </si>
  <si>
    <t xml:space="preserve">负责食品药品监管相关工作</t>
  </si>
  <si>
    <t xml:space="preserve">食品学或药学相关专业</t>
  </si>
  <si>
    <t xml:space="preserve">63750280-809</t>
  </si>
  <si>
    <t xml:space="preserve">负责药品监管相关工作</t>
  </si>
  <si>
    <t xml:space="preserve">药学相关专业</t>
  </si>
  <si>
    <t xml:space="preserve">北京市石景山区食品药品稽查大队</t>
  </si>
  <si>
    <t xml:space="preserve">负责药品生产类案件的查处工作</t>
  </si>
  <si>
    <t xml:space="preserve">中药制药专业</t>
  </si>
  <si>
    <t xml:space="preserve">具有中药学相关或执法类单位实践经验</t>
  </si>
  <si>
    <t xml:space="preserve">负责食品药品执法办案中法律法规的指导工作</t>
  </si>
  <si>
    <t xml:space="preserve">具有法律相关工作实践经验</t>
  </si>
  <si>
    <t xml:space="preserve">北京市通州区食品药品稽查大队</t>
  </si>
  <si>
    <t xml:space="preserve">负责辖区食品药品稽查执法工作</t>
  </si>
  <si>
    <t xml:space="preserve">医疗器械相关专业</t>
  </si>
  <si>
    <t xml:space="preserve">本科学历为全日制教育，具有良好写作和沟通能力，大学英语六级</t>
  </si>
  <si>
    <t xml:space="preserve">北京市大兴区食品药品监督管理局</t>
  </si>
  <si>
    <t xml:space="preserve">负责办公室公文草拟及其他文秘工作</t>
  </si>
  <si>
    <t xml:space="preserve">北京市门头沟区食品药品监督管理局</t>
  </si>
  <si>
    <t xml:space="preserve">食品监管部门</t>
  </si>
  <si>
    <t xml:space="preserve">食品生产监管职位</t>
  </si>
  <si>
    <t xml:space="preserve">参与辖区食品法律、法规的贯彻宣传；食品生产、流通、餐饮服务领域的监督管理及食品抽验工作</t>
  </si>
  <si>
    <t xml:space="preserve">食品专业、药品专业、法律专业均可</t>
  </si>
  <si>
    <t xml:space="preserve">北京市房山区食品药品监督管理局</t>
  </si>
  <si>
    <t xml:space="preserve">食品安全监管职位</t>
  </si>
  <si>
    <t xml:space="preserve">负责乡镇（街道）餐饮环节监督执法工作</t>
  </si>
  <si>
    <t xml:space="preserve">公共卫生专业</t>
  </si>
  <si>
    <t xml:space="preserve">食品药品监督职位</t>
  </si>
  <si>
    <t xml:space="preserve">负责乡镇（街道）食品安全监督执法工作</t>
  </si>
  <si>
    <t xml:space="preserve">法学或食品相关专业</t>
  </si>
  <si>
    <t xml:space="preserve">北京市顺义区食品药品监督管理局</t>
  </si>
  <si>
    <t xml:space="preserve">人事教育科</t>
  </si>
  <si>
    <t xml:space="preserve">人事管    理职位</t>
  </si>
  <si>
    <t xml:space="preserve">负责人事管理工作</t>
  </si>
  <si>
    <t xml:space="preserve">人力资源管理专业</t>
  </si>
  <si>
    <r>
      <rPr>
        <sz val="12"/>
        <rFont val="Noto Sans"/>
        <family val="2"/>
      </rPr>
      <t xml:space="preserve">熟悉人事管理工作，具有</t>
    </r>
    <r>
      <rPr>
        <sz val="12"/>
        <rFont val="仿宋_GB2312"/>
        <family val="3"/>
        <charset val="134"/>
      </rPr>
      <t xml:space="preserve">2</t>
    </r>
    <r>
      <rPr>
        <sz val="12"/>
        <rFont val="Noto Sans"/>
        <family val="2"/>
      </rPr>
      <t xml:space="preserve">年以上相关工作经历；学历为全日制教育</t>
    </r>
  </si>
  <si>
    <t xml:space="preserve">网络信息管理职位</t>
  </si>
  <si>
    <t xml:space="preserve">负责计算机管理与网络维护工作</t>
  </si>
  <si>
    <t xml:space="preserve">学历为全日制教育</t>
  </si>
  <si>
    <t xml:space="preserve">北京市密云县食品药品监督管理局</t>
  </si>
  <si>
    <t xml:space="preserve">药品监管科</t>
  </si>
  <si>
    <t xml:space="preserve">药品监督管理职位</t>
  </si>
  <si>
    <t xml:space="preserve">负责药品监督管理工作</t>
  </si>
  <si>
    <t xml:space="preserve">北京市密云县食品药品稽查大队</t>
  </si>
  <si>
    <t xml:space="preserve">食品安全监督执法职位</t>
  </si>
  <si>
    <t xml:space="preserve">负责食品安全监管、违法案件处理工作</t>
  </si>
  <si>
    <t xml:space="preserve">北京市怀柔区食品药品稽查大队</t>
  </si>
  <si>
    <t xml:space="preserve">出纳   职位</t>
  </si>
  <si>
    <t xml:space="preserve">负责从事机关财务工作</t>
  </si>
  <si>
    <t xml:space="preserve">财务专业</t>
  </si>
  <si>
    <t xml:space="preserve">食品监 管职位</t>
  </si>
  <si>
    <t xml:space="preserve">负责从事食品监管工作</t>
  </si>
  <si>
    <t xml:space="preserve">北京市平谷区食品药品稽查大队</t>
  </si>
  <si>
    <t xml:space="preserve">食品药品稽查信息化管理职位</t>
  </si>
  <si>
    <t xml:space="preserve">负责食品药品稽查信息系统管理、宣传等工作</t>
  </si>
  <si>
    <t xml:space="preserve">信息管理与信息系统专业</t>
  </si>
  <si>
    <t xml:space="preserve">北京市延庆县食品药品稽查大队</t>
  </si>
  <si>
    <t xml:space="preserve">负责药品生产、经营环节的监督管理工作</t>
  </si>
  <si>
    <t xml:space="preserve">药学、制药工程、药物制剂等相关专业均可</t>
  </si>
  <si>
    <t xml:space="preserve">69188920</t>
  </si>
  <si>
    <t xml:space="preserve">北京市药品监督管理局药品认证管理中心</t>
  </si>
  <si>
    <t xml:space="preserve">财务  职位</t>
  </si>
  <si>
    <t xml:space="preserve">负责中心的财务（出纳）工作</t>
  </si>
  <si>
    <t xml:space="preserve">财会相关专业</t>
  </si>
  <si>
    <t xml:space="preserve">药品注册生产检查科</t>
  </si>
  <si>
    <t xml:space="preserve">认证检查职位</t>
  </si>
  <si>
    <t xml:space="preserve">负责组织并参加药品注册生产现场检查及处方工艺核查工作</t>
  </si>
  <si>
    <t xml:space="preserve">药学及相关专业</t>
  </si>
  <si>
    <t xml:space="preserve">具有两年以上药品研究、生产或质量管理工作经验</t>
  </si>
  <si>
    <t xml:space="preserve">药品生产监督检查科 </t>
  </si>
  <si>
    <r>
      <rPr>
        <sz val="12"/>
        <rFont val="Noto Sans"/>
        <family val="2"/>
      </rPr>
      <t xml:space="preserve">负责组织并参加药品</t>
    </r>
    <r>
      <rPr>
        <sz val="12"/>
        <rFont val="仿宋_GB2312"/>
        <family val="3"/>
        <charset val="134"/>
      </rPr>
      <t xml:space="preserve">GMP</t>
    </r>
    <r>
      <rPr>
        <sz val="12"/>
        <rFont val="Noto Sans"/>
        <family val="2"/>
      </rPr>
      <t xml:space="preserve">跟踪检查、飞行检查工作</t>
    </r>
  </si>
  <si>
    <t xml:space="preserve">具有两年以上药品生产企业生产或质量管理工作经验</t>
  </si>
  <si>
    <t xml:space="preserve">北京市药品审评中心</t>
  </si>
  <si>
    <t xml:space="preserve">中药天然药物科</t>
  </si>
  <si>
    <t xml:space="preserve">技术审查职位</t>
  </si>
  <si>
    <t xml:space="preserve">负责中药天然药物的注册审查工作</t>
  </si>
  <si>
    <t xml:space="preserve">中药学及相关专业</t>
  </si>
  <si>
    <t xml:space="preserve">本科学历为全日制教育</t>
  </si>
  <si>
    <t xml:space="preserve">北京市保健品化妆品技术审评中心</t>
  </si>
  <si>
    <t xml:space="preserve">化妆品科</t>
  </si>
  <si>
    <t xml:space="preserve">监测   职位</t>
  </si>
  <si>
    <t xml:space="preserve">负责化妆品不良反应监测工作</t>
  </si>
  <si>
    <t xml:space="preserve">预防医学（流行病学）专业</t>
  </si>
  <si>
    <t xml:space="preserve">临床医学（皮肤病学）专业</t>
  </si>
  <si>
    <t xml:space="preserve">保健食品科</t>
  </si>
  <si>
    <t xml:space="preserve">负责保健食品申报资料审核工作</t>
  </si>
  <si>
    <t xml:space="preserve">制药工程专业</t>
  </si>
  <si>
    <t xml:space="preserve">北京市药品不良反应监测中心</t>
  </si>
  <si>
    <t xml:space="preserve">药物滥用监测科</t>
  </si>
  <si>
    <t xml:space="preserve">监测与评价职位</t>
  </si>
  <si>
    <t xml:space="preserve">负责药物滥用日常监测工作，并能对监测数据进行核实、统计、分析及报告撰写</t>
  </si>
  <si>
    <t xml:space="preserve">临床医学、临床药学、流行病学、预防医学、统计学等相关专业均可</t>
  </si>
  <si>
    <t xml:space="preserve">北京市文物局</t>
  </si>
  <si>
    <t xml:space="preserve">文物监察执法队</t>
  </si>
  <si>
    <t xml:space="preserve">调研                                                                                                                           立法</t>
  </si>
  <si>
    <t xml:space="preserve">文博方面地方性政策、法规的调研、起草，并参与行政诉讼、复议和规范性文件起草等工作。</t>
  </si>
  <si>
    <t xml:space="preserve">中文、法律</t>
  </si>
  <si>
    <t xml:space="preserve">64028060-8888</t>
  </si>
  <si>
    <t xml:space="preserve">http://www.bjww.gov.cn/</t>
  </si>
  <si>
    <t xml:space="preserve">执法队员职位</t>
  </si>
  <si>
    <t xml:space="preserve">文物安全巡查与文物执法工作</t>
  </si>
  <si>
    <t xml:space="preserve">法律、行政管理、文秘</t>
  </si>
  <si>
    <t xml:space="preserve">能够随时参加夜间巡查，有行政执法工作经历。</t>
  </si>
  <si>
    <t xml:space="preserve">北京市文物工程质量监督站</t>
  </si>
  <si>
    <t xml:space="preserve">监督                                                                                                                  管理室</t>
  </si>
  <si>
    <t xml:space="preserve">监督员</t>
  </si>
  <si>
    <t xml:space="preserve">负责文物建筑修缮工程质量监督工作</t>
  </si>
  <si>
    <t xml:space="preserve">建筑</t>
  </si>
  <si>
    <t xml:space="preserve">能值夜班，具有较强的公文写作能力。</t>
  </si>
  <si>
    <t xml:space="preserve">北京市广播电影电视局</t>
  </si>
  <si>
    <t xml:space="preserve">办公室（安全监管办公室）</t>
  </si>
  <si>
    <t xml:space="preserve">负责日常文字、调研等</t>
  </si>
  <si>
    <t xml:space="preserve">新闻传播类、汉语言文学类、行政管理类、经济管理类</t>
  </si>
  <si>
    <t xml:space="preserve">具有全日制硕士研究生学历</t>
  </si>
  <si>
    <t xml:space="preserve">http://www.bjrt.gov.cn/</t>
  </si>
  <si>
    <t xml:space="preserve">专业考试范围：公文写作、行政管理</t>
  </si>
  <si>
    <t xml:space="preserve">宣传管理处</t>
  </si>
  <si>
    <t xml:space="preserve">电视剧行政管理</t>
  </si>
  <si>
    <t xml:space="preserve">负责电视剧备案公示以及档案管理等</t>
  </si>
  <si>
    <t xml:space="preserve">文学艺术类</t>
  </si>
  <si>
    <t xml:space="preserve">考试范围：影视艺术基础理论知识、文学、电视剧管理的相关政策</t>
  </si>
  <si>
    <t xml:space="preserve">传媒机构管理处</t>
  </si>
  <si>
    <t xml:space="preserve">行政许可及监管</t>
  </si>
  <si>
    <t xml:space="preserve">广播电视传媒机构行政许可审查、检验检测、日常监管</t>
  </si>
  <si>
    <t xml:space="preserve">广播电视相关专业</t>
  </si>
  <si>
    <t xml:space="preserve">具有全日制硕士研究生及以上学历，英语六级及以上；熟悉广播电视传媒管理及相关政策，熟练使用计算机和办公软件；具有较强的文字能力和协调能力，有与广播影视相关实际工作经历</t>
  </si>
  <si>
    <t xml:space="preserve">
85012228</t>
  </si>
  <si>
    <t xml:space="preserve">专业考试范围：广播电视传媒管理及相关政策</t>
  </si>
  <si>
    <t xml:space="preserve">组织人事处</t>
  </si>
  <si>
    <t xml:space="preserve">人事综合管理</t>
  </si>
  <si>
    <t xml:space="preserve">负责人事综合管理工作</t>
  </si>
  <si>
    <t xml:space="preserve">人力资源管理、劳动和社会保障、劳动关系相关专业</t>
  </si>
  <si>
    <t xml:space="preserve">具有全日制本科及以上学历；具有一年以上机关、事业单位组织人事工作经历，熟悉机关、事业单位人事管理政策；较好的文字能力和政策水平</t>
  </si>
  <si>
    <t xml:space="preserve">专业考试范围：人事管理工作相关知识</t>
  </si>
  <si>
    <t xml:space="preserve">党务工作</t>
  </si>
  <si>
    <t xml:space="preserve">负责日常党建、政工、组织工作</t>
  </si>
  <si>
    <t xml:space="preserve">具有全日制本科及以上学历；三年以上相关工作经验；熟悉党务基本理论和专业知识；具备较强的文字表达能力
</t>
  </si>
  <si>
    <t xml:space="preserve">85013310</t>
  </si>
  <si>
    <t xml:space="preserve">考试范围：机关党务理论、行政能力及文字能力</t>
  </si>
  <si>
    <t xml:space="preserve">北京市旅游发展委员会</t>
  </si>
  <si>
    <t xml:space="preserve">城市形象与市场推介处</t>
  </si>
  <si>
    <t xml:space="preserve">市场推广</t>
  </si>
  <si>
    <t xml:space="preserve">负责北京旅游海内外市场推介，北京旅游新产品开发推广，以及相关的国际交流与合作。</t>
  </si>
  <si>
    <t xml:space="preserve">旅游管理、市场营销或相关专业</t>
  </si>
  <si>
    <t xml:space="preserve">熟练掌握一门外语（英、日、韩、西），能与外方熟练交流及文字沟通，有海外留学经历。
</t>
  </si>
  <si>
    <t xml:space="preserve">www.bjta.gov.cn</t>
  </si>
  <si>
    <t xml:space="preserve">北京市林业工作总站</t>
  </si>
  <si>
    <t xml:space="preserve">资源管护科</t>
  </si>
  <si>
    <t xml:space="preserve">工程管理</t>
  </si>
  <si>
    <t xml:space="preserve">负责林木养护规划编制、方案审批等管理工作</t>
  </si>
  <si>
    <t xml:space="preserve">园林绿化及相关专业</t>
  </si>
  <si>
    <t xml:space="preserve">高级工程师，具有园林绿化相关工作经历</t>
  </si>
  <si>
    <t xml:space="preserve">http://www.bjfb.gov.cn</t>
  </si>
  <si>
    <t xml:space="preserve">考试范围：园林绿化专业知识</t>
  </si>
  <si>
    <t xml:space="preserve">具有园林绿化相关工作经历</t>
  </si>
  <si>
    <t xml:space="preserve">资源管理</t>
  </si>
  <si>
    <t xml:space="preserve">制定相关管理办法，开展林木资源采伐移植审批审核、森林防火、林木有害生物防治等资源保护</t>
  </si>
  <si>
    <t xml:space="preserve">84236542</t>
  </si>
  <si>
    <t xml:space="preserve">经营利用科</t>
  </si>
  <si>
    <t xml:space="preserve">林下经济管理</t>
  </si>
  <si>
    <t xml:space="preserve">组织落实林下经济发展规划，开展工程建设、管理</t>
  </si>
  <si>
    <t xml:space="preserve">平原地区造林工程的产业发展、宣传和人员技能培训</t>
  </si>
  <si>
    <t xml:space="preserve">政策研究科</t>
  </si>
  <si>
    <t xml:space="preserve">政策研究</t>
  </si>
  <si>
    <t xml:space="preserve">平原地区造林工程政策研究。</t>
  </si>
  <si>
    <t xml:space="preserve">负责起草调查研究报告、重要文稿等文秘工作</t>
  </si>
  <si>
    <t xml:space="preserve">园林绿化、文秘专业</t>
  </si>
  <si>
    <t xml:space="preserve">具有文字编写工作经历</t>
  </si>
  <si>
    <t xml:space="preserve">考试范围：文秘知识和公文写作</t>
  </si>
  <si>
    <t xml:space="preserve">规划建设科</t>
  </si>
  <si>
    <t xml:space="preserve">工程规划</t>
  </si>
  <si>
    <t xml:space="preserve">负责编制工程建设相关规划和技术标准等</t>
  </si>
  <si>
    <t xml:space="preserve">北京市园林绿化局防沙治沙办公室</t>
  </si>
  <si>
    <t xml:space="preserve">工程科</t>
  </si>
  <si>
    <t xml:space="preserve">林业工程管理</t>
  </si>
  <si>
    <t xml:space="preserve">负责林业工程建设、管理</t>
  </si>
  <si>
    <t xml:space="preserve">林业、生态等相关专业</t>
  </si>
  <si>
    <t xml:space="preserve">具有林业工程建设相关工作经验。</t>
  </si>
  <si>
    <t xml:space="preserve">考试范围：林业、防沙治沙工程知识</t>
  </si>
  <si>
    <t xml:space="preserve">产业科</t>
  </si>
  <si>
    <t xml:space="preserve">林下经济建设</t>
  </si>
  <si>
    <t xml:space="preserve">负责林下经济建设、管理</t>
  </si>
  <si>
    <t xml:space="preserve">农业工程、园艺</t>
  </si>
  <si>
    <t xml:space="preserve">具有农业工程建设、林下种（养）殖等相关工作经验。</t>
  </si>
  <si>
    <t xml:space="preserve">考试范围：农业工程、园艺知识。</t>
  </si>
  <si>
    <t xml:space="preserve">北京市林业种子苗木管理总站</t>
  </si>
  <si>
    <t xml:space="preserve">种苗科</t>
  </si>
  <si>
    <t xml:space="preserve">项目管理</t>
  </si>
  <si>
    <t xml:space="preserve">种苗项目管理、技术管理</t>
  </si>
  <si>
    <t xml:space="preserve">林业生态相关专业</t>
  </si>
  <si>
    <r>
      <rPr>
        <sz val="12"/>
        <rFont val="Noto Sans"/>
        <family val="2"/>
      </rPr>
      <t xml:space="preserve">种苗相关经历</t>
    </r>
    <r>
      <rPr>
        <sz val="12"/>
        <rFont val="仿宋_GB2312"/>
        <family val="3"/>
        <charset val="134"/>
      </rPr>
      <t xml:space="preserve">2</t>
    </r>
    <r>
      <rPr>
        <sz val="12"/>
        <rFont val="Noto Sans"/>
        <family val="2"/>
      </rPr>
      <t xml:space="preserve">年以上</t>
    </r>
  </si>
  <si>
    <t xml:space="preserve">www.bjylj.gov.cn</t>
  </si>
  <si>
    <t xml:space="preserve">行业管理</t>
  </si>
  <si>
    <t xml:space="preserve">种苗行业管理</t>
  </si>
  <si>
    <t xml:space="preserve">北京市园林绿化局森林公安局</t>
  </si>
  <si>
    <t xml:space="preserve">森林公安局八达岭派出所</t>
  </si>
  <si>
    <t xml:space="preserve">公安民警</t>
  </si>
  <si>
    <t xml:space="preserve">负责辖区森林防火及森林、野生动物案件查处</t>
  </si>
  <si>
    <r>
      <rPr>
        <sz val="12"/>
        <rFont val="Noto Sans"/>
        <family val="2"/>
      </rPr>
      <t xml:space="preserve">年龄不超过</t>
    </r>
    <r>
      <rPr>
        <sz val="12"/>
        <rFont val="仿宋_GB2312"/>
        <family val="3"/>
        <charset val="134"/>
      </rPr>
      <t xml:space="preserve">30</t>
    </r>
    <r>
      <rPr>
        <sz val="12"/>
        <rFont val="Noto Sans"/>
        <family val="2"/>
      </rPr>
      <t xml:space="preserve">周岁。</t>
    </r>
  </si>
  <si>
    <t xml:space="preserve">http://www.bjyl.gov.cn/</t>
  </si>
  <si>
    <r>
      <rPr>
        <sz val="12"/>
        <rFont val="仿宋_GB2312"/>
        <family val="3"/>
        <charset val="134"/>
      </rPr>
      <t xml:space="preserve">1.</t>
    </r>
    <r>
      <rPr>
        <sz val="12"/>
        <rFont val="Noto Sans"/>
        <family val="2"/>
      </rPr>
      <t xml:space="preserve">考生须符合公安机关录用人民警察的体能测试和体检标准；</t>
    </r>
    <r>
      <rPr>
        <sz val="12"/>
        <rFont val="仿宋_GB2312"/>
        <family val="3"/>
        <charset val="134"/>
      </rPr>
      <t xml:space="preserve">2.</t>
    </r>
    <r>
      <rPr>
        <sz val="12"/>
        <rFont val="Noto Sans"/>
        <family val="2"/>
      </rPr>
      <t xml:space="preserve">专业考试内容为林业法律知识；</t>
    </r>
    <r>
      <rPr>
        <sz val="12"/>
        <rFont val="仿宋_GB2312"/>
        <family val="3"/>
        <charset val="134"/>
      </rPr>
      <t xml:space="preserve">3.</t>
    </r>
    <r>
      <rPr>
        <sz val="12"/>
        <rFont val="Noto Sans"/>
        <family val="2"/>
      </rPr>
      <t xml:space="preserve">派出所工作环境艰苦、值班备勤频繁。</t>
    </r>
  </si>
  <si>
    <t xml:space="preserve">森林公安局十三陵派出所</t>
  </si>
  <si>
    <t xml:space="preserve">森林公安局西山派出所</t>
  </si>
  <si>
    <t xml:space="preserve">电子信息工程专业</t>
  </si>
  <si>
    <r>
      <rPr>
        <sz val="12"/>
        <rFont val="仿宋_GB2312"/>
        <family val="3"/>
        <charset val="134"/>
      </rPr>
      <t xml:space="preserve">1.</t>
    </r>
    <r>
      <rPr>
        <sz val="12"/>
        <rFont val="Noto Sans"/>
        <family val="2"/>
      </rPr>
      <t xml:space="preserve">考生须符合公安机关录用人民警察的体能测试和体检标准；</t>
    </r>
    <r>
      <rPr>
        <sz val="12"/>
        <rFont val="仿宋_GB2312"/>
        <family val="3"/>
        <charset val="134"/>
      </rPr>
      <t xml:space="preserve">2.</t>
    </r>
    <r>
      <rPr>
        <sz val="12"/>
        <rFont val="Noto Sans"/>
        <family val="2"/>
      </rPr>
      <t xml:space="preserve">专业考试内容为林业法律知识；</t>
    </r>
    <r>
      <rPr>
        <sz val="12"/>
        <rFont val="仿宋_GB2312"/>
        <family val="3"/>
        <charset val="134"/>
      </rPr>
      <t xml:space="preserve">3.</t>
    </r>
    <r>
      <rPr>
        <sz val="12"/>
        <rFont val="Noto Sans"/>
        <family val="2"/>
      </rPr>
      <t xml:space="preserve">派出所工作环境艰苦、值班备勤频繁，</t>
    </r>
  </si>
  <si>
    <t xml:space="preserve">文秘专业</t>
  </si>
  <si>
    <t xml:space="preserve">森林公安局长青派出所</t>
  </si>
  <si>
    <t xml:space="preserve">北京市农业机械监理总站</t>
  </si>
  <si>
    <t xml:space="preserve">出纳</t>
  </si>
  <si>
    <t xml:space="preserve">负责单位出纳工作。</t>
  </si>
  <si>
    <t xml:space="preserve">财务管理及相关专业</t>
  </si>
  <si>
    <r>
      <rPr>
        <sz val="12"/>
        <rFont val="Noto Sans"/>
        <family val="2"/>
      </rPr>
      <t xml:space="preserve">具有会计从业资格证书，</t>
    </r>
    <r>
      <rPr>
        <sz val="12"/>
        <rFont val="仿宋_GB2312"/>
        <family val="3"/>
        <charset val="134"/>
      </rPr>
      <t xml:space="preserve">2</t>
    </r>
    <r>
      <rPr>
        <sz val="12"/>
        <rFont val="Noto Sans"/>
        <family val="2"/>
      </rPr>
      <t xml:space="preserve">年以上财务工作经验，熟练使用财务软件</t>
    </r>
  </si>
  <si>
    <t xml:space="preserve">www.bjny.gov.cn</t>
  </si>
  <si>
    <t xml:space="preserve">以全日制学历最终学历、专业为准</t>
  </si>
  <si>
    <t xml:space="preserve">北京市种子管理站</t>
  </si>
  <si>
    <t xml:space="preserve">市场管理科</t>
  </si>
  <si>
    <t xml:space="preserve">执法管理</t>
  </si>
  <si>
    <t xml:space="preserve">种子执法检查</t>
  </si>
  <si>
    <t xml:space="preserve">品种管理科</t>
  </si>
  <si>
    <t xml:space="preserve">品种管理</t>
  </si>
  <si>
    <t xml:space="preserve">蔬菜、园艺</t>
  </si>
  <si>
    <t xml:space="preserve">转基因管理科</t>
  </si>
  <si>
    <t xml:space="preserve">转基因管理</t>
  </si>
  <si>
    <t xml:space="preserve">转基因安全监管</t>
  </si>
  <si>
    <t xml:space="preserve">北京市水务局</t>
  </si>
  <si>
    <t xml:space="preserve">郊区水务处</t>
  </si>
  <si>
    <t xml:space="preserve">村镇供水与排水管理</t>
  </si>
  <si>
    <t xml:space="preserve">负责村镇供水设施规划、建设与管理工作；负责山区人畜饮水解困工作；负责村镇污水处理及村庄排水设施规划、建设与运行管理工作</t>
  </si>
  <si>
    <t xml:space="preserve">环境工程或给排水专业</t>
  </si>
  <si>
    <r>
      <rPr>
        <sz val="12"/>
        <rFont val="Noto Sans"/>
        <family val="2"/>
      </rPr>
      <t xml:space="preserve">全日制学历；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村镇供排水规划、设计、管理工作经历</t>
    </r>
  </si>
  <si>
    <t xml:space="preserve">68556877</t>
  </si>
  <si>
    <t xml:space="preserve">www.bjwater.gov.cn</t>
  </si>
  <si>
    <t xml:space="preserve">水利工程管理</t>
  </si>
  <si>
    <t xml:space="preserve">负责组织区管水利工程专项规划编制及有关政策、规程、规范、标准的制定，并监督实施；指导区县管河道、水库、水闸、堤防等水利工程设施的运行管理工作</t>
  </si>
  <si>
    <t xml:space="preserve">水利类、环境工程（给排水方向）、生态学等专业</t>
  </si>
  <si>
    <r>
      <rPr>
        <sz val="12"/>
        <rFont val="Noto Sans"/>
        <family val="2"/>
      </rPr>
      <t xml:space="preserve">全日制学历；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涉水相关工作经历</t>
    </r>
  </si>
  <si>
    <t xml:space="preserve">北京市水政监察大队</t>
  </si>
  <si>
    <t xml:space="preserve">负责出纳、保险和固定资产管理工作</t>
  </si>
  <si>
    <t xml:space="preserve">财会</t>
  </si>
  <si>
    <r>
      <rPr>
        <sz val="12"/>
        <rFont val="Noto Sans"/>
        <family val="2"/>
      </rPr>
      <t xml:space="preserve">全日制学历，持有会计从业资格证书</t>
    </r>
    <r>
      <rPr>
        <sz val="12"/>
        <rFont val="仿宋_GB2312"/>
        <family val="3"/>
        <charset val="134"/>
      </rPr>
      <t xml:space="preserve">,</t>
    </r>
    <r>
      <rPr>
        <sz val="12"/>
        <rFont val="Noto Sans"/>
        <family val="2"/>
      </rPr>
      <t xml:space="preserve">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专业工作经历</t>
    </r>
  </si>
  <si>
    <t xml:space="preserve">68218462</t>
  </si>
  <si>
    <t xml:space="preserve">www.bjszjc.com</t>
  </si>
  <si>
    <t xml:space="preserve">基层分队</t>
  </si>
  <si>
    <t xml:space="preserve">水政监察职位</t>
  </si>
  <si>
    <t xml:space="preserve">负责对责任段内水事活动进行监督检查，维护水事秩序，依法查处各类水事违法案件</t>
  </si>
  <si>
    <t xml:space="preserve">全日制学历</t>
  </si>
  <si>
    <t xml:space="preserve">本岗位为外勤执法岗位，适合男性报考 </t>
  </si>
  <si>
    <t xml:space="preserve">北京市人民政府防汛抗旱指挥部办公室</t>
  </si>
  <si>
    <t xml:space="preserve">防汛二科</t>
  </si>
  <si>
    <t xml:space="preserve">城市排水管理职位</t>
  </si>
  <si>
    <t xml:space="preserve">负责水利工程及城区防汛工作，组织落实城区排水、危旧房避险和应急抢险工作</t>
  </si>
  <si>
    <r>
      <rPr>
        <sz val="12"/>
        <rFont val="Noto Sans"/>
        <family val="2"/>
      </rPr>
      <t xml:space="preserve">水利水电工程、给水排水工程、水文与水资源工程、农业水利工程、水务工程</t>
    </r>
    <r>
      <rPr>
        <sz val="12"/>
        <rFont val="仿宋_GB2312"/>
        <family val="3"/>
        <charset val="134"/>
      </rPr>
      <t xml:space="preserve">,</t>
    </r>
    <r>
      <rPr>
        <sz val="12"/>
        <rFont val="Noto Sans"/>
        <family val="2"/>
      </rPr>
      <t xml:space="preserve">研究生专业含环境工程（给排水方向）、市政工程（水处理方向）</t>
    </r>
  </si>
  <si>
    <r>
      <rPr>
        <sz val="12"/>
        <rFont val="Noto Sans"/>
        <family val="2"/>
      </rPr>
      <t xml:space="preserve">全日制学历；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专业相关工作经历</t>
    </r>
  </si>
  <si>
    <t xml:space="preserve">68556125</t>
  </si>
  <si>
    <t xml:space="preserve">本单位有应急职能，此职位需适应值班及夜班工作</t>
  </si>
  <si>
    <t xml:space="preserve">调度科</t>
  </si>
  <si>
    <t xml:space="preserve">洪水调度管理职位</t>
  </si>
  <si>
    <t xml:space="preserve">负责全市洪水调度工作；组织河道水库防汛预案体系建设；负责全市抗旱管理工作</t>
  </si>
  <si>
    <t xml:space="preserve">水利水电工程、给水排水工程、水文与水资源工程、农业水利工程、水务工程、环境工程（给排水方向）、市政工程（水处理方向）</t>
  </si>
  <si>
    <t xml:space="preserve">北京市水利基本建设工程质量监督中心站</t>
  </si>
  <si>
    <t xml:space="preserve">监督室</t>
  </si>
  <si>
    <t xml:space="preserve">工程质量监督职位</t>
  </si>
  <si>
    <t xml:space="preserve">负责北京市行政区域内水利工程建设质量监督等工作</t>
  </si>
  <si>
    <t xml:space="preserve">水利水电工程、土木工程、农业水利工程专业</t>
  </si>
  <si>
    <r>
      <rPr>
        <sz val="12"/>
        <rFont val="Noto Sans"/>
        <family val="2"/>
      </rPr>
      <t xml:space="preserve">全日制学历；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相关专业工程建设工作经历</t>
    </r>
  </si>
  <si>
    <t xml:space="preserve">56695619</t>
  </si>
  <si>
    <t xml:space="preserve">北京市档案局</t>
  </si>
  <si>
    <t xml:space="preserve">财务</t>
  </si>
  <si>
    <t xml:space="preserve">财务管理和会计核算工作</t>
  </si>
  <si>
    <t xml:space="preserve">会计证、学历需全日制</t>
  </si>
  <si>
    <t xml:space="preserve">www.da.bj.cn</t>
  </si>
  <si>
    <t xml:space="preserve">网络管理处</t>
  </si>
  <si>
    <t xml:space="preserve">计算机网络管理</t>
  </si>
  <si>
    <t xml:space="preserve">学历需全日制</t>
  </si>
  <si>
    <t xml:space="preserve">监督指导一处</t>
  </si>
  <si>
    <t xml:space="preserve">监督指导</t>
  </si>
  <si>
    <t xml:space="preserve">档案业务监督指导</t>
  </si>
  <si>
    <t xml:space="preserve">档案、信息或计算机专业</t>
  </si>
  <si>
    <t xml:space="preserve">北京市粮食局</t>
  </si>
  <si>
    <t xml:space="preserve">财务处</t>
  </si>
  <si>
    <t xml:space="preserve">财务内部审计管理岗位</t>
  </si>
  <si>
    <t xml:space="preserve">负责市粮食局财务内部审计管理工作</t>
  </si>
  <si>
    <t xml:space="preserve">审计学及相关专业，全日制学历</t>
  </si>
  <si>
    <t xml:space="preserve">从事过财务审计管理工作两年以上（含两年），有会计从业资格证。</t>
  </si>
  <si>
    <t xml:space="preserve">http://www.bjlsj.gov.cn/bjlsj/indexii.asp</t>
  </si>
  <si>
    <t xml:space="preserve">粮油及招聘岗位基础知识</t>
  </si>
  <si>
    <t xml:space="preserve">北京市粮食局军粮供应管理中心</t>
  </si>
  <si>
    <t xml:space="preserve">本级财务及专户的日常核算；报表的编制及汇总分析</t>
  </si>
  <si>
    <t xml:space="preserve">经济、财会类专业，全日制学历</t>
  </si>
  <si>
    <r>
      <rPr>
        <sz val="12"/>
        <rFont val="Noto Sans"/>
        <family val="2"/>
      </rPr>
      <t xml:space="preserve">从事财务岗位两年以上（含两年）</t>
    </r>
    <r>
      <rPr>
        <sz val="12"/>
        <rFont val="仿宋_GB2312"/>
        <family val="3"/>
        <charset val="134"/>
      </rPr>
      <t xml:space="preserve">,</t>
    </r>
    <r>
      <rPr>
        <sz val="12"/>
        <rFont val="Noto Sans"/>
        <family val="2"/>
      </rPr>
      <t xml:space="preserve">有驾照</t>
    </r>
    <r>
      <rPr>
        <sz val="12"/>
        <rFont val="仿宋_GB2312"/>
        <family val="3"/>
        <charset val="134"/>
      </rPr>
      <t xml:space="preserve">,</t>
    </r>
    <r>
      <rPr>
        <sz val="12"/>
        <rFont val="Noto Sans"/>
        <family val="2"/>
      </rPr>
      <t xml:space="preserve">有会计从业资格证。</t>
    </r>
  </si>
  <si>
    <t xml:space="preserve">北京市城市管理综合行政执法局</t>
  </si>
  <si>
    <t xml:space="preserve">档案管理</t>
  </si>
  <si>
    <t xml:space="preserve">负责机关各类文件档案的整理、归档、管理和档案室管理工作</t>
  </si>
  <si>
    <t xml:space="preserve">全日制学历；研究生阶段与本科专业相同，且均具有学历和学位；具有两年以上档案管理工作经验</t>
  </si>
  <si>
    <t xml:space="preserve">http://www,bjcg.gov.cn</t>
  </si>
  <si>
    <t xml:space="preserve">执法监督考核处</t>
  </si>
  <si>
    <t xml:space="preserve">内部审计</t>
  </si>
  <si>
    <t xml:space="preserve">负责机关财务资金支出内部审计工作</t>
  </si>
  <si>
    <t xml:space="preserve">审计学</t>
  </si>
  <si>
    <t xml:space="preserve">全日制学历；研究生阶段与本科专业相同，且均具有学历和学位；具有工作经历的，应为两年以上财务审计工作经验，且现从事审计工作。</t>
  </si>
  <si>
    <t xml:space="preserve">执法总队</t>
  </si>
  <si>
    <t xml:space="preserve">负责各类执法数据的统计分析工作</t>
  </si>
  <si>
    <t xml:space="preserve">持有统计专业初级及以上资格证书；全日制学历，研究生阶段应与本科专业相同，且均具有学历和学位；具有两年以上统计基层工作经历，且现从事统计工作。</t>
  </si>
  <si>
    <t xml:space="preserve">执法外勤</t>
  </si>
  <si>
    <t xml:space="preserve">依职权本市城市管理综合行政执法领域跨区域、重大疑难案件查处工作</t>
  </si>
  <si>
    <t xml:space="preserve">全日制学历；研究生学历的，专业应为行政法学方向，本科为法律专业，且均具有学历和学位；工作经历需与专业相关，且现从事专业相关工作</t>
  </si>
  <si>
    <t xml:space="preserve">一线执法岗位，需夜间备勤，条件艰苦，较适合男性</t>
  </si>
  <si>
    <t xml:space="preserve">指挥中心</t>
  </si>
  <si>
    <t xml:space="preserve">监控调度</t>
  </si>
  <si>
    <t xml:space="preserve">对重点地区、重点点位进行实时图像监控以及重大执法行动的指挥调度</t>
  </si>
  <si>
    <t xml:space="preserve">计算机、法律、行政管理、工商管理</t>
  </si>
  <si>
    <t xml:space="preserve">具有两年以上专业相关工作经验</t>
  </si>
  <si>
    <r>
      <rPr>
        <sz val="12"/>
        <rFont val="Noto Sans"/>
        <family val="2"/>
      </rPr>
      <t xml:space="preserve">本岗位需要</t>
    </r>
    <r>
      <rPr>
        <sz val="12"/>
        <rFont val="仿宋_GB2312"/>
        <family val="3"/>
        <charset val="134"/>
      </rPr>
      <t xml:space="preserve">24</t>
    </r>
    <r>
      <rPr>
        <sz val="12"/>
        <rFont val="Noto Sans"/>
        <family val="2"/>
      </rPr>
      <t xml:space="preserve">小时值班，并实行三班倒</t>
    </r>
  </si>
  <si>
    <t xml:space="preserve">教育训练总队</t>
  </si>
  <si>
    <t xml:space="preserve">教育培训</t>
  </si>
  <si>
    <t xml:space="preserve">负责城管系统及市局机关教育培训项目规划、组织、管理工作</t>
  </si>
  <si>
    <t xml:space="preserve">教育学、法律、行政管理</t>
  </si>
  <si>
    <t xml:space="preserve">全日制学历；研究生阶段与本科专业相同，且均具有学历和学位；工作经历需与专业相关，且现从事专业相关工作</t>
  </si>
  <si>
    <t xml:space="preserve">本岗位需要长期驻训，条件艰苦，适合男性</t>
  </si>
  <si>
    <t xml:space="preserve">北京市政府采购中心</t>
  </si>
  <si>
    <t xml:space="preserve">采购部门</t>
  </si>
  <si>
    <t xml:space="preserve">项目负责人</t>
  </si>
  <si>
    <t xml:space="preserve">负责项目采购具体实施工作</t>
  </si>
  <si>
    <t xml:space="preserve">经济类、计算机类</t>
  </si>
  <si>
    <t xml:space="preserve">http://www.bgpc.gov.cn/</t>
  </si>
  <si>
    <t xml:space="preserve">北京市人民政府参事室</t>
  </si>
  <si>
    <t xml:space="preserve">人事处</t>
  </si>
  <si>
    <t xml:space="preserve">负责人事管理日常工作</t>
  </si>
  <si>
    <t xml:space="preserve">管理、经济、文、史、法、哲类专业</t>
  </si>
  <si>
    <t xml:space="preserve">天安门地区管理委员会</t>
  </si>
  <si>
    <t xml:space="preserve">城管天安门分局</t>
  </si>
  <si>
    <t xml:space="preserve">城管队员</t>
  </si>
  <si>
    <t xml:space="preserve">负责城市管理综合行政执法工作</t>
  </si>
  <si>
    <t xml:space="preserve">理工科、法学或法律专业</t>
  </si>
  <si>
    <t xml:space="preserve">学历为全日制学历。</t>
  </si>
  <si>
    <t xml:space="preserve">一线执法单位，条件艰苦，适合男性</t>
  </si>
  <si>
    <t xml:space="preserve">城管队员兼会计</t>
  </si>
  <si>
    <t xml:space="preserve">负责城市管理综合行政执法工作及财务处理、编制预算、决算、现金日记账、收支报销等财务工作</t>
  </si>
  <si>
    <t xml:space="preserve">财务管理专业、会计专业</t>
  </si>
  <si>
    <t xml:space="preserve">学历为全日制学历；会计专业初级以上职称。</t>
  </si>
  <si>
    <t xml:space="preserve">北京西站地区管理委员会</t>
  </si>
  <si>
    <t xml:space="preserve">负责地区规划管理、日常文字工作</t>
  </si>
  <si>
    <t xml:space="preserve">建筑类</t>
  </si>
  <si>
    <t xml:space="preserve">有较强的文字写作能力、语言表达能力和协调沟通能力。</t>
  </si>
  <si>
    <t xml:space="preserve">63345132</t>
  </si>
  <si>
    <t xml:space="preserve">http://www.bjxzgw.gov.cn</t>
  </si>
  <si>
    <t xml:space="preserve">负责财务管理、日常文字工作</t>
  </si>
  <si>
    <t xml:space="preserve">财会或审计</t>
  </si>
  <si>
    <t xml:space="preserve">北京市西城区城市管理监察大队北京西站地区分队</t>
  </si>
  <si>
    <t xml:space="preserve">外勤执法职位</t>
  </si>
  <si>
    <r>
      <rPr>
        <sz val="12"/>
        <rFont val="Noto Sans"/>
        <family val="2"/>
      </rPr>
      <t xml:space="preserve">依法行使市容环境卫生管理、市政管理等</t>
    </r>
    <r>
      <rPr>
        <sz val="12"/>
        <rFont val="仿宋_GB2312"/>
        <family val="3"/>
        <charset val="134"/>
      </rPr>
      <t xml:space="preserve">13</t>
    </r>
    <r>
      <rPr>
        <sz val="12"/>
        <rFont val="Noto Sans"/>
        <family val="2"/>
      </rPr>
      <t xml:space="preserve">个方面的行政处罚权。</t>
    </r>
  </si>
  <si>
    <t xml:space="preserve">一线执法岗位，执法环境复杂，适合男性报考。</t>
  </si>
  <si>
    <t xml:space="preserve">北京经济技术开发区</t>
  </si>
  <si>
    <t xml:space="preserve">工委宣传部</t>
  </si>
  <si>
    <t xml:space="preserve">理论宣传职位</t>
  </si>
  <si>
    <t xml:space="preserve">组织开展理论学习宣传教育，起草相关文件材料等。</t>
  </si>
  <si>
    <t xml:space="preserve">具有一定的理论功底、较强的文字写作和沟通协调能力。</t>
  </si>
  <si>
    <t xml:space="preserve">www.bda.gov.cn</t>
  </si>
  <si>
    <t xml:space="preserve">专业考试侧重考察写作能力及工作岗位相关知识</t>
  </si>
  <si>
    <t xml:space="preserve">宣传文化职位</t>
  </si>
  <si>
    <t xml:space="preserve">组织开展精神文明建设、文化活动，起草相关文件材料等。</t>
  </si>
  <si>
    <t xml:space="preserve">具有较强的文字写作、沟通协调、组织策划能力。</t>
  </si>
  <si>
    <t xml:space="preserve">党群工作部</t>
  </si>
  <si>
    <t xml:space="preserve">组织建设职位</t>
  </si>
  <si>
    <t xml:space="preserve">负责区域共青团的基层组织建设，做好日常联络和指导；负责相关文件、文字起草工作。</t>
  </si>
  <si>
    <t xml:space="preserve">政治、管理、中文、社会学、社会工作相关专业</t>
  </si>
  <si>
    <t xml:space="preserve">专业考试内容为岗位相关专业知识</t>
  </si>
  <si>
    <t xml:space="preserve">建设发展局</t>
  </si>
  <si>
    <t xml:space="preserve">工程管理（土建方向）职位</t>
  </si>
  <si>
    <t xml:space="preserve">负责对建筑市场、施工现场管理工作。</t>
  </si>
  <si>
    <t xml:space="preserve">土木工程相关专业</t>
  </si>
  <si>
    <t xml:space="preserve">城管分局</t>
  </si>
  <si>
    <t xml:space="preserve">城管执法监察职位（面向应届毕业生）</t>
  </si>
  <si>
    <t xml:space="preserve">负责履行城市管理综合执法职能。面向基层，工作强度大，需要经常夜间巡察盯守、处理举报。本职位主要工作为一线执法，具有一定难度，适合男性报考。</t>
  </si>
  <si>
    <t xml:space="preserve">能长期适应加班和值班工作，能随时处理突发事件，并具备应急应变能力，且能从事一定体力劳动。</t>
  </si>
  <si>
    <t xml:space="preserve">专业考试内容为城管执法相关专业知识</t>
  </si>
  <si>
    <t xml:space="preserve">城管执法监察职位（面向社会）</t>
  </si>
  <si>
    <t xml:space="preserve">机械相关专业</t>
  </si>
  <si>
    <t xml:space="preserve">北京经济技术开发区安全生产执法监察队</t>
  </si>
  <si>
    <t xml:space="preserve">安全生产执法监察队</t>
  </si>
  <si>
    <t xml:space="preserve">执法检查职位</t>
  </si>
  <si>
    <t xml:space="preserve">监督检查区内生产经营单位安全生产和职业卫生工作落实情况，依法纠正、查处各种违法、违规、违章行为。</t>
  </si>
  <si>
    <t xml:space="preserve">工科或理科专业</t>
  </si>
  <si>
    <t xml:space="preserve">能适应加班、处理突发事件的需要。</t>
  </si>
  <si>
    <t xml:space="preserve">承担队内执法数据统计、分析、上报，撰写执法总结、报告，文书归档，事业单位年审、人事等工作。</t>
  </si>
  <si>
    <t xml:space="preserve">具有较强的语言文字能力。</t>
  </si>
  <si>
    <t xml:space="preserve">北京市金融工作局</t>
  </si>
  <si>
    <t xml:space="preserve">保险与非银行服务处</t>
  </si>
  <si>
    <t xml:space="preserve">综合服务岗</t>
  </si>
  <si>
    <t xml:space="preserve">研究分析保险与非银行业发展情况，参与制定有关行业发展规划、政策和措施，提出相应意见和建议。负责本处的统计，信息，研究，文秘，联络安排，会议办理，档案等工作。</t>
  </si>
  <si>
    <t xml:space="preserve">金融</t>
  </si>
  <si>
    <t xml:space="preserve">具有金融机构工作经验两年以上（含两年）</t>
  </si>
  <si>
    <t xml:space="preserve">www.bjjrj.gov.cn</t>
  </si>
  <si>
    <t xml:space="preserve">市棚户区改造和环境整治指挥部办公室</t>
  </si>
  <si>
    <t xml:space="preserve">协调处</t>
  </si>
  <si>
    <t xml:space="preserve">工程协调职位</t>
  </si>
  <si>
    <t xml:space="preserve">负责棚户区改造和环境整治工程项目建设的综合协调调度工作。</t>
  </si>
  <si>
    <t xml:space="preserve">建筑类相关专业</t>
  </si>
  <si>
    <t xml:space="preserve">具备两年建设工程类相关经验</t>
  </si>
  <si>
    <t xml:space="preserve">http://www.bjzdb.gov.cn/</t>
  </si>
  <si>
    <t xml:space="preserve">市棚改办设在市重大项目办</t>
  </si>
  <si>
    <t xml:space="preserve">北京市农村经济研究中心</t>
  </si>
  <si>
    <t xml:space="preserve">经管站</t>
  </si>
  <si>
    <t xml:space="preserve">农村经济管理</t>
  </si>
  <si>
    <t xml:space="preserve">负责推进农村集体经济产权制度改革，加强农村“三资”监管；农村土地承包合同管理；农民专业合作社指导；农村经济统计等管理工作；负责本市农村产权制度改革、城镇化、农村集体建设用地利用、农村产业发展、农村金融、农村社会建设等重大经济、社会问题的调查研究工作；</t>
  </si>
  <si>
    <t xml:space="preserve">经济类 管理类 </t>
  </si>
  <si>
    <t xml:space="preserve">64866097  64866083</t>
  </si>
  <si>
    <t xml:space="preserve">www.bjnyzx.gov.cn</t>
  </si>
  <si>
    <t xml:space="preserve">农业经济相关知识</t>
  </si>
  <si>
    <t xml:space="preserve">北京市总工会</t>
  </si>
  <si>
    <t xml:space="preserve">职能部门、产业工会</t>
  </si>
  <si>
    <t xml:space="preserve">参与全市职工维权、服务指导等相关工作</t>
  </si>
  <si>
    <t xml:space="preserve">http://www.bjzgh.gov.cn/</t>
  </si>
  <si>
    <t xml:space="preserve">中国国民党革命委员会北京市委员会</t>
  </si>
  <si>
    <t xml:space="preserve">民主党派和工商联机关</t>
  </si>
  <si>
    <t xml:space="preserve">协助领导日常工作，撰写材料</t>
  </si>
  <si>
    <t xml:space="preserve">http://www.bjmg.org/</t>
  </si>
  <si>
    <r>
      <rPr>
        <sz val="12"/>
        <rFont val="仿宋_GB2312"/>
        <family val="3"/>
        <charset val="134"/>
      </rPr>
      <t xml:space="preserve">1</t>
    </r>
    <r>
      <rPr>
        <sz val="12"/>
        <rFont val="Noto Sans"/>
        <family val="2"/>
      </rPr>
      <t xml:space="preserve">、此职位负责采买，有一定劳动强度，适合男性报考</t>
    </r>
    <r>
      <rPr>
        <sz val="12"/>
        <rFont val="仿宋_GB2312"/>
        <family val="3"/>
        <charset val="134"/>
      </rPr>
      <t xml:space="preserve">2</t>
    </r>
    <r>
      <rPr>
        <sz val="12"/>
        <rFont val="Noto Sans"/>
        <family val="2"/>
      </rPr>
      <t xml:space="preserve">、专业考试范围为多党合作相关内容和专业知识</t>
    </r>
  </si>
  <si>
    <t xml:space="preserve">调研处</t>
  </si>
  <si>
    <t xml:space="preserve">调研职位</t>
  </si>
  <si>
    <t xml:space="preserve">研究政党制度、组织调研活动、参与并撰写调研报告</t>
  </si>
  <si>
    <t xml:space="preserve">国际关系及相关专业</t>
  </si>
  <si>
    <r>
      <rPr>
        <sz val="12"/>
        <rFont val="仿宋_GB2312"/>
        <family val="3"/>
        <charset val="134"/>
      </rPr>
      <t xml:space="preserve">1</t>
    </r>
    <r>
      <rPr>
        <sz val="12"/>
        <rFont val="Noto Sans"/>
        <family val="2"/>
      </rPr>
      <t xml:space="preserve">、此职位负责调研，有大量外联工作适合男性报考</t>
    </r>
    <r>
      <rPr>
        <sz val="12"/>
        <rFont val="仿宋_GB2312"/>
        <family val="3"/>
        <charset val="134"/>
      </rPr>
      <t xml:space="preserve">2</t>
    </r>
    <r>
      <rPr>
        <sz val="12"/>
        <rFont val="Noto Sans"/>
        <family val="2"/>
      </rPr>
      <t xml:space="preserve">、专业考试范围为多党合作相关内容和专业知识</t>
    </r>
  </si>
  <si>
    <t xml:space="preserve">宣传处</t>
  </si>
  <si>
    <t xml:space="preserve">文稿采编职位</t>
  </si>
  <si>
    <t xml:space="preserve">负责北京民革报对外采访，日常文稿采编。</t>
  </si>
  <si>
    <t xml:space="preserve">新闻及相关专业</t>
  </si>
  <si>
    <r>
      <rPr>
        <sz val="12"/>
        <rFont val="仿宋_GB2312"/>
        <family val="3"/>
        <charset val="134"/>
      </rPr>
      <t xml:space="preserve">1</t>
    </r>
    <r>
      <rPr>
        <sz val="12"/>
        <rFont val="Noto Sans"/>
        <family val="2"/>
      </rPr>
      <t xml:space="preserve">、此职位对外次采访、外联任务多，适合男性报考</t>
    </r>
    <r>
      <rPr>
        <sz val="12"/>
        <rFont val="仿宋_GB2312"/>
        <family val="3"/>
        <charset val="134"/>
      </rPr>
      <t xml:space="preserve">2</t>
    </r>
    <r>
      <rPr>
        <sz val="12"/>
        <rFont val="Noto Sans"/>
        <family val="2"/>
      </rPr>
      <t xml:space="preserve">、专业考试范围为多党合作相关内容和专业知识</t>
    </r>
  </si>
  <si>
    <t xml:space="preserve">民建北京市委</t>
  </si>
  <si>
    <t xml:space="preserve">组织处</t>
  </si>
  <si>
    <t xml:space="preserve">基层工作岗</t>
  </si>
  <si>
    <t xml:space="preserve">在民建区工委班子的领导下，组织民建会员开展参政议政、社会服务工作，负责工委办公室的日常工作，完成领导交办的其他工作。</t>
  </si>
  <si>
    <t xml:space="preserve">社会学、经济学及相关专业</t>
  </si>
  <si>
    <t xml:space="preserve">非中共党员</t>
  </si>
  <si>
    <t xml:space="preserve">82218317</t>
  </si>
  <si>
    <t xml:space="preserve">http://www.bjmj.gov.cn/</t>
  </si>
  <si>
    <t xml:space="preserve">专业考试内容：统战理论</t>
  </si>
  <si>
    <t xml:space="preserve">农工党北京市委</t>
  </si>
  <si>
    <t xml:space="preserve">财务会计工作职位</t>
  </si>
  <si>
    <t xml:space="preserve">从事机关财会相关工作</t>
  </si>
  <si>
    <t xml:space="preserve">会计学专业</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取得会计从业资格。</t>
    </r>
    <r>
      <rPr>
        <sz val="12"/>
        <rFont val="仿宋_GB2312"/>
        <family val="3"/>
        <charset val="134"/>
      </rPr>
      <t xml:space="preserve">3.</t>
    </r>
    <r>
      <rPr>
        <sz val="12"/>
        <rFont val="Noto Sans"/>
        <family val="2"/>
      </rPr>
      <t xml:space="preserve">从事两年以上财务工作经历，熟练使用财务通用软件。</t>
    </r>
  </si>
  <si>
    <t xml:space="preserve">考生报名时须列明具体工作情况</t>
  </si>
  <si>
    <t xml:space="preserve">参政议政处</t>
  </si>
  <si>
    <t xml:space="preserve">调查研究工作职位</t>
  </si>
  <si>
    <t xml:space="preserve">从事党派理论研究、调研宣传等工作</t>
  </si>
  <si>
    <t xml:space="preserve">文史哲类、法学类、政治学类、社会学类、新闻类，医药、环境等管理学类</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从事两年以上文稿起草等相关基层工作经历。</t>
    </r>
    <r>
      <rPr>
        <sz val="12"/>
        <rFont val="仿宋_GB2312"/>
        <family val="3"/>
        <charset val="134"/>
      </rPr>
      <t xml:space="preserve">3.</t>
    </r>
    <r>
      <rPr>
        <sz val="12"/>
        <rFont val="Noto Sans"/>
        <family val="2"/>
      </rPr>
      <t xml:space="preserve">具有较强的文字、语言表达能力；具备一定的组织协调沟通能力。</t>
    </r>
  </si>
  <si>
    <t xml:space="preserve">市友协</t>
  </si>
  <si>
    <t xml:space="preserve">一部</t>
  </si>
  <si>
    <t xml:space="preserve">国际交流</t>
  </si>
  <si>
    <t xml:space="preserve">负责同各大洲（除部分亚洲国家）国家和地区首都的友好团体、友好人士以及其他民间或半官方组织，开展日常友好交流工作</t>
  </si>
  <si>
    <t xml:space="preserve">www.bjyx.org.cn</t>
  </si>
  <si>
    <t xml:space="preserve">英语口试笔试</t>
  </si>
  <si>
    <t xml:space="preserve">北京市工商联</t>
  </si>
  <si>
    <t xml:space="preserve">政务秘书</t>
  </si>
  <si>
    <t xml:space="preserve">负责重要会议的会务和协调服务工作，重大事项及折子工程的督查督办，培训工作，文稿起草等。</t>
  </si>
  <si>
    <t xml:space="preserve">经济管理</t>
  </si>
  <si>
    <t xml:space="preserve">持有《会计从业资格证书》</t>
  </si>
  <si>
    <t xml:space="preserve">www.bjgsl.org.cn</t>
  </si>
  <si>
    <t xml:space="preserve">必须为全日制大学本科及以上学历，专业考试内容为职位要求相关知识。</t>
  </si>
  <si>
    <t xml:space="preserve">北京市科学技术协会</t>
  </si>
  <si>
    <t xml:space="preserve">计财部</t>
  </si>
  <si>
    <t xml:space="preserve">负责财务出纳工作</t>
  </si>
  <si>
    <t xml:space="preserve">会计、财务管理相关专业</t>
  </si>
  <si>
    <r>
      <rPr>
        <sz val="12"/>
        <rFont val="仿宋_GB2312"/>
        <family val="3"/>
        <charset val="134"/>
      </rPr>
      <t xml:space="preserve">1.</t>
    </r>
    <r>
      <rPr>
        <sz val="12"/>
        <rFont val="Noto Sans"/>
        <family val="2"/>
      </rPr>
      <t xml:space="preserve">在机关、事业单位从事财务工作</t>
    </r>
    <r>
      <rPr>
        <sz val="12"/>
        <rFont val="仿宋_GB2312"/>
        <family val="3"/>
        <charset val="134"/>
      </rPr>
      <t xml:space="preserve">3</t>
    </r>
    <r>
      <rPr>
        <sz val="12"/>
        <rFont val="Noto Sans"/>
        <family val="2"/>
      </rPr>
      <t xml:space="preserve">年以上。
</t>
    </r>
    <r>
      <rPr>
        <sz val="12"/>
        <rFont val="仿宋_GB2312"/>
        <family val="3"/>
        <charset val="134"/>
      </rPr>
      <t xml:space="preserve">2.</t>
    </r>
    <r>
      <rPr>
        <sz val="12"/>
        <rFont val="Noto Sans"/>
        <family val="2"/>
      </rPr>
      <t xml:space="preserve">具备会计上岗资格。
</t>
    </r>
    <r>
      <rPr>
        <sz val="12"/>
        <rFont val="仿宋_GB2312"/>
        <family val="3"/>
        <charset val="134"/>
      </rPr>
      <t xml:space="preserve">3.</t>
    </r>
    <r>
      <rPr>
        <sz val="12"/>
        <rFont val="Noto Sans"/>
        <family val="2"/>
      </rPr>
      <t xml:space="preserve">具有会计师及以上专业技术资格。</t>
    </r>
  </si>
  <si>
    <t xml:space="preserve">http://www.bast.net.cn/</t>
  </si>
  <si>
    <t xml:space="preserve">北京市文学艺术界联合会</t>
  </si>
  <si>
    <t xml:space="preserve">北京舞蹈家协会</t>
  </si>
  <si>
    <t xml:space="preserve">负责协会会员信息的收集、整理和存档；负责协会办公室的日常工作；负责协会活动的筹备、组织、协调和服务等工作。</t>
  </si>
  <si>
    <t xml:space="preserve">舞蹈表演专业</t>
  </si>
  <si>
    <t xml:space="preserve">具有两年以上舞蹈工作经历，有较好的肢体表演能力、语言表达能力、组织协调能力和一定的文字写作水平</t>
  </si>
  <si>
    <t xml:space="preserve">http://www.bjwl.org.cn/</t>
  </si>
  <si>
    <t xml:space="preserve">文艺指导和维权部</t>
  </si>
  <si>
    <t xml:space="preserve">负责为文联会员的知识产权等合法权益提供法律服务；负责与文艺创作有关活动的筹备、组织和服务工作。</t>
  </si>
  <si>
    <t xml:space="preserve">法学 （知识产权法方向）</t>
  </si>
  <si>
    <t xml:space="preserve">具有两年以上与知识产权保护有关的工作经历</t>
  </si>
  <si>
    <t xml:space="preserve">北京市社会科学界联合会</t>
  </si>
  <si>
    <t xml:space="preserve">财务部</t>
  </si>
  <si>
    <t xml:space="preserve">从事机关财务会计工作</t>
  </si>
  <si>
    <t xml:space="preserve">财务会计</t>
  </si>
  <si>
    <t xml:space="preserve">三年以上会计岗位工作经验、有会计证、有会计专业技术职称</t>
  </si>
  <si>
    <t xml:space="preserve">www.bjskl.gov.cn</t>
  </si>
  <si>
    <t xml:space="preserve">北京社会科学理论著作出版基金办公室</t>
  </si>
  <si>
    <t xml:space="preserve">编辑</t>
  </si>
  <si>
    <t xml:space="preserve">从事编辑工作</t>
  </si>
  <si>
    <r>
      <rPr>
        <sz val="12"/>
        <rFont val="Noto Sans"/>
        <family val="2"/>
      </rPr>
      <t xml:space="preserve">有编辑工作经历</t>
    </r>
    <r>
      <rPr>
        <sz val="12"/>
        <rFont val="仿宋_GB2312"/>
        <family val="3"/>
        <charset val="134"/>
      </rPr>
      <t xml:space="preserve">,</t>
    </r>
    <r>
      <rPr>
        <sz val="12"/>
        <rFont val="Noto Sans"/>
        <family val="2"/>
      </rPr>
      <t xml:space="preserve">取得编辑专业技术职称</t>
    </r>
  </si>
  <si>
    <t xml:space="preserve">北京市侨联</t>
  </si>
  <si>
    <t xml:space="preserve">经济科技部</t>
  </si>
  <si>
    <t xml:space="preserve">理研调研</t>
  </si>
  <si>
    <t xml:space="preserve">负责理论研究、调查研究、信息和参政议政等工作</t>
  </si>
  <si>
    <t xml:space="preserve">经济学、国际经济与贸易</t>
  </si>
  <si>
    <t xml:space="preserve">具有较强的文字能力和组织协调能力</t>
  </si>
  <si>
    <t xml:space="preserve">www.bjql.org.cn</t>
  </si>
  <si>
    <t xml:space="preserve">北京市思想政治工作研究会</t>
  </si>
  <si>
    <t xml:space="preserve">研究部</t>
  </si>
  <si>
    <t xml:space="preserve">实践研究岗</t>
  </si>
  <si>
    <t xml:space="preserve">承担调研及报告写作</t>
  </si>
  <si>
    <t xml:space="preserve">思想政治教育及相关专业</t>
  </si>
  <si>
    <t xml:space="preserve">66089867</t>
  </si>
  <si>
    <t xml:space="preserve">www.bjthinker.cn</t>
  </si>
  <si>
    <t xml:space="preserve">北京市法学会</t>
  </si>
  <si>
    <t xml:space="preserve">联络部</t>
  </si>
  <si>
    <t xml:space="preserve">外事专办岗位</t>
  </si>
  <si>
    <t xml:space="preserve">从事本单位外事工作管理、交流和服务工作；负责日常文字、调研及信息系统维护工作。</t>
  </si>
  <si>
    <t xml:space="preserve">法学法律专业</t>
  </si>
  <si>
    <r>
      <rPr>
        <sz val="12"/>
        <rFont val="仿宋_GB2312"/>
        <family val="3"/>
        <charset val="134"/>
      </rPr>
      <t xml:space="preserve">1</t>
    </r>
    <r>
      <rPr>
        <sz val="12"/>
        <rFont val="Noto Sans"/>
        <family val="2"/>
      </rPr>
      <t xml:space="preserve">、通过国家司法考试；         </t>
    </r>
    <r>
      <rPr>
        <sz val="12"/>
        <rFont val="仿宋_GB2312"/>
        <family val="3"/>
        <charset val="134"/>
      </rPr>
      <t xml:space="preserve">2</t>
    </r>
    <r>
      <rPr>
        <sz val="12"/>
        <rFont val="Noto Sans"/>
        <family val="2"/>
      </rPr>
      <t xml:space="preserve">、通过英语专业八级。</t>
    </r>
  </si>
  <si>
    <t xml:space="preserve">http://www.bjfxh.org.cn/</t>
  </si>
  <si>
    <r>
      <rPr>
        <sz val="12"/>
        <rFont val="仿宋_GB2312"/>
        <family val="3"/>
        <charset val="134"/>
      </rPr>
      <t xml:space="preserve">1</t>
    </r>
    <r>
      <rPr>
        <sz val="12"/>
        <rFont val="Noto Sans"/>
        <family val="2"/>
      </rPr>
      <t xml:space="preserve">、北京市法学会统一组织专业科目考试，考试内容以法学、法律专业知识和英语技能水平为主。                </t>
    </r>
  </si>
  <si>
    <t xml:space="preserve">中国国际贸易促进委员会北京市分会</t>
  </si>
  <si>
    <t xml:space="preserve">大型活动部</t>
  </si>
  <si>
    <t xml:space="preserve">在国（内）外主办或承办经济贸易展览会或技术交流会，承办大型经贸会展活动。</t>
  </si>
  <si>
    <t xml:space="preserve">经济类、文科类、行政管理或公共管理类专业</t>
  </si>
  <si>
    <t xml:space="preserve">   英语国家六级及以上，并具有较强的听说读写能力；较强的文字能力；良好的沟通协调能力</t>
  </si>
  <si>
    <t xml:space="preserve">www.ccpitbj.org</t>
  </si>
  <si>
    <t xml:space="preserve">专业考试内容：英语</t>
  </si>
  <si>
    <t xml:space="preserve">北京市东城区发展和改革委员会</t>
  </si>
  <si>
    <t xml:space="preserve">国民经济综合科</t>
  </si>
  <si>
    <t xml:space="preserve">企业促进职位</t>
  </si>
  <si>
    <t xml:space="preserve">负责组织协调促进企业发展政策的制定、执行、评估及考核等工作，组织协调重点企业引进、服务等税源建设工作</t>
  </si>
  <si>
    <t xml:space="preserve">国民经济管理、金融、财税、企业管理</t>
  </si>
  <si>
    <t xml:space="preserve">http://rshj.bjdch.gov.cn</t>
  </si>
  <si>
    <t xml:space="preserve">北京市东城区城市综合管理委员会</t>
  </si>
  <si>
    <t xml:space="preserve">负责各类会计报表、统计报表，对相关报表进行统计、分析及上报等工作</t>
  </si>
  <si>
    <r>
      <rPr>
        <sz val="12"/>
        <rFont val="Noto Sans"/>
        <family val="2"/>
      </rPr>
      <t xml:space="preserve">三年以上</t>
    </r>
    <r>
      <rPr>
        <sz val="12"/>
        <rFont val="仿宋_GB2312"/>
        <family val="3"/>
        <charset val="134"/>
      </rPr>
      <t xml:space="preserve">(</t>
    </r>
    <r>
      <rPr>
        <sz val="12"/>
        <rFont val="Noto Sans"/>
        <family val="2"/>
      </rPr>
      <t xml:space="preserve">含三年）相关工作经验，具有较强的敬业精神，工作严谨、细致，有助理会计师及以上资格，有会计从业资格证书</t>
    </r>
  </si>
  <si>
    <t xml:space="preserve">市政管理科</t>
  </si>
  <si>
    <t xml:space="preserve">市政工程管理职位</t>
  </si>
  <si>
    <t xml:space="preserve">负责道路及相关设施的工程管理、预决算管理工作</t>
  </si>
  <si>
    <t xml:space="preserve">土木工程或工程管理</t>
  </si>
  <si>
    <r>
      <rPr>
        <sz val="12"/>
        <rFont val="Noto Sans"/>
        <family val="2"/>
      </rPr>
      <t xml:space="preserve">三年以上</t>
    </r>
    <r>
      <rPr>
        <sz val="12"/>
        <rFont val="仿宋_GB2312"/>
        <family val="3"/>
        <charset val="134"/>
      </rPr>
      <t xml:space="preserve">(</t>
    </r>
    <r>
      <rPr>
        <sz val="12"/>
        <rFont val="Noto Sans"/>
        <family val="2"/>
      </rPr>
      <t xml:space="preserve">含三年）市政工程管理工作经验，具备市政二级建造师及造价员证书资格，具有较强的文字表达能力</t>
    </r>
  </si>
  <si>
    <t xml:space="preserve">北京市东城区商务委员会</t>
  </si>
  <si>
    <t xml:space="preserve">外经外贸科</t>
  </si>
  <si>
    <t xml:space="preserve">行业管理职位</t>
  </si>
  <si>
    <t xml:space="preserve">负责本区对外经济合作和对外贸易工作</t>
  </si>
  <si>
    <t xml:space="preserve">经济类</t>
  </si>
  <si>
    <t xml:space="preserve">北京市东城区审计局</t>
  </si>
  <si>
    <t xml:space="preserve">固定资产投资审计科</t>
  </si>
  <si>
    <t xml:space="preserve">审计
职位</t>
  </si>
  <si>
    <t xml:space="preserve">负责对政府投资建设项目进行审计工作</t>
  </si>
  <si>
    <t xml:space="preserve">土木工程、建筑学</t>
  </si>
  <si>
    <t xml:space="preserve">全日制学历、学位。熟悉工程造价、基建财务，具有独立开展工作的能力和组织协调能力</t>
  </si>
  <si>
    <t xml:space="preserve">67012288-8309</t>
  </si>
  <si>
    <t xml:space="preserve">经贸审计科</t>
  </si>
  <si>
    <t xml:space="preserve">负责对国有企业及国有控股企业进行审计工作</t>
  </si>
  <si>
    <t xml:space="preserve">审计、金融、经济管理</t>
  </si>
  <si>
    <t xml:space="preserve">全日制学历、学位。熟悉审计专业知识，具有审计、金融管理相关工作经历，能胜任本岗位的要求</t>
  </si>
  <si>
    <t xml:space="preserve">北京市东城区城市管理监察大队</t>
  </si>
  <si>
    <t xml:space="preserve">王府井分队</t>
  </si>
  <si>
    <t xml:space="preserve">城管执法队员职位</t>
  </si>
  <si>
    <t xml:space="preserve">负责城市管理监察执法工作</t>
  </si>
  <si>
    <t xml:space="preserve">城市管理，城市规划，环境工程</t>
  </si>
  <si>
    <t xml:space="preserve">需要上夜班，工作条件艰苦，适合男性报考，单位不提供统一宿舍</t>
  </si>
  <si>
    <t xml:space="preserve">景山分队</t>
  </si>
  <si>
    <t xml:space="preserve">北新桥分队</t>
  </si>
  <si>
    <t xml:space="preserve">计算机，电子信息工程，通信工程</t>
  </si>
  <si>
    <t xml:space="preserve">东花市分队</t>
  </si>
  <si>
    <t xml:space="preserve">北京站分队</t>
  </si>
  <si>
    <t xml:space="preserve">交道口分队</t>
  </si>
  <si>
    <t xml:space="preserve">安全工程，土木工程，环境工程</t>
  </si>
  <si>
    <t xml:space="preserve">和平里分队</t>
  </si>
  <si>
    <t xml:space="preserve">东华门分队</t>
  </si>
  <si>
    <t xml:space="preserve">龙潭分队</t>
  </si>
  <si>
    <t xml:space="preserve">行政管理，治安管理，公共管理</t>
  </si>
  <si>
    <t xml:space="preserve">建国门分队</t>
  </si>
  <si>
    <t xml:space="preserve">永外分队</t>
  </si>
  <si>
    <t xml:space="preserve">法学，城市管理，工程管理</t>
  </si>
  <si>
    <t xml:space="preserve">体育馆路分队</t>
  </si>
  <si>
    <t xml:space="preserve">崇外分队</t>
  </si>
  <si>
    <t xml:space="preserve">北京市东城区城市管理监督中心</t>
  </si>
  <si>
    <t xml:space="preserve">负责日常文字、政务、会议接待等工作</t>
  </si>
  <si>
    <t xml:space="preserve">行政管理、中文</t>
  </si>
  <si>
    <t xml:space="preserve">具有相关工作经历</t>
  </si>
  <si>
    <t xml:space="preserve">组织人事科</t>
  </si>
  <si>
    <t xml:space="preserve">负责党务、组织人事等工作</t>
  </si>
  <si>
    <t xml:space="preserve">人力资源管理、行政管理</t>
  </si>
  <si>
    <t xml:space="preserve">监督考评科</t>
  </si>
  <si>
    <t xml:space="preserve">数据分析职位</t>
  </si>
  <si>
    <t xml:space="preserve">负责数据统计、数据分析等工作</t>
  </si>
  <si>
    <t xml:space="preserve">计算机科学与技术、信息管理与信息系统、统计</t>
  </si>
  <si>
    <t xml:space="preserve">熟悉各类计算机软件操作</t>
  </si>
  <si>
    <t xml:space="preserve">北京市规划委员会东城分局</t>
  </si>
  <si>
    <t xml:space="preserve">规划监察执法队</t>
  </si>
  <si>
    <t xml:space="preserve">行政
执法
职位</t>
  </si>
  <si>
    <t xml:space="preserve">依法负责本行政区域的规划编制、规划管理和规划监督工作</t>
  </si>
  <si>
    <t xml:space="preserve">城市规划、建筑学</t>
  </si>
  <si>
    <t xml:space="preserve">84225649
67195768</t>
  </si>
  <si>
    <t xml:space="preserve">能适应值夜班</t>
  </si>
  <si>
    <t xml:space="preserve">市政工程</t>
  </si>
  <si>
    <t xml:space="preserve">北京市东城区动物卫生监督所</t>
  </si>
  <si>
    <t xml:space="preserve">防疫室</t>
  </si>
  <si>
    <t xml:space="preserve">动物防疫职位</t>
  </si>
  <si>
    <t xml:space="preserve">负责动物防疫执法工作</t>
  </si>
  <si>
    <t xml:space="preserve">畜牧</t>
  </si>
  <si>
    <t xml:space="preserve">动物卫生监督职位</t>
  </si>
  <si>
    <t xml:space="preserve">负责动物卫生监督执法工作</t>
  </si>
  <si>
    <t xml:space="preserve">兽医</t>
  </si>
  <si>
    <t xml:space="preserve">北京市东城区人民政府北新桥街道办事处</t>
  </si>
  <si>
    <t xml:space="preserve">住房保障科</t>
  </si>
  <si>
    <t xml:space="preserve">住房保障干部职位</t>
  </si>
  <si>
    <t xml:space="preserve">负责辖区内政策性住房的审核、备案以及内勤等工作</t>
  </si>
  <si>
    <t xml:space="preserve">历史、马克思主义理论类、法律、中文、新闻、哲学</t>
  </si>
  <si>
    <t xml:space="preserve">基层工作一线，经常加班，适合男性报考</t>
  </si>
  <si>
    <t xml:space="preserve">社区建设工作办公室</t>
  </si>
  <si>
    <t xml:space="preserve">社区建设干部职位</t>
  </si>
  <si>
    <t xml:space="preserve">负责指导社区的建设、服务以及内勤等工作</t>
  </si>
  <si>
    <t xml:space="preserve">北京市东城区人民政府景山街道办事处</t>
  </si>
  <si>
    <t xml:space="preserve">财政科</t>
  </si>
  <si>
    <t xml:space="preserve">负责财政管理、预决算和财政监督工作；负责政府采购、审计、资产管理、医保报销和工资统发工作</t>
  </si>
  <si>
    <t xml:space="preserve">财务管理、会计、税务</t>
  </si>
  <si>
    <t xml:space="preserve">城市综合管理科</t>
  </si>
  <si>
    <t xml:space="preserve">负责环境保护、节约用水、环境综合整治、绿化、防汛、工地管理等；负责人防工作，爱国卫生运动和“四害”防治工作</t>
  </si>
  <si>
    <t xml:space="preserve">城市管理、公共事业管理、资源环境与城乡规划管理、园林</t>
  </si>
  <si>
    <t xml:space="preserve">北京市东城区人民政府和平里街道办事处</t>
  </si>
  <si>
    <t xml:space="preserve">负责财务工作</t>
  </si>
  <si>
    <t xml:space="preserve">财务、会计专业</t>
  </si>
  <si>
    <t xml:space="preserve">84210381
84225376</t>
  </si>
  <si>
    <t xml:space="preserve">社区管理职位</t>
  </si>
  <si>
    <t xml:space="preserve">负责指导社区民主自治、组织居民公益活动及社区建设工作</t>
  </si>
  <si>
    <t xml:space="preserve">社会学</t>
  </si>
  <si>
    <t xml:space="preserve">北京市东城区人民政府朝阳门街道办事处</t>
  </si>
  <si>
    <t xml:space="preserve">城市管理职位 </t>
  </si>
  <si>
    <t xml:space="preserve">负责宣传贯彻执行城市建设、城市管理的法律法规做好环境整治、防汛、人民防空等工作</t>
  </si>
  <si>
    <t xml:space="preserve">土木工程</t>
  </si>
  <si>
    <t xml:space="preserve"> </t>
  </si>
  <si>
    <t xml:space="preserve">经济发展科</t>
  </si>
  <si>
    <t xml:space="preserve">负责做好驻区中央市属单位服务工作；负责街道协税、护税工作，保持税源稳定等工作</t>
  </si>
  <si>
    <t xml:space="preserve">经济学</t>
  </si>
  <si>
    <t xml:space="preserve">北京市东城区人民政府东华门街道办事处</t>
  </si>
  <si>
    <t xml:space="preserve">财政工作</t>
  </si>
  <si>
    <t xml:space="preserve">负责财务管理等工作</t>
  </si>
  <si>
    <t xml:space="preserve">财政、会计、财务管理</t>
  </si>
  <si>
    <t xml:space="preserve">北京市东城区人民政府前门街道办事处</t>
  </si>
  <si>
    <t xml:space="preserve">组织人事部</t>
  </si>
  <si>
    <t xml:space="preserve">工资、统计职位</t>
  </si>
  <si>
    <t xml:space="preserve">负责工资福利管理、统计、调配录用工作</t>
  </si>
  <si>
    <t xml:space="preserve">全日制本科学历，具有一定的文字写作能力</t>
  </si>
  <si>
    <t xml:space="preserve">负责日常财务、信息系统维护工作</t>
  </si>
  <si>
    <t xml:space="preserve">会计学、财务管理</t>
  </si>
  <si>
    <t xml:space="preserve">全日制本科学历，具有会计从业资格证</t>
  </si>
  <si>
    <t xml:space="preserve">北京市东城区人民政府天坛街道办事处</t>
  </si>
  <si>
    <t xml:space="preserve">公共安全管理办公室</t>
  </si>
  <si>
    <t xml:space="preserve">安全监督检查职位</t>
  </si>
  <si>
    <t xml:space="preserve">负责地区日常安全生产检查监管工作、人防工程及地下空间的管理工作</t>
  </si>
  <si>
    <t xml:space="preserve">北京市东城区人民政府龙潭街道办事处</t>
  </si>
  <si>
    <t xml:space="preserve">工委办公室</t>
  </si>
  <si>
    <t xml:space="preserve">负责日常文秘、信息工作</t>
  </si>
  <si>
    <t xml:space="preserve">法学、社会学、工商管理、公共事业管理</t>
  </si>
  <si>
    <t xml:space="preserve">北京市东城区人民政府体育馆路街道办事处</t>
  </si>
  <si>
    <t xml:space="preserve">办事处办公室</t>
  </si>
  <si>
    <t xml:space="preserve">网络管理职位</t>
  </si>
  <si>
    <t xml:space="preserve">负责机关信息化办公设备的维修保养工作；负责电子政务、网络建设工作</t>
  </si>
  <si>
    <t xml:space="preserve">计算机类、电子信息类、自动化、电子商务</t>
  </si>
  <si>
    <t xml:space="preserve">能够吃苦耐劳、加班加点，具有较强的文字写作和沟通协调能力</t>
  </si>
  <si>
    <t xml:space="preserve">北京市东城区人民政府永定门外街道办事处</t>
  </si>
  <si>
    <t xml:space="preserve">负责指导社区居民公益活动及社区建设工作</t>
  </si>
  <si>
    <t xml:space="preserve">社会学、行政管理等相关专业</t>
  </si>
  <si>
    <t xml:space="preserve">统招统分全日制学历</t>
  </si>
  <si>
    <t xml:space="preserve">宣传部</t>
  </si>
  <si>
    <t xml:space="preserve">负责日常文字、宣传、内勤工作</t>
  </si>
  <si>
    <t xml:space="preserve">汉语言文学、政治学、新闻学、管理学等相关专业</t>
  </si>
  <si>
    <t xml:space="preserve">南中轴现代服务业集聚区规划建设办公室</t>
  </si>
  <si>
    <t xml:space="preserve">负责区域经济规划、发展工作</t>
  </si>
  <si>
    <t xml:space="preserve">经济学、行政管理、金融学、市场营销、计算机等相关专业</t>
  </si>
  <si>
    <t xml:space="preserve">城市综合管理职位</t>
  </si>
  <si>
    <t xml:space="preserve">负责辖区内城市管理与建设相关工作</t>
  </si>
  <si>
    <t xml:space="preserve">土木工程、电气工程、信息与通信工程、机械工程、水利工程等相关专业</t>
  </si>
  <si>
    <t xml:space="preserve">北京市东城区档案局</t>
  </si>
  <si>
    <t xml:space="preserve">管理二科</t>
  </si>
  <si>
    <t xml:space="preserve">负责档案管理等基础工作</t>
  </si>
  <si>
    <t xml:space="preserve">档案专业或者图书馆学专业</t>
  </si>
  <si>
    <t xml:space="preserve">人事财务科</t>
  </si>
  <si>
    <t xml:space="preserve">负责局（馆）财务日常工作</t>
  </si>
  <si>
    <t xml:space="preserve">财会专业</t>
  </si>
  <si>
    <r>
      <rPr>
        <sz val="12"/>
        <rFont val="Noto Sans"/>
        <family val="2"/>
      </rPr>
      <t xml:space="preserve">具有会计从业资格证书</t>
    </r>
    <r>
      <rPr>
        <sz val="12"/>
        <rFont val="仿宋_GB2312"/>
        <family val="3"/>
        <charset val="134"/>
      </rPr>
      <t xml:space="preserve">,</t>
    </r>
    <r>
      <rPr>
        <sz val="12"/>
        <rFont val="Noto Sans"/>
        <family val="2"/>
      </rPr>
      <t xml:space="preserve">有两年以上</t>
    </r>
    <r>
      <rPr>
        <sz val="12"/>
        <rFont val="仿宋_GB2312"/>
        <family val="3"/>
        <charset val="134"/>
      </rPr>
      <t xml:space="preserve">(</t>
    </r>
    <r>
      <rPr>
        <sz val="12"/>
        <rFont val="Noto Sans"/>
        <family val="2"/>
      </rPr>
      <t xml:space="preserve">含两年）财务相关工作经历</t>
    </r>
  </si>
  <si>
    <t xml:space="preserve">北京市东城区社会保险基金管理中心</t>
  </si>
  <si>
    <t xml:space="preserve">财务岗</t>
  </si>
  <si>
    <t xml:space="preserve">负责财务会计工作</t>
  </si>
  <si>
    <t xml:space="preserve">计算机管理岗</t>
  </si>
  <si>
    <t xml:space="preserve">负责计算机管理工作</t>
  </si>
  <si>
    <t xml:space="preserve">计算机专业</t>
  </si>
  <si>
    <t xml:space="preserve">登记科</t>
  </si>
  <si>
    <t xml:space="preserve">登记岗</t>
  </si>
  <si>
    <t xml:space="preserve">负责社会保险登记工作</t>
  </si>
  <si>
    <t xml:space="preserve">人力资源、社会保障专业</t>
  </si>
  <si>
    <t xml:space="preserve">北京市东城区医疗保险事务管理中心</t>
  </si>
  <si>
    <t xml:space="preserve">统计信息科</t>
  </si>
  <si>
    <t xml:space="preserve">统计分析职位</t>
  </si>
  <si>
    <t xml:space="preserve">负责医保数据统计分析工作</t>
  </si>
  <si>
    <t xml:space="preserve">统计学相关专业</t>
  </si>
  <si>
    <t xml:space="preserve">北京市东城区建筑行业管理处</t>
  </si>
  <si>
    <t xml:space="preserve">监督科</t>
  </si>
  <si>
    <t xml:space="preserve">监督员职位</t>
  </si>
  <si>
    <t xml:space="preserve">负责建设工程施工质量、安全监督管理工作</t>
  </si>
  <si>
    <t xml:space="preserve">北京市东城区老干部活动中心</t>
  </si>
  <si>
    <t xml:space="preserve">财会管理职位</t>
  </si>
  <si>
    <t xml:space="preserve">负责预算和决算编制、账务处理、住房公积金、纳税申报、统计报表以及撰写调研等工作</t>
  </si>
  <si>
    <r>
      <rPr>
        <sz val="12"/>
        <rFont val="Noto Sans"/>
        <family val="2"/>
      </rPr>
      <t xml:space="preserve">全日制本科学历；具有两年以上</t>
    </r>
    <r>
      <rPr>
        <sz val="12"/>
        <rFont val="仿宋_GB2312"/>
        <family val="3"/>
        <charset val="134"/>
      </rPr>
      <t xml:space="preserve">(</t>
    </r>
    <r>
      <rPr>
        <sz val="12"/>
        <rFont val="Noto Sans"/>
        <family val="2"/>
      </rPr>
      <t xml:space="preserve">含两年）财务工作经历，具有会计从业资格证书，具有一定文字写作能力</t>
    </r>
  </si>
  <si>
    <t xml:space="preserve">负责新闻宣传报道工作。负责宣传素材的采集，各种宣传、理论文章的撰写工作</t>
  </si>
  <si>
    <t xml:space="preserve">中文、新闻传播学、新闻学</t>
  </si>
  <si>
    <t xml:space="preserve">全日制本科及以上学历；具有较强的文字写作、组织协调能力，熟悉数字媒体、数码影像技术应用。须提供新闻宣传作品</t>
  </si>
  <si>
    <t xml:space="preserve">北京市东城区财政局预算编审一中心</t>
  </si>
  <si>
    <t xml:space="preserve">负责日常文字、调研及财政预算编审、信息化管理等工作</t>
  </si>
  <si>
    <t xml:space="preserve">财政、会计、统计、审计、经济、法学、工商管理、行政管理、计算机等相关专业</t>
  </si>
  <si>
    <r>
      <rPr>
        <sz val="12"/>
        <rFont val="仿宋_GB2312"/>
        <family val="3"/>
        <charset val="134"/>
      </rPr>
      <t xml:space="preserve">64153626    64153645           </t>
    </r>
    <r>
      <rPr>
        <sz val="12"/>
        <rFont val="Noto Sans"/>
        <family val="2"/>
      </rPr>
      <t xml:space="preserve">咨询时间：
工作日
上午</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30</t>
    </r>
  </si>
  <si>
    <t xml:space="preserve">北京市东城区财政局绩效考评一中心</t>
  </si>
  <si>
    <t xml:space="preserve">负责日常文字、调研及财政绩效考评、信息化管理等工作</t>
  </si>
  <si>
    <t xml:space="preserve">北京市东城区统计局所属参照公务员法管理单位</t>
  </si>
  <si>
    <t xml:space="preserve">北京市商业经济调查总队东城一分队</t>
  </si>
  <si>
    <t xml:space="preserve">专业统计职位</t>
  </si>
  <si>
    <t xml:space="preserve">负责统计调查、数据处理、分析研究、撰写报告等工作</t>
  </si>
  <si>
    <t xml:space="preserve">应用经济学、会计学类等相关专业</t>
  </si>
  <si>
    <t xml:space="preserve">熟悉经济、统计、财务相关知识，具备较强的组织协调、分析研究及文字写作能力</t>
  </si>
  <si>
    <t xml:space="preserve">北京市商业经济调查总队东城二分队</t>
  </si>
  <si>
    <t xml:space="preserve">北京市城市社会经济调查队东城区一分队</t>
  </si>
  <si>
    <t xml:space="preserve">西城区人大常委会</t>
  </si>
  <si>
    <t xml:space="preserve">人大机关</t>
  </si>
  <si>
    <t xml:space="preserve">网络管理及文秘</t>
  </si>
  <si>
    <t xml:space="preserve">负责人大常委会机关网络建设及运行维护；参与文秘会务工作。</t>
  </si>
  <si>
    <t xml:space="preserve">计算机类</t>
  </si>
  <si>
    <t xml:space="preserve">统招统分全日制学历、学位；具备大型数据库和备份系统的日常维护、优化和故障解决能力。</t>
  </si>
  <si>
    <t xml:space="preserve">http://rlsbj.bjxch.gov.cn</t>
  </si>
  <si>
    <t xml:space="preserve">西城区委政法委</t>
  </si>
  <si>
    <t xml:space="preserve">政法委</t>
  </si>
  <si>
    <t xml:space="preserve">负责日常文字、调研等工作。</t>
  </si>
  <si>
    <t xml:space="preserve">语言学及应用语言学、汉语言文字学、法学</t>
  </si>
  <si>
    <t xml:space="preserve">统招统分全日制学历、学位。</t>
  </si>
  <si>
    <t xml:space="preserve">西城区金融办</t>
  </si>
  <si>
    <t xml:space="preserve">发展规划科</t>
  </si>
  <si>
    <t xml:space="preserve">规划研究</t>
  </si>
  <si>
    <t xml:space="preserve">负责开展金融产业发展监测和课题研究，配合开展金融风险防范相关工作。 </t>
  </si>
  <si>
    <t xml:space="preserve">统招统分全日制学历、学位；具有一定的研究写作基础。</t>
  </si>
  <si>
    <t xml:space="preserve">西城区文化委员会</t>
  </si>
  <si>
    <t xml:space="preserve">政策法规科</t>
  </si>
  <si>
    <t xml:space="preserve">负责政策研究和专题调研；重要文件和领导讲话起草；审核机关文件、合同及协议；承担行政复议、应诉工作。</t>
  </si>
  <si>
    <t xml:space="preserve">西城区教委</t>
  </si>
  <si>
    <t xml:space="preserve">负责教育系统经费报销、资金拨付；银行存款、支票及票据的核算与管理等工作。</t>
  </si>
  <si>
    <t xml:space="preserve">最高学历为统招统分全日制本科；持有会计从业资格证，了解掌握教育行政事业单位会计制度及核算的具体要求。有一定的文字表达和书写能力。</t>
  </si>
  <si>
    <t xml:space="preserve">西城区审计局</t>
  </si>
  <si>
    <t xml:space="preserve">功能街区科</t>
  </si>
  <si>
    <t xml:space="preserve">负责各街道办事处预、决算的审计监督；开展相关专项审计和审计调查。</t>
  </si>
  <si>
    <t xml:space="preserve">会计学、审计学</t>
  </si>
  <si>
    <t xml:space="preserve">最高学历为统招统分全日制本科；有审计工作经验及较强审计材料写作能力，公开发表过有关审计的稿件。</t>
  </si>
  <si>
    <t xml:space="preserve">西城区城管执法监察局</t>
  </si>
  <si>
    <r>
      <rPr>
        <sz val="12"/>
        <rFont val="Noto Sans"/>
        <family val="2"/>
      </rPr>
      <t xml:space="preserve">监察员</t>
    </r>
    <r>
      <rPr>
        <sz val="12"/>
        <rFont val="仿宋_GB2312"/>
        <family val="3"/>
        <charset val="134"/>
      </rPr>
      <t xml:space="preserve">1</t>
    </r>
  </si>
  <si>
    <t xml:space="preserve">新闻与传播学类、法学类、马克思主义理论类、社会学类、政治学类、公安学类、管理类、经济学类、教育学类、计算机类</t>
  </si>
  <si>
    <t xml:space="preserve">统招统分全日制学历、学位；城管工作任务繁重、劳动强度较大，经常加值夜班，适合男性报考。</t>
  </si>
  <si>
    <t xml:space="preserve">66527032/7033</t>
  </si>
  <si>
    <r>
      <rPr>
        <sz val="12"/>
        <rFont val="Noto Sans"/>
        <family val="2"/>
      </rPr>
      <t xml:space="preserve">限于具有北京市常住户口且人事行政关系在京的人员以及公告所列</t>
    </r>
    <r>
      <rPr>
        <sz val="12"/>
        <rFont val="仿宋_GB2312"/>
        <family val="3"/>
        <charset val="134"/>
      </rPr>
      <t xml:space="preserve">2014</t>
    </r>
    <r>
      <rPr>
        <sz val="12"/>
        <rFont val="Noto Sans"/>
        <family val="2"/>
      </rPr>
      <t xml:space="preserve">年应届毕业生报考。</t>
    </r>
  </si>
  <si>
    <t xml:space="preserve">西城区城市管理监督指挥中心</t>
  </si>
  <si>
    <t xml:space="preserve">网通科</t>
  </si>
  <si>
    <t xml:space="preserve">自动化管理</t>
  </si>
  <si>
    <t xml:space="preserve">数字城管系统维护。</t>
  </si>
  <si>
    <t xml:space="preserve">自动化</t>
  </si>
  <si>
    <t xml:space="preserve">最高学历为统招统分全日制本科。</t>
  </si>
  <si>
    <t xml:space="preserve">文稿起草。</t>
  </si>
  <si>
    <t xml:space="preserve">中国语言文学类（限汉语言文学、中国文学、汉语言三个专业）、社会学类</t>
  </si>
  <si>
    <t xml:space="preserve">西城区卫生局卫生监督所</t>
  </si>
  <si>
    <t xml:space="preserve">卫生监督科站</t>
  </si>
  <si>
    <t xml:space="preserve">公共卫生监督管理</t>
  </si>
  <si>
    <t xml:space="preserve">负责公共场所卫生、放射卫生、医政执法、传染病防控等监督执法。</t>
  </si>
  <si>
    <t xml:space="preserve">预防医学、临床医学</t>
  </si>
  <si>
    <t xml:space="preserve">83067877-8014</t>
  </si>
  <si>
    <t xml:space="preserve">负责卫生监督执法；宣传培训、业务指导；投诉举报和突发公共卫生事件的调查处理。</t>
  </si>
  <si>
    <t xml:space="preserve">西城区动物卫生监督所</t>
  </si>
  <si>
    <t xml:space="preserve">执法监督室</t>
  </si>
  <si>
    <t xml:space="preserve">负责辖区内动物卫生类日常监督检查</t>
  </si>
  <si>
    <t xml:space="preserve">动物医学</t>
  </si>
  <si>
    <t xml:space="preserve">西城区新街口街道办事处</t>
  </si>
  <si>
    <t xml:space="preserve">社会办</t>
  </si>
  <si>
    <t xml:space="preserve">负责日常文字起草、信息撰写、调研及联系社区。</t>
  </si>
  <si>
    <t xml:space="preserve">公共管理类（土地资源管理除外），新闻学、汉语言文学、法学</t>
  </si>
  <si>
    <t xml:space="preserve">最高学历为统招统分全日制本科；有较强的文字能力。</t>
  </si>
  <si>
    <t xml:space="preserve">西城区什刹海街道办事处</t>
  </si>
  <si>
    <t xml:space="preserve">社区管理</t>
  </si>
  <si>
    <t xml:space="preserve">负责指导社区居委会、社区服务站及社区社团组织开展各项工作。</t>
  </si>
  <si>
    <t xml:space="preserve">专业以最高学历为准；适合有有艺术特长者报考。</t>
  </si>
  <si>
    <t xml:space="preserve">负责日常文字处理，文件起草及行政机关公文写作。</t>
  </si>
  <si>
    <t xml:space="preserve">本科：汉语言文学
研究生：语言学及应用语言学、汉语言文字学</t>
  </si>
  <si>
    <t xml:space="preserve">专业认定以最高学历为准；有较强的沟通能力、有较强的语言表达能力和文字写作能力。</t>
  </si>
  <si>
    <t xml:space="preserve">司法所</t>
  </si>
  <si>
    <t xml:space="preserve">司法助理员</t>
  </si>
  <si>
    <t xml:space="preserve">负责提供法律咨询服务与法制宣传教育，开展法律援助，处理社会矛盾纠纷及调解工作。</t>
  </si>
  <si>
    <t xml:space="preserve">民商法学</t>
  </si>
  <si>
    <t xml:space="preserve">专业认定以最高学历为准；具有较强沟通协调和表达能力。</t>
  </si>
  <si>
    <t xml:space="preserve">西城区展览路街道办事处</t>
  </si>
  <si>
    <t xml:space="preserve">劳动和社会保障科</t>
  </si>
  <si>
    <t xml:space="preserve">劳动关系管理</t>
  </si>
  <si>
    <t xml:space="preserve">对辖区用人单位和劳动者的执行情况进行监督检查；协助开展劳动保障监察及劳动争议案件的调解工作等。</t>
  </si>
  <si>
    <t xml:space="preserve">劳动关系</t>
  </si>
  <si>
    <t xml:space="preserve">工委办</t>
  </si>
  <si>
    <t xml:space="preserve">负责日常文字、信息、简报、调研报告的编撰工作等。</t>
  </si>
  <si>
    <t xml:space="preserve">新闻学、汉语言文学</t>
  </si>
  <si>
    <t xml:space="preserve">统计所</t>
  </si>
  <si>
    <t xml:space="preserve">计算机统计数据分析</t>
  </si>
  <si>
    <t xml:space="preserve">负责统计数据的汇总分析与信息系统维护。</t>
  </si>
  <si>
    <t xml:space="preserve">计算机科学与技术、信息与计算科学</t>
  </si>
  <si>
    <t xml:space="preserve">西城区广安门内街道办事处</t>
  </si>
  <si>
    <t xml:space="preserve">行政办</t>
  </si>
  <si>
    <t xml:space="preserve">行政管理</t>
  </si>
  <si>
    <t xml:space="preserve">起草文稿；负责机关内部各项事务，辖区突发公共事件应急值守和处置工作。</t>
  </si>
  <si>
    <t xml:space="preserve">行政管理、公共事业管理</t>
  </si>
  <si>
    <t xml:space="preserve">统招统分全日制学历、学位；具有较强的文字功底。</t>
  </si>
  <si>
    <t xml:space="preserve">综治办</t>
  </si>
  <si>
    <t xml:space="preserve">综合治理</t>
  </si>
  <si>
    <t xml:space="preserve">指导、协调、检查、督促社区和企事业单位落实辖区社会治安综合治理的各项任务。</t>
  </si>
  <si>
    <t xml:space="preserve">治安学、社会学、城市管理</t>
  </si>
  <si>
    <t xml:space="preserve">城管科</t>
  </si>
  <si>
    <t xml:space="preserve">环境整治</t>
  </si>
  <si>
    <t xml:space="preserve">制定辖区环境建设方案并开展辖区环境建设重点工程及拆违工作。</t>
  </si>
  <si>
    <t xml:space="preserve">土木类、环境科学与工程类，城市管理</t>
  </si>
  <si>
    <t xml:space="preserve">西城区大栅栏街道办事处</t>
  </si>
  <si>
    <t xml:space="preserve">组织党建</t>
  </si>
  <si>
    <t xml:space="preserve">负责党员队伍的教育管理及党内统计；党建网站的信息化建设及社区党建工作。
</t>
  </si>
  <si>
    <t xml:space="preserve">中国语言文学类、计算机类</t>
  </si>
  <si>
    <t xml:space="preserve">统招统分全日制学历、学位；熟练掌握网络和计算机应用。</t>
  </si>
  <si>
    <t xml:space="preserve">西城区广安门外街道办事处</t>
  </si>
  <si>
    <t xml:space="preserve">负责辖区环境建设重点工程的整治、拆除；开展环保、节水、防汛抢险、扫雪铲冰等工作。</t>
  </si>
  <si>
    <t xml:space="preserve">管理学</t>
  </si>
  <si>
    <t xml:space="preserve">统计</t>
  </si>
  <si>
    <t xml:space="preserve">对数据进行分析管理；负责日常统计报表的汇总。</t>
  </si>
  <si>
    <t xml:space="preserve">西城区月坛街道办事处</t>
  </si>
  <si>
    <t xml:space="preserve">负责撰写机关行政公文；负责文书收发、催办、及文书立卷，归档等工作。</t>
  </si>
  <si>
    <t xml:space="preserve">公共管理类</t>
  </si>
  <si>
    <t xml:space="preserve">51813801/3800</t>
  </si>
  <si>
    <t xml:space="preserve">办公用房管理</t>
  </si>
  <si>
    <t xml:space="preserve">负责街道机关、社区办公用房维修和管理等工作。</t>
  </si>
  <si>
    <t xml:space="preserve">土建类</t>
  </si>
  <si>
    <t xml:space="preserve">西城区委党校</t>
  </si>
  <si>
    <t xml:space="preserve">教学保障科</t>
  </si>
  <si>
    <t xml:space="preserve">摄像编辑</t>
  </si>
  <si>
    <t xml:space="preserve">负责各类培训班次照相、录像及后期编辑及多媒体设备的操作。</t>
  </si>
  <si>
    <t xml:space="preserve">摄影、影视摄影与制作等相关专业</t>
  </si>
  <si>
    <t xml:space="preserve">统招统分全日制学历、学位，有摄像、影音编辑等相关岗位经历。</t>
  </si>
  <si>
    <t xml:space="preserve">西城区统计局所属参照单位</t>
  </si>
  <si>
    <t xml:space="preserve">执法一队</t>
  </si>
  <si>
    <t xml:space="preserve">统计执法</t>
  </si>
  <si>
    <t xml:space="preserve">负责统计法律法规宣传及依法行政相关工作，统计执法检查工作，查处统计违法案件。
</t>
  </si>
  <si>
    <t xml:space="preserve">本科：法学
研究生：经济法学</t>
  </si>
  <si>
    <r>
      <rPr>
        <sz val="12"/>
        <rFont val="Noto Sans"/>
        <family val="2"/>
      </rPr>
      <t xml:space="preserve">统招统分全日制学历、学位；具有较强语言文字表达能力和组织协调能力</t>
    </r>
    <r>
      <rPr>
        <sz val="12"/>
        <rFont val="仿宋_GB2312"/>
        <family val="3"/>
        <charset val="134"/>
      </rPr>
      <t xml:space="preserve">,</t>
    </r>
    <r>
      <rPr>
        <sz val="12"/>
        <rFont val="Noto Sans"/>
        <family val="2"/>
      </rPr>
      <t xml:space="preserve">处理应急工作的能力。</t>
    </r>
  </si>
  <si>
    <t xml:space="preserve">66523523/3527</t>
  </si>
  <si>
    <t xml:space="preserve">普查中心</t>
  </si>
  <si>
    <t xml:space="preserve">综合统计</t>
  </si>
  <si>
    <t xml:space="preserve">负责经济统计资料的搜集、整理、分析等。</t>
  </si>
  <si>
    <t xml:space="preserve">经济统计学、国际经济与贸易、应用数学</t>
  </si>
  <si>
    <t xml:space="preserve">具有较强的经济分析能力、语言表达能力、组织协调能力和处理应急工作的能力。</t>
  </si>
  <si>
    <t xml:space="preserve">西城区财政局所属参照单位</t>
  </si>
  <si>
    <t xml:space="preserve">监督检查所</t>
  </si>
  <si>
    <t xml:space="preserve">企业财务管理</t>
  </si>
  <si>
    <t xml:space="preserve"> 从事参与研究制定本区企业的财政政策，组织开展企业财务会计报表统计等工作。</t>
  </si>
  <si>
    <t xml:space="preserve">会计学、企业管理</t>
  </si>
  <si>
    <t xml:space="preserve">统招统分全日制学历、学位；具有相关实习工作经历。</t>
  </si>
  <si>
    <t xml:space="preserve"> 绩效考评中心</t>
  </si>
  <si>
    <t xml:space="preserve">投资评审</t>
  </si>
  <si>
    <t xml:space="preserve">从事财政性投资建设工程项目的评估、论证、预算审核及预（结）算、决算审查工作。</t>
  </si>
  <si>
    <t xml:space="preserve">工程造价、土木工程（建筑工程造价管理方向）</t>
  </si>
  <si>
    <t xml:space="preserve">西城区法律援助中心</t>
  </si>
  <si>
    <t xml:space="preserve">-</t>
  </si>
  <si>
    <t xml:space="preserve">法律援助</t>
  </si>
  <si>
    <r>
      <rPr>
        <sz val="12"/>
        <rFont val="Noto Sans"/>
        <family val="2"/>
      </rPr>
      <t xml:space="preserve">负责接待法律援助咨询工作和“</t>
    </r>
    <r>
      <rPr>
        <sz val="12"/>
        <rFont val="仿宋_GB2312"/>
        <family val="3"/>
        <charset val="134"/>
      </rPr>
      <t xml:space="preserve">148”</t>
    </r>
    <r>
      <rPr>
        <sz val="12"/>
        <rFont val="Noto Sans"/>
        <family val="2"/>
      </rPr>
      <t xml:space="preserve">法律服务专线工作。</t>
    </r>
  </si>
  <si>
    <t xml:space="preserve">通过全国司法考试。</t>
  </si>
  <si>
    <t xml:space="preserve">西城区人民政府防汛指挥部办公室</t>
  </si>
  <si>
    <t xml:space="preserve">负责办公室文件起草、及公文处理等相关业务工作。</t>
  </si>
  <si>
    <t xml:space="preserve">法学、给排水</t>
  </si>
  <si>
    <t xml:space="preserve">统招统分全日制学历、学位；从事水务及城市管理工作两年以上；汛期经常加值班、工作随机性强，休息日不固定，适合在本区居住的人员报考。</t>
  </si>
  <si>
    <t xml:space="preserve">西城区医疗保险事务管理中心</t>
  </si>
  <si>
    <t xml:space="preserve">医疗费用    审核</t>
  </si>
  <si>
    <t xml:space="preserve">负责医保业务审核结算工作。</t>
  </si>
  <si>
    <t xml:space="preserve">医学</t>
  </si>
  <si>
    <t xml:space="preserve">西城区社会保险基金管理中心</t>
  </si>
  <si>
    <t xml:space="preserve">社会保险管理</t>
  </si>
  <si>
    <t xml:space="preserve">负责社会保险参保单位及个人信息数据管理，社会保险费征缴，报表填报分析等工作。</t>
  </si>
  <si>
    <t xml:space="preserve">公共管理类、工商管理类，计算机科学与技术、经济学</t>
  </si>
  <si>
    <t xml:space="preserve">西城区安全生产执法监察队</t>
  </si>
  <si>
    <t xml:space="preserve">监察一队</t>
  </si>
  <si>
    <t xml:space="preserve">执法监察</t>
  </si>
  <si>
    <t xml:space="preserve">负责对本区域生产经营单位、场所的生产安全进行日常监督检查。</t>
  </si>
  <si>
    <t xml:space="preserve">安全类、工程类</t>
  </si>
  <si>
    <t xml:space="preserve">北京市朝阳金盏金融服务园区管理委员会</t>
  </si>
  <si>
    <t xml:space="preserve">综合科</t>
  </si>
  <si>
    <t xml:space="preserve">招商管理</t>
  </si>
  <si>
    <t xml:space="preserve">负责对外招商管理</t>
  </si>
  <si>
    <t xml:space="preserve">国际金融、国际商务</t>
  </si>
  <si>
    <t xml:space="preserve">有海外留学、工作经历，工作满一年以上，具有较强的英语沟通能力、较强的文字写作能力。具有招商管理工作、商务策划工作经验。</t>
  </si>
  <si>
    <t xml:space="preserve">http://rsj.bjchy.gov.cn</t>
  </si>
  <si>
    <t xml:space="preserve">北京市朝阳区安监局</t>
  </si>
  <si>
    <t xml:space="preserve">生产安全事故处理科</t>
  </si>
  <si>
    <t xml:space="preserve">生产安全事故处理岗位</t>
  </si>
  <si>
    <t xml:space="preserve">负责生产安全事故处理工作。</t>
  </si>
  <si>
    <t xml:space="preserve">法学类、机械类、土木类、建筑类、安全科学与工程类、管理科学与工程类、工业工程类、化学类专业</t>
  </si>
  <si>
    <t xml:space="preserve">010-87312475</t>
  </si>
  <si>
    <t xml:space="preserve">北京市朝阳区财政局</t>
  </si>
  <si>
    <t xml:space="preserve">基本建设科</t>
  </si>
  <si>
    <t xml:space="preserve">财政管理</t>
  </si>
  <si>
    <t xml:space="preserve">负责区政府基本建设投资预算及项目资金使用的财政财务管理及财政性投资建设项目决算。</t>
  </si>
  <si>
    <t xml:space="preserve">经济学、财政学、税收学、会计学、审计学、统计学、金融学、法学、行政管理</t>
  </si>
  <si>
    <t xml:space="preserve">行政政法科</t>
  </si>
  <si>
    <t xml:space="preserve">负责制定本区部分行政事业单位财务管理办法，负责管理相关部门经费及有关专项资金的使用。</t>
  </si>
  <si>
    <t xml:space="preserve">产业资金科</t>
  </si>
  <si>
    <t xml:space="preserve">负责产业资金政策研究与管理，负责本区国有、集体企业的财务管理和外资企业的财政登记等工作。</t>
  </si>
  <si>
    <t xml:space="preserve">街乡科</t>
  </si>
  <si>
    <t xml:space="preserve">负责本区街乡财政财务管理制度，负责编制街乡年度财政预算，审核街乡决算。</t>
  </si>
  <si>
    <t xml:space="preserve">社保科</t>
  </si>
  <si>
    <t xml:space="preserve">负责本区社会保障制度的改革政策，负责审核本区社会保障资金预决算。</t>
  </si>
  <si>
    <t xml:space="preserve">北京市朝阳区财政局国库集中收付中心</t>
  </si>
  <si>
    <t xml:space="preserve">负责统一受理预算单位汇总的用款申请；负责对预算单位的财政性资金进行审核、收付、核算和监督管理；负责帐册管理体系的建立工作及零余额预算管理工作。</t>
  </si>
  <si>
    <t xml:space="preserve">北京市朝阳区财政局预算编审中心</t>
  </si>
  <si>
    <r>
      <rPr>
        <sz val="12"/>
        <rFont val="Noto Sans"/>
        <family val="2"/>
      </rPr>
      <t xml:space="preserve">负责制定本区支出编制政策，负责调整基本支出预算中的人员经费和正常公用经费</t>
    </r>
    <r>
      <rPr>
        <sz val="12"/>
        <rFont val="仿宋_GB2312"/>
        <family val="3"/>
        <charset val="134"/>
      </rPr>
      <t xml:space="preserve">,</t>
    </r>
    <r>
      <rPr>
        <sz val="12"/>
        <rFont val="Noto Sans"/>
        <family val="2"/>
      </rPr>
      <t xml:space="preserve">对增资等政策性调整进行资金测算。</t>
    </r>
  </si>
  <si>
    <t xml:space="preserve">北京市朝阳区城市管理综合行政执法监察局</t>
  </si>
  <si>
    <t xml:space="preserve">城管分队</t>
  </si>
  <si>
    <t xml:space="preserve">负责城管职责内的行政执法工作</t>
  </si>
  <si>
    <t xml:space="preserve">法律、建筑类、土木类、市政工程、机械类、 交通运输类、治安</t>
  </si>
  <si>
    <t xml:space="preserve">全日制普通高等院校毕业（不含专升本）。有较强的组织协调能力</t>
  </si>
  <si>
    <t xml:space="preserve">87718506-192</t>
  </si>
  <si>
    <t xml:space="preserve">一线执法队员，条件艰苦，适合男性报考</t>
  </si>
  <si>
    <t xml:space="preserve">北京市朝阳区发展改革委</t>
  </si>
  <si>
    <t xml:space="preserve">产业促进科</t>
  </si>
  <si>
    <t xml:space="preserve">产业发展及研究岗位</t>
  </si>
  <si>
    <t xml:space="preserve">组织拟订和实施产业发展战略、规划和重大政策；分析及统筹产业发展等</t>
  </si>
  <si>
    <t xml:space="preserve">经济学、城乡规划、法学、行政管理学</t>
  </si>
  <si>
    <t xml:space="preserve">全日制本科及以上；非应届毕业生需要具有两年以上相关工作经历。</t>
  </si>
  <si>
    <t xml:space="preserve">北京市朝阳区发物价检查所</t>
  </si>
  <si>
    <t xml:space="preserve">检查科</t>
  </si>
  <si>
    <t xml:space="preserve">检查岗位</t>
  </si>
  <si>
    <t xml:space="preserve">价格监督检查的政策理论研究工作；监督检查价格法律法规政策的执行情况；依法查处各类价格违法案件等</t>
  </si>
  <si>
    <t xml:space="preserve">北京市朝阳区规划监察执法队</t>
  </si>
  <si>
    <t xml:space="preserve">执法队</t>
  </si>
  <si>
    <t xml:space="preserve">负责相关建设项目规划执法监督工作</t>
  </si>
  <si>
    <t xml:space="preserve">建筑学、城市规划</t>
  </si>
  <si>
    <t xml:space="preserve">北京市朝阳区环保局</t>
  </si>
  <si>
    <t xml:space="preserve">负责城考、环境统计、综合写作、执法文书审核以及行政应诉等法制工作</t>
  </si>
  <si>
    <t xml:space="preserve">环境科学、环境工程、法律专业</t>
  </si>
  <si>
    <t xml:space="preserve">北京市朝阳区环境执法监察大队</t>
  </si>
  <si>
    <t xml:space="preserve">朝阳区环境执法监察大队</t>
  </si>
  <si>
    <t xml:space="preserve">环境监察岗位</t>
  </si>
  <si>
    <t xml:space="preserve">负责环境监察、群众信访处理、排污申报登记等工作</t>
  </si>
  <si>
    <t xml:space="preserve">北京市朝阳区建设工程质量监督站</t>
  </si>
  <si>
    <t xml:space="preserve">质监站</t>
  </si>
  <si>
    <t xml:space="preserve">质监员</t>
  </si>
  <si>
    <t xml:space="preserve">负责区建委审批工程的质量监督和查处；参与工程质量事故调查及应急突发事件处理工作。</t>
  </si>
  <si>
    <t xml:space="preserve">工民建或土木工程专业</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相关工作经历。</t>
    </r>
  </si>
  <si>
    <t xml:space="preserve">北京市朝阳区教育委员会</t>
  </si>
  <si>
    <t xml:space="preserve">人事科</t>
  </si>
  <si>
    <t xml:space="preserve">工资退休福利</t>
  </si>
  <si>
    <t xml:space="preserve">负责教育系统教职工退休审批、退休人员管理和相关政策的落实等；负责教育系统教职工福利政策的落实和管理工作；配合做好教职工工资工作。</t>
  </si>
  <si>
    <t xml:space="preserve">人力资源管理、劳动与社会保障</t>
  </si>
  <si>
    <t xml:space="preserve">审计科</t>
  </si>
  <si>
    <t xml:space="preserve">审计主审职位</t>
  </si>
  <si>
    <t xml:space="preserve">在科长的领导下，负责基层单位的全面审计工作，包括方案设定、审计、报告、意见回复、归档等工作。</t>
  </si>
  <si>
    <t xml:space="preserve">审计学、会计学、财务管理或工程管理</t>
  </si>
  <si>
    <r>
      <rPr>
        <sz val="12"/>
        <rFont val="Noto Sans"/>
        <family val="2"/>
      </rPr>
      <t xml:space="preserve">从事审计工作年限达到</t>
    </r>
    <r>
      <rPr>
        <sz val="12"/>
        <rFont val="仿宋_GB2312"/>
        <family val="3"/>
        <charset val="134"/>
      </rPr>
      <t xml:space="preserve">5</t>
    </r>
    <r>
      <rPr>
        <sz val="12"/>
        <rFont val="Noto Sans"/>
        <family val="2"/>
      </rPr>
      <t xml:space="preserve">年（含）以上</t>
    </r>
  </si>
  <si>
    <t xml:space="preserve">少工委办公室</t>
  </si>
  <si>
    <t xml:space="preserve">朝阳区总辅导员</t>
  </si>
  <si>
    <t xml:space="preserve">主要职责是从事少先队理论研究，指导全区少先队活动的开展；负责少先队辅导员队伍建设。</t>
  </si>
  <si>
    <t xml:space="preserve">汉语言文学、英语、小学教育、艺术教育</t>
  </si>
  <si>
    <t xml:space="preserve">有在学校从事少先队工作经验的在职少先队工作者</t>
  </si>
  <si>
    <t xml:space="preserve">资产管理岗</t>
  </si>
  <si>
    <t xml:space="preserve">负责制定并落实教委资产管理各项规章制度；全面掌握教育系统资产管理及使用状况；负责指导并监督基层单位资产管理工作，研究并创新资产管理方法。</t>
  </si>
  <si>
    <t xml:space="preserve">会计学、财务管理、国际经济与贸易、财政学、税收学</t>
  </si>
  <si>
    <t xml:space="preserve">群众</t>
  </si>
  <si>
    <t xml:space="preserve">团委</t>
  </si>
  <si>
    <t xml:space="preserve">团委干事</t>
  </si>
  <si>
    <t xml:space="preserve">负责开展各类青少年思想教育活动；负责团干部、团员培训管理；负责团组织、学生会和社团建设工作。</t>
  </si>
  <si>
    <t xml:space="preserve">教育学类、心理学类、汉语言文学、生物科学、历史学、体育教育专业。</t>
  </si>
  <si>
    <t xml:space="preserve">正式工作履历中具有一年以上（含一年）学校共青团工作经验，现为在职校级团组织负责人。</t>
  </si>
  <si>
    <t xml:space="preserve">北京市朝阳区劳动服务管理中心</t>
  </si>
  <si>
    <t xml:space="preserve">社区就业部</t>
  </si>
  <si>
    <t xml:space="preserve">社区就业管理岗</t>
  </si>
  <si>
    <r>
      <rPr>
        <sz val="12"/>
        <rFont val="仿宋_GB2312"/>
        <family val="3"/>
        <charset val="134"/>
      </rPr>
      <t xml:space="preserve">1</t>
    </r>
    <r>
      <rPr>
        <sz val="12"/>
        <rFont val="Noto Sans"/>
        <family val="2"/>
      </rPr>
      <t xml:space="preserve">、起草工作计划、总结及各类综合性文字材料。
</t>
    </r>
    <r>
      <rPr>
        <sz val="12"/>
        <rFont val="仿宋_GB2312"/>
        <family val="3"/>
        <charset val="134"/>
      </rPr>
      <t xml:space="preserve">2</t>
    </r>
    <r>
      <rPr>
        <sz val="12"/>
        <rFont val="Noto Sans"/>
        <family val="2"/>
      </rPr>
      <t xml:space="preserve">、受理初审社区就业相关材料。
</t>
    </r>
    <r>
      <rPr>
        <sz val="12"/>
        <rFont val="仿宋_GB2312"/>
        <family val="3"/>
        <charset val="134"/>
      </rPr>
      <t xml:space="preserve">3</t>
    </r>
    <r>
      <rPr>
        <sz val="12"/>
        <rFont val="Noto Sans"/>
        <family val="2"/>
      </rPr>
      <t xml:space="preserve">、组织协调各类活动。</t>
    </r>
  </si>
  <si>
    <t xml:space="preserve">行政管理、劳动与社会保障、人力资源管理</t>
  </si>
  <si>
    <t xml:space="preserve">国家统招统分本科，具有相关劳动保障和文秘工作经历</t>
  </si>
  <si>
    <t xml:space="preserve">北京市朝阳区劳动监察大队</t>
  </si>
  <si>
    <t xml:space="preserve">劳动监察</t>
  </si>
  <si>
    <t xml:space="preserve">监察员</t>
  </si>
  <si>
    <t xml:space="preserve">对用人单位和劳动者遵守劳动法律、法规规章的情况进行监督检查，发现违法行为依法进行查处</t>
  </si>
  <si>
    <t xml:space="preserve">一线执法队员，条件艰苦，适合男性报考。</t>
  </si>
  <si>
    <t xml:space="preserve">医保监察分队</t>
  </si>
  <si>
    <t xml:space="preserve">对定点医疗机构、定点零售药店、参保人和其他个人骗取医保基金进行监督检查，并对违法行为进行查处。</t>
  </si>
  <si>
    <r>
      <rPr>
        <sz val="12"/>
        <rFont val="Noto Sans"/>
        <family val="2"/>
      </rPr>
      <t xml:space="preserve">临床医学</t>
    </r>
    <r>
      <rPr>
        <sz val="12"/>
        <rFont val="仿宋_GB2312"/>
        <family val="3"/>
        <charset val="134"/>
      </rPr>
      <t xml:space="preserve">100201K</t>
    </r>
  </si>
  <si>
    <t xml:space="preserve">北京市朝阳区劳动人事争议仲裁院</t>
  </si>
  <si>
    <t xml:space="preserve">审理庭</t>
  </si>
  <si>
    <t xml:space="preserve">仲裁员</t>
  </si>
  <si>
    <t xml:space="preserve">负责劳动人事争议案件的审理</t>
  </si>
  <si>
    <t xml:space="preserve">北京市朝阳区社会保险基金管理中心</t>
  </si>
  <si>
    <t xml:space="preserve">经办员</t>
  </si>
  <si>
    <t xml:space="preserve">社会保险经办</t>
  </si>
  <si>
    <t xml:space="preserve">经济学类、工商管理类</t>
  </si>
  <si>
    <t xml:space="preserve">需具备与社保经办相关的基层工作经历</t>
  </si>
  <si>
    <t xml:space="preserve">支付科</t>
  </si>
  <si>
    <t xml:space="preserve">北京市朝阳区医疗保险事务管理中心</t>
  </si>
  <si>
    <t xml:space="preserve">定点医疗机构管理科</t>
  </si>
  <si>
    <t xml:space="preserve">监督岗</t>
  </si>
  <si>
    <t xml:space="preserve">负责辖区内定点医疗机构、医疗保险费用运行情况的动态分析和监管、日常监督检查和考核工作</t>
  </si>
  <si>
    <r>
      <rPr>
        <sz val="12"/>
        <rFont val="Noto Sans"/>
        <family val="2"/>
      </rPr>
      <t xml:space="preserve">临床医学（</t>
    </r>
    <r>
      <rPr>
        <sz val="12"/>
        <rFont val="仿宋_GB2312"/>
        <family val="3"/>
        <charset val="134"/>
      </rPr>
      <t xml:space="preserve">100201K</t>
    </r>
    <r>
      <rPr>
        <sz val="12"/>
        <rFont val="Noto Sans"/>
        <family val="2"/>
      </rPr>
      <t xml:space="preserve">）、中西医临床医学（</t>
    </r>
    <r>
      <rPr>
        <sz val="12"/>
        <rFont val="仿宋_GB2312"/>
        <family val="3"/>
        <charset val="134"/>
      </rPr>
      <t xml:space="preserve">100601K</t>
    </r>
    <r>
      <rPr>
        <sz val="12"/>
        <rFont val="Noto Sans"/>
        <family val="2"/>
      </rPr>
      <t xml:space="preserve">）、护理学（</t>
    </r>
    <r>
      <rPr>
        <sz val="12"/>
        <rFont val="仿宋_GB2312"/>
        <family val="3"/>
        <charset val="134"/>
      </rPr>
      <t xml:space="preserve">101101</t>
    </r>
    <r>
      <rPr>
        <sz val="12"/>
        <rFont val="Noto Sans"/>
        <family val="2"/>
      </rPr>
      <t xml:space="preserve">）</t>
    </r>
  </si>
  <si>
    <t xml:space="preserve">北京市朝阳区旅游发展委员会</t>
  </si>
  <si>
    <t xml:space="preserve">旅游宣传</t>
  </si>
  <si>
    <t xml:space="preserve">具体承担高端旅游项目计划制定、宣传、协调推进，以及旅游外事和跨地区旅游合作体系建设等工作。</t>
  </si>
  <si>
    <t xml:space="preserve">英语专业八级</t>
  </si>
  <si>
    <t xml:space="preserve">北京市朝阳区民政局</t>
  </si>
  <si>
    <t xml:space="preserve">负责日常文字、调研信息撰写工作。</t>
  </si>
  <si>
    <t xml:space="preserve">中文、新闻、汉语言文学</t>
  </si>
  <si>
    <t xml:space="preserve">全日制统招统分院校毕业</t>
  </si>
  <si>
    <t xml:space="preserve">010-67315638</t>
  </si>
  <si>
    <t xml:space="preserve">法制工作</t>
  </si>
  <si>
    <t xml:space="preserve">负责处理信访、行政复议事项</t>
  </si>
  <si>
    <t xml:space="preserve">负责全局党务工作，撰写党建调研材料、报告</t>
  </si>
  <si>
    <t xml:space="preserve">福利救济科</t>
  </si>
  <si>
    <t xml:space="preserve">养老服务</t>
  </si>
  <si>
    <t xml:space="preserve">负责全区养老情况调研，做好养老机构的服务管理，撰写养老材料信息</t>
  </si>
  <si>
    <t xml:space="preserve">中文、新闻、汉语言文学、社会工作、社会学</t>
  </si>
  <si>
    <t xml:space="preserve">北京市朝阳区农村工作委员会</t>
  </si>
  <si>
    <t xml:space="preserve">农村经济发展科</t>
  </si>
  <si>
    <t xml:space="preserve">科员（农村经济研究）</t>
  </si>
  <si>
    <t xml:space="preserve">负责农村地区产业发展调研及规划编制、负责日常文字材料的撰写</t>
  </si>
  <si>
    <t xml:space="preserve">经济、金融、法律</t>
  </si>
  <si>
    <t xml:space="preserve">北京市朝阳区农村集体经济办公室</t>
  </si>
  <si>
    <t xml:space="preserve">合同管理科</t>
  </si>
  <si>
    <t xml:space="preserve">科员</t>
  </si>
  <si>
    <t xml:space="preserve">负责农村集体经济组织资金资产资源“三资”管理工作以及日常文字、调研工作</t>
  </si>
  <si>
    <t xml:space="preserve">管理学、经济学、法学学科专业，计算机类专业</t>
  </si>
  <si>
    <t xml:space="preserve">85962646</t>
  </si>
  <si>
    <t xml:space="preserve">财务审计科</t>
  </si>
  <si>
    <t xml:space="preserve">北京市朝阳区人民政府外事办公室</t>
  </si>
  <si>
    <t xml:space="preserve">国际交流科</t>
  </si>
  <si>
    <t xml:space="preserve">国际交流职位</t>
  </si>
  <si>
    <t xml:space="preserve">负责国际友好城市的日常维护，制定并实施相关交流计划，安排外事活动，负责翻译工作</t>
  </si>
  <si>
    <t xml:space="preserve">翻译或
英语或
法语或
西班牙语</t>
  </si>
  <si>
    <t xml:space="preserve">专业八级，要求口、笔译能力强，有较高的语言沟通能力和协调能力，中外文基础扎实，热爱外事工作</t>
  </si>
  <si>
    <t xml:space="preserve">北京市朝阳区市政市容管理委员会</t>
  </si>
  <si>
    <t xml:space="preserve">负责信息、重要文件撰写和调研工作</t>
  </si>
  <si>
    <t xml:space="preserve">中文、法学</t>
  </si>
  <si>
    <t xml:space="preserve">具有较强的文字功底</t>
  </si>
  <si>
    <t xml:space="preserve">信息化建设、计算机网络的维护与管理</t>
  </si>
  <si>
    <r>
      <rPr>
        <sz val="12"/>
        <rFont val="Noto Sans"/>
        <family val="2"/>
      </rPr>
      <t xml:space="preserve">具有</t>
    </r>
    <r>
      <rPr>
        <sz val="12"/>
        <rFont val="仿宋_GB2312"/>
        <family val="3"/>
        <charset val="134"/>
      </rPr>
      <t xml:space="preserve">2</t>
    </r>
    <r>
      <rPr>
        <sz val="12"/>
        <rFont val="Noto Sans"/>
        <family val="2"/>
      </rPr>
      <t xml:space="preserve">年以上网络安全、计算机应用、系统维护等工作经验；具有较强的沟通、服务协调能力</t>
    </r>
  </si>
  <si>
    <t xml:space="preserve">组宣科</t>
  </si>
  <si>
    <t xml:space="preserve">对外宣传</t>
  </si>
  <si>
    <t xml:space="preserve">负责对外宣传稿件的撰写、宣传活动的策划与组织</t>
  </si>
  <si>
    <t xml:space="preserve">新闻学</t>
  </si>
  <si>
    <t xml:space="preserve">具有较强的综合文字功底和协调沟通能力</t>
  </si>
  <si>
    <t xml:space="preserve">北京市朝阳区水务局</t>
  </si>
  <si>
    <t xml:space="preserve">排水科</t>
  </si>
  <si>
    <t xml:space="preserve">排水设施运行管理职位</t>
  </si>
  <si>
    <t xml:space="preserve">会同相关部门协调处理区属公共污水排水设施的安全运行；组织区管河道入河污水的治理和农村公共区域小型污水处理设施的规划、建设工作。</t>
  </si>
  <si>
    <t xml:space="preserve">给排水科学与工程</t>
  </si>
  <si>
    <t xml:space="preserve">北京市朝阳区水政监察大队</t>
  </si>
  <si>
    <t xml:space="preserve">监察队</t>
  </si>
  <si>
    <t xml:space="preserve">监察员职位</t>
  </si>
  <si>
    <t xml:space="preserve">负责辖区内的水法规的宣传工作，维护正常的水事秩序；对违反水法规行为的公民、法人实行处罚。</t>
  </si>
  <si>
    <t xml:space="preserve">北京市朝阳区统计局</t>
  </si>
  <si>
    <t xml:space="preserve">基层统计所</t>
  </si>
  <si>
    <t xml:space="preserve">负责统计调查、统计分析、数据处理、统计研究等工作</t>
  </si>
  <si>
    <t xml:space="preserve">统计学类，数学类，经济学类，会计学类</t>
  </si>
  <si>
    <t xml:space="preserve">北京市朝阳区卫生局卫生监督所</t>
  </si>
  <si>
    <t xml:space="preserve">监督站</t>
  </si>
  <si>
    <t xml:space="preserve">卫生监督综合执法</t>
  </si>
  <si>
    <t xml:space="preserve">负责医疗机构的卫生执法工作</t>
  </si>
  <si>
    <t xml:space="preserve">临床医学</t>
  </si>
  <si>
    <t xml:space="preserve">要求医师职称</t>
  </si>
  <si>
    <t xml:space="preserve">负责公共场所、生活饮用水和医疗卫生监督等工作</t>
  </si>
  <si>
    <t xml:space="preserve">预防医学</t>
  </si>
  <si>
    <t xml:space="preserve">公共事业管理</t>
  </si>
  <si>
    <t xml:space="preserve">专业主要招收卫生事业管理方向</t>
  </si>
  <si>
    <t xml:space="preserve">北京市朝阳区文化委员会行政执法队</t>
  </si>
  <si>
    <t xml:space="preserve">四分队</t>
  </si>
  <si>
    <t xml:space="preserve">执法队员</t>
  </si>
  <si>
    <t xml:space="preserve">负责所在分队分管区域的文化行政执法检查工作</t>
  </si>
  <si>
    <t xml:space="preserve">法学类、社会学类、公共管理类、历史学类</t>
  </si>
  <si>
    <t xml:space="preserve">北京市朝阳区园林绿化局</t>
  </si>
  <si>
    <t xml:space="preserve">绿化
办公室 </t>
  </si>
  <si>
    <t xml:space="preserve">园林规划职位</t>
  </si>
  <si>
    <t xml:space="preserve">负责绿化规划编制；组织单项园林绿化工程设计方案的论证审核；负责建设项目征求绿化意见。</t>
  </si>
  <si>
    <t xml:space="preserve">城乡规划、
风景园林</t>
  </si>
  <si>
    <t xml:space="preserve">65932340
65041897</t>
  </si>
  <si>
    <t xml:space="preserve">园林管理职位</t>
  </si>
  <si>
    <t xml:space="preserve">负责指导街乡的绿化工作；负责组织本区重点绿化建设的招标工作并监督实施。</t>
  </si>
  <si>
    <t xml:space="preserve">园林</t>
  </si>
  <si>
    <t xml:space="preserve">中共北京市朝阳区委党校</t>
  </si>
  <si>
    <t xml:space="preserve">党群办公室</t>
  </si>
  <si>
    <t xml:space="preserve">校刊编辑</t>
  </si>
  <si>
    <t xml:space="preserve">负责学校刊物的编辑</t>
  </si>
  <si>
    <t xml:space="preserve">中共党史</t>
  </si>
  <si>
    <t xml:space="preserve">64651199-8219</t>
  </si>
  <si>
    <t xml:space="preserve">网络维护</t>
  </si>
  <si>
    <t xml:space="preserve">负责党校网站的运行、维护</t>
  </si>
  <si>
    <t xml:space="preserve">计算机信息管理</t>
  </si>
  <si>
    <t xml:space="preserve">中国共产主义青年团北京市朝阳区委员会</t>
  </si>
  <si>
    <t xml:space="preserve">组宣     工作部</t>
  </si>
  <si>
    <t xml:space="preserve">基层团建工作岗位</t>
  </si>
  <si>
    <t xml:space="preserve">负责朝阳共青团系统理论调研及有关文件的起草工作；指导基层团建工作，开展主题教育活动；负责本区团的组织宣传工作
</t>
  </si>
  <si>
    <t xml:space="preserve">具备与招考职位相关的两年及两年以上工作经历</t>
  </si>
  <si>
    <t xml:space="preserve">北京市朝阳区安贞街道办事处</t>
  </si>
  <si>
    <t xml:space="preserve">办事处
办公室</t>
  </si>
  <si>
    <t xml:space="preserve">综合行政</t>
  </si>
  <si>
    <t xml:space="preserve">负责办事处全年计划、总结及各种汇报材料的撰写和相关事务性工作</t>
  </si>
  <si>
    <t xml:space="preserve">行政管理及社会管理</t>
  </si>
  <si>
    <t xml:space="preserve">64260413
64265338</t>
  </si>
  <si>
    <t xml:space="preserve">负责办事处的审计、预算及相关事务性工作</t>
  </si>
  <si>
    <t xml:space="preserve">会计学及财务学</t>
  </si>
  <si>
    <t xml:space="preserve">64260413
64265339</t>
  </si>
  <si>
    <t xml:space="preserve">宣教科</t>
  </si>
  <si>
    <t xml:space="preserve">文化管理</t>
  </si>
  <si>
    <t xml:space="preserve">负责辖区文化队伍建设及文化市场的管理、监督</t>
  </si>
  <si>
    <t xml:space="preserve">新闻传播
文化管理</t>
  </si>
  <si>
    <t xml:space="preserve">64260413
64265340</t>
  </si>
  <si>
    <t xml:space="preserve">北京市朝阳区奥运村街道办事处</t>
  </si>
  <si>
    <t xml:space="preserve">群团联合办公室</t>
  </si>
  <si>
    <t xml:space="preserve">负责总工会、共青团、妇联的日常相关工作</t>
  </si>
  <si>
    <t xml:space="preserve">行政管理、公共事业管理、社会工作、思想政治教育</t>
  </si>
  <si>
    <t xml:space="preserve">全日制普通高等院校毕业</t>
  </si>
  <si>
    <t xml:space="preserve">北京市朝阳区八里庄街道办事处</t>
  </si>
  <si>
    <t xml:space="preserve">宣传科</t>
  </si>
  <si>
    <t xml:space="preserve">宣传职位</t>
  </si>
  <si>
    <t xml:space="preserve">负责辖区活动宣传等工作</t>
  </si>
  <si>
    <t xml:space="preserve">新闻学；电子信息工程</t>
  </si>
  <si>
    <r>
      <rPr>
        <sz val="12"/>
        <rFont val="仿宋_GB2312"/>
        <family val="3"/>
        <charset val="134"/>
      </rPr>
      <t xml:space="preserve">53203521</t>
    </r>
    <r>
      <rPr>
        <sz val="12"/>
        <rFont val="Noto Sans"/>
        <family val="2"/>
      </rPr>
      <t xml:space="preserve">；</t>
    </r>
    <r>
      <rPr>
        <sz val="12"/>
        <rFont val="仿宋_GB2312"/>
        <family val="3"/>
        <charset val="134"/>
      </rPr>
      <t xml:space="preserve">53203588</t>
    </r>
  </si>
  <si>
    <t xml:space="preserve">会计职位</t>
  </si>
  <si>
    <t xml:space="preserve">财会学；会计学；财务管理</t>
  </si>
  <si>
    <t xml:space="preserve">北京市朝阳区朝外街道办事处</t>
  </si>
  <si>
    <t xml:space="preserve">综合办公室</t>
  </si>
  <si>
    <t xml:space="preserve">负责上级机关文件传阅，保管和领导批文处理；负责工委、办事处信息撰写和报送工作；草拟工委、办事处文件，领导讲话等材料；组织工委、办事处综合和专题调研工作；承办各种会议筹备和服务；</t>
  </si>
  <si>
    <t xml:space="preserve">新闻学专业、汉语言文学专业</t>
  </si>
  <si>
    <t xml:space="preserve">宣传岗位</t>
  </si>
  <si>
    <t xml:space="preserve">制定和实施街道干部群众思想政治工作规划、组织和协调街道中心组、机关和社区干部的理论学习、负责对外宣传报道工作、负责辖区社会舆情调查工作、组织协调辖区精神文明建设等工作</t>
  </si>
  <si>
    <t xml:space="preserve">汉语言文学专业、新闻学专业</t>
  </si>
  <si>
    <t xml:space="preserve">北京市朝阳区大屯街道办事处</t>
  </si>
  <si>
    <t xml:space="preserve">负责街道各种经费的发放</t>
  </si>
  <si>
    <t xml:space="preserve">有会计证</t>
  </si>
  <si>
    <t xml:space="preserve">64966868-5112</t>
  </si>
  <si>
    <t xml:space="preserve">社区办</t>
  </si>
  <si>
    <t xml:space="preserve">社会管理职位</t>
  </si>
  <si>
    <t xml:space="preserve">负责社区居委会的业务指导工作</t>
  </si>
  <si>
    <t xml:space="preserve">社会学或社会工作</t>
  </si>
  <si>
    <t xml:space="preserve">北京市朝阳区东湖街道办事处筹备处</t>
  </si>
  <si>
    <t xml:space="preserve">为筹备处决策提供法律咨询；处理社会矛盾纠纷，指导基层法律服务，法制宣传教育。</t>
  </si>
  <si>
    <t xml:space="preserve">具有一定的写作水平。</t>
  </si>
  <si>
    <t xml:space="preserve">北京市朝阳区安全生产综合执法三队（垡头）</t>
  </si>
  <si>
    <t xml:space="preserve">垡头街道办事处安监科</t>
  </si>
  <si>
    <t xml:space="preserve">安全生产执法岗位</t>
  </si>
  <si>
    <t xml:space="preserve">负责垡头街道办事处辖区安全生产综合执法工作</t>
  </si>
  <si>
    <t xml:space="preserve">北京市朝阳区和平街街道办事处</t>
  </si>
  <si>
    <t xml:space="preserve">负责社区管理、文字材料撰写等</t>
  </si>
  <si>
    <t xml:space="preserve">汉语言文学</t>
  </si>
  <si>
    <t xml:space="preserve">法律咨询、服务、宣传，社区矫正等</t>
  </si>
  <si>
    <t xml:space="preserve">综合治理办公室</t>
  </si>
  <si>
    <t xml:space="preserve">综合治理职位</t>
  </si>
  <si>
    <t xml:space="preserve">负责辖区社会治安综合治理工作，起草相关文件、报告总结等</t>
  </si>
  <si>
    <t xml:space="preserve">法律、公共管理</t>
  </si>
  <si>
    <t xml:space="preserve">北京市朝阳区呼家楼街道办事处</t>
  </si>
  <si>
    <t xml:space="preserve">出纳职位</t>
  </si>
  <si>
    <t xml:space="preserve">按规定办理现金、银行结算业务；填制记帐凭证；登记现金、银行日记帐等</t>
  </si>
  <si>
    <t xml:space="preserve">财政学、金融学</t>
  </si>
  <si>
    <t xml:space="preserve">城建科</t>
  </si>
  <si>
    <t xml:space="preserve">施工工地管理</t>
  </si>
  <si>
    <t xml:space="preserve">协助建委对辖区内施工工地进行管理</t>
  </si>
  <si>
    <t xml:space="preserve">法律、管理</t>
  </si>
  <si>
    <t xml:space="preserve">内勤职位</t>
  </si>
  <si>
    <t xml:space="preserve">负责文书起草、保管及内部工作动态编辑；工作总结、计划起草工作。</t>
  </si>
  <si>
    <t xml:space="preserve">文学、新闻传播学</t>
  </si>
  <si>
    <t xml:space="preserve">负责文件管理、日常文字及信息工作</t>
  </si>
  <si>
    <t xml:space="preserve">文学、哲学、政治学</t>
  </si>
  <si>
    <t xml:space="preserve">北京市朝阳区建外街道办事处</t>
  </si>
  <si>
    <t xml:space="preserve">负责宣传文稿撰写、信息报道等工作</t>
  </si>
  <si>
    <t xml:space="preserve">新闻传播学</t>
  </si>
  <si>
    <t xml:space="preserve">有相关工作经历</t>
  </si>
  <si>
    <t xml:space="preserve">北京市朝阳区劲松街道办事处</t>
  </si>
  <si>
    <t xml:space="preserve">劳动科</t>
  </si>
  <si>
    <t xml:space="preserve">劳动监察职位</t>
  </si>
  <si>
    <t xml:space="preserve">负责对用人单位和劳动者执行劳动法律、法规、规章的情况进行监督和查处</t>
  </si>
  <si>
    <t xml:space="preserve">人资资源管理；劳动与社会保障</t>
  </si>
  <si>
    <t xml:space="preserve">北京市朝阳区安全生产综合执法三队（酒仙桥）</t>
  </si>
  <si>
    <t xml:space="preserve">酒仙桥街道办事处安监科</t>
  </si>
  <si>
    <t xml:space="preserve">负责酒仙桥街道办事处辖区内安全生产综合执法工作</t>
  </si>
  <si>
    <t xml:space="preserve">北京市朝阳区麦子店街道办事处</t>
  </si>
  <si>
    <t xml:space="preserve">宣传工作</t>
  </si>
  <si>
    <t xml:space="preserve">负责新闻报道和《读麦周刊》管理工作；负责辖区社会舆情调查和宣传报道工作人员的培训工作。</t>
  </si>
  <si>
    <t xml:space="preserve">新闻传播学类、法学类、社会学类</t>
  </si>
  <si>
    <t xml:space="preserve"> 否</t>
  </si>
  <si>
    <t xml:space="preserve">58260745</t>
  </si>
  <si>
    <t xml:space="preserve">北京市朝阳区潘家园街道办事处</t>
  </si>
  <si>
    <t xml:space="preserve">组织科</t>
  </si>
  <si>
    <t xml:space="preserve">党务工作职位</t>
  </si>
  <si>
    <t xml:space="preserve">负责组织、人事工作</t>
  </si>
  <si>
    <t xml:space="preserve">人力资源管理、科学社会主义、思想政治教育、中国共产党历史专业
</t>
  </si>
  <si>
    <t xml:space="preserve">统招统分全日制</t>
  </si>
  <si>
    <t xml:space="preserve">负责会计工作</t>
  </si>
  <si>
    <t xml:space="preserve">财务管理、会计学专业</t>
  </si>
  <si>
    <t xml:space="preserve">统招统分全日制
取得会计资格证</t>
  </si>
  <si>
    <t xml:space="preserve">北京市朝阳区首都机场街道办事处</t>
  </si>
  <si>
    <t xml:space="preserve">负责日常文字、信息化建设及公文处理等相关工作</t>
  </si>
  <si>
    <t xml:space="preserve">文学、哲学、历史学、中文</t>
  </si>
  <si>
    <t xml:space="preserve">全日制学历，有较强的文字和组织协调能力，能承受紧张工作及压力，随机性工作多，经常加班。</t>
  </si>
  <si>
    <t xml:space="preserve">计生办</t>
  </si>
  <si>
    <t xml:space="preserve">内勤</t>
  </si>
  <si>
    <t xml:space="preserve">负责人口和计划生育、公共卫生等相关工作</t>
  </si>
  <si>
    <t xml:space="preserve">行政管理、公共事业管理、法学、医学、管理学</t>
  </si>
  <si>
    <t xml:space="preserve">全日制学历，有较强的文字和组织协调、政策宣传能力。</t>
  </si>
  <si>
    <t xml:space="preserve">北京市朝阳区双井街道办事处</t>
  </si>
  <si>
    <t xml:space="preserve">民政科</t>
  </si>
  <si>
    <t xml:space="preserve">民政管理</t>
  </si>
  <si>
    <t xml:space="preserve">负责辖区内民政管理工作</t>
  </si>
  <si>
    <t xml:space="preserve">民商法学、社会学、应用心理学、管理科学与工程、法学理论</t>
  </si>
  <si>
    <t xml:space="preserve">城市建设管理</t>
  </si>
  <si>
    <t xml:space="preserve">负责辖区城市建设管理工作</t>
  </si>
  <si>
    <t xml:space="preserve">计算机科学与技术、行政管理、社会学、管理科学与工程</t>
  </si>
  <si>
    <t xml:space="preserve">北京市朝阳区团结湖街道办事处</t>
  </si>
  <si>
    <t xml:space="preserve">负责本街道及社区干部群众的思想政治工作，精神文明的宣传教育、组织、协调，社区文化和科普工作。</t>
  </si>
  <si>
    <t xml:space="preserve">负责辖区内环境治理、节约用水、施工工地和管理、爱国卫生及绿化建设的指导和管理工作</t>
  </si>
  <si>
    <t xml:space="preserve">北京市朝阳区安全生产综合执法三队（团结湖）</t>
  </si>
  <si>
    <t xml:space="preserve">团结湖街道办事处安监科</t>
  </si>
  <si>
    <t xml:space="preserve">负责团结湖街道办事处辖区安全生产综合执法工作</t>
  </si>
  <si>
    <t xml:space="preserve">北京市朝阳区望京街道办事处</t>
  </si>
  <si>
    <t xml:space="preserve">信息、调研职位</t>
  </si>
  <si>
    <t xml:space="preserve">负责编写、整理上报信息，根据工作需要负责工委、办事处调研课题的编写等。</t>
  </si>
  <si>
    <t xml:space="preserve">中文</t>
  </si>
  <si>
    <t xml:space="preserve">全日制</t>
  </si>
  <si>
    <t xml:space="preserve">调研、宣传报道</t>
  </si>
  <si>
    <t xml:space="preserve">负责社会舆情调查、宣传报道、调研等</t>
  </si>
  <si>
    <t xml:space="preserve">交通安全</t>
  </si>
  <si>
    <t xml:space="preserve">负责交通安全的宣传、教育等</t>
  </si>
  <si>
    <t xml:space="preserve">北京市朝阳区香河园街道办事处</t>
  </si>
  <si>
    <t xml:space="preserve">负责相关文件的起草、会议材料及计划、总结报告的撰定；负责会议、活动的组织及对外协调、服务、联络等工作</t>
  </si>
  <si>
    <t xml:space="preserve">法学、社会工作、行政管理、秘书学</t>
  </si>
  <si>
    <t xml:space="preserve">010-64645790</t>
  </si>
  <si>
    <t xml:space="preserve">北京市朝阳区亚运村街道办事处</t>
  </si>
  <si>
    <t xml:space="preserve">城市建设管理科</t>
  </si>
  <si>
    <t xml:space="preserve">绿化、环保、施工管理岗位</t>
  </si>
  <si>
    <t xml:space="preserve">负责绿化建设、环境保护、环境整治及建筑工地的施工管理工作</t>
  </si>
  <si>
    <t xml:space="preserve">010-64910284</t>
  </si>
  <si>
    <t xml:space="preserve">北京市朝阳区左家庄街道办事处</t>
  </si>
  <si>
    <t xml:space="preserve">社会管理</t>
  </si>
  <si>
    <t xml:space="preserve">对社区进行工作指导，健全社区工作网络，完善社区工作机制，推动社区建设</t>
  </si>
  <si>
    <t xml:space="preserve">社会学类、公共事业管理、行政管理</t>
  </si>
  <si>
    <t xml:space="preserve">从事过社区管理或相关工作经历</t>
  </si>
  <si>
    <t xml:space="preserve">日常报表、财务管理，积极协助领导完成好税收工作</t>
  </si>
  <si>
    <t xml:space="preserve">财务管理、财政学类</t>
  </si>
  <si>
    <t xml:space="preserve">相关财务工作经历</t>
  </si>
  <si>
    <t xml:space="preserve">北京市朝阳区崔各庄地区办事处</t>
  </si>
  <si>
    <t xml:space="preserve">党建办公室（组织人事科）</t>
  </si>
  <si>
    <t xml:space="preserve">负责机关及所属事业单位的人事管理和机构编制管理；负责编制外用工管理及老干部管理等工作</t>
  </si>
  <si>
    <t xml:space="preserve">两年以上工作经历</t>
  </si>
  <si>
    <t xml:space="preserve">控违拆违办公室</t>
  </si>
  <si>
    <t xml:space="preserve">负责地区建设发展规划和环境保护；土地开发建设管理及市容、市政检查与管理等工作</t>
  </si>
  <si>
    <t xml:space="preserve">城市规划设计</t>
  </si>
  <si>
    <t xml:space="preserve">负责本地区区域内集体土地上的违法建设核查防控工作及依法对违法建设进行查处及拆除等工作。</t>
  </si>
  <si>
    <t xml:space="preserve">北京市朝阳区东坝地区办事处</t>
  </si>
  <si>
    <t xml:space="preserve">提供法律咨询、开展法律援助、协助社区治安综合治理工作等。</t>
  </si>
  <si>
    <t xml:space="preserve">全日制统招统分学历</t>
  </si>
  <si>
    <t xml:space="preserve">党建办</t>
  </si>
  <si>
    <t xml:space="preserve">负责基层党组织建设、党员发展和干部思想政治工作；负责党代表联络工作；负责宣传党的方针政策，开展党员、干部、群众的政治理论和法制宣传教育等各类培训活动。</t>
  </si>
  <si>
    <t xml:space="preserve">法学类、社会学类、 新闻传播学类、马克思主义理论类</t>
  </si>
  <si>
    <t xml:space="preserve">北京市朝阳区东风地区办事处</t>
  </si>
  <si>
    <t xml:space="preserve">执法岗</t>
  </si>
  <si>
    <t xml:space="preserve">一线执法，负责本行政区域内集体土地上的违法建设核查防控工作；依法对违法建设进行查处及拆除；</t>
  </si>
  <si>
    <t xml:space="preserve">法学、公共管理类</t>
  </si>
  <si>
    <t xml:space="preserve">北京市朝阳区高碑店地区办事处</t>
  </si>
  <si>
    <t xml:space="preserve">社区建设与管理办公室</t>
  </si>
  <si>
    <t xml:space="preserve">社区工作职位</t>
  </si>
  <si>
    <t xml:space="preserve">负责开展社会服务资源统计和配置工作；开展社区活动；负责指导社区服务中心工作。</t>
  </si>
  <si>
    <t xml:space="preserve">艺术类、体育类</t>
  </si>
  <si>
    <t xml:space="preserve">85772255-2045</t>
  </si>
  <si>
    <t xml:space="preserve">北京市朝阳区管庄地区办事处</t>
  </si>
  <si>
    <t xml:space="preserve">社会治安综合治理办公室</t>
  </si>
  <si>
    <r>
      <rPr>
        <sz val="12"/>
        <rFont val="Noto Sans"/>
        <family val="2"/>
      </rPr>
      <t xml:space="preserve">负责重大政治活动和重要节日的安全保卫工作；负责协助管理交通安全、消防安全管理工作，组织协调各项安全隐患排查、整改工作；负责本地区流动人口和出租房屋管理工作；负责吸毒人员帮教工作</t>
    </r>
    <r>
      <rPr>
        <sz val="12"/>
        <rFont val="仿宋_GB2312"/>
        <family val="3"/>
        <charset val="134"/>
      </rPr>
      <t xml:space="preserve">;</t>
    </r>
    <r>
      <rPr>
        <sz val="12"/>
        <rFont val="Noto Sans"/>
        <family val="2"/>
      </rPr>
      <t xml:space="preserve">协调食品安全监管工作；配合开展无证照经营行为查处工作。</t>
    </r>
  </si>
  <si>
    <t xml:space="preserve">一线执法，条件艰苦，建议男性报考。</t>
  </si>
  <si>
    <t xml:space="preserve">负责地区工委（乡党委）和办事处（乡政府）各类调研报告、文字材料的起草工作。</t>
  </si>
  <si>
    <r>
      <rPr>
        <sz val="12"/>
        <rFont val="仿宋_GB2312"/>
        <family val="3"/>
        <charset val="134"/>
      </rPr>
      <t xml:space="preserve">1</t>
    </r>
    <r>
      <rPr>
        <sz val="12"/>
        <rFont val="Noto Sans"/>
        <family val="2"/>
      </rPr>
      <t xml:space="preserve">、有相关工作经验；</t>
    </r>
    <r>
      <rPr>
        <sz val="12"/>
        <rFont val="仿宋_GB2312"/>
        <family val="3"/>
        <charset val="134"/>
      </rPr>
      <t xml:space="preserve">2</t>
    </r>
    <r>
      <rPr>
        <sz val="12"/>
        <rFont val="Noto Sans"/>
        <family val="2"/>
      </rPr>
      <t xml:space="preserve">、具有一定写作功底，在报刊、杂志等媒体上发表过文章。</t>
    </r>
  </si>
  <si>
    <t xml:space="preserve">北京市朝阳区将台地区办事处</t>
  </si>
  <si>
    <t xml:space="preserve">规划建设管理办公室</t>
  </si>
  <si>
    <t xml:space="preserve">规划建设管理</t>
  </si>
  <si>
    <t xml:space="preserve">负责本地区建设发展规划、农村土地开发建设管理工作。</t>
  </si>
  <si>
    <t xml:space="preserve">城乡规划、土木工程</t>
  </si>
  <si>
    <t xml:space="preserve">全日制院校毕业</t>
  </si>
  <si>
    <t xml:space="preserve">办公室文秘</t>
  </si>
  <si>
    <t xml:space="preserve">负责地区各类文字材料的撰写。</t>
  </si>
  <si>
    <t xml:space="preserve">新闻学、传播学、汉语言文学</t>
  </si>
  <si>
    <t xml:space="preserve">全日制院校毕业，具有较强的文字处理能力</t>
  </si>
  <si>
    <t xml:space="preserve">北京市朝阳区金盏地区办事处</t>
  </si>
  <si>
    <t xml:space="preserve">规划建设与环境保护办公室</t>
  </si>
  <si>
    <t xml:space="preserve">规划管理职务</t>
  </si>
  <si>
    <t xml:space="preserve">负责制定并落实本地区建设发展规划和环境保护行动规划</t>
  </si>
  <si>
    <t xml:space="preserve">城乡规划</t>
  </si>
  <si>
    <t xml:space="preserve">经济发展办公室</t>
  </si>
  <si>
    <t xml:space="preserve">经济发展规划职务</t>
  </si>
  <si>
    <t xml:space="preserve">负责制定并落实本乡经济发展规划，推进农村经济体制改革</t>
  </si>
  <si>
    <t xml:space="preserve">北京市朝阳区来广营地区办事处</t>
  </si>
  <si>
    <t xml:space="preserve">控违拆违</t>
  </si>
  <si>
    <t xml:space="preserve">负责本行政区域内集体土地上的违法建设核查防控工作，负责受理集体土地违法建设的举报并予以核实，依法对违法建设进行查处及拆除；负责相关法律法规的宣传工作。</t>
  </si>
  <si>
    <t xml:space="preserve">法学、汉语言文学</t>
  </si>
  <si>
    <t xml:space="preserve">有驾驶证件并熟练操作</t>
  </si>
  <si>
    <t xml:space="preserve">北京市朝阳区南磨房地区办事处</t>
  </si>
  <si>
    <t xml:space="preserve">控违拆违干部 </t>
  </si>
  <si>
    <t xml:space="preserve">违法建设核查防控和查处拆除、信息收集上报、案卷制作等工作</t>
  </si>
  <si>
    <t xml:space="preserve">法律
中文
劳动社会保障</t>
  </si>
  <si>
    <t xml:space="preserve">67322223-404</t>
  </si>
  <si>
    <t xml:space="preserve">北京市朝阳区平房地区办事处</t>
  </si>
  <si>
    <r>
      <rPr>
        <sz val="12"/>
        <rFont val="Noto Sans"/>
        <family val="2"/>
      </rPr>
      <t xml:space="preserve">负责制定并落实本乡经济发展规划，指导和协调解决经济发展中的重大问题，推进农村经济体制改革；负责实施农村集体经济产权制度改革，开展农村集体资产的审计、监督、管理工作；负责本地区产业结构调整、投资项目引进的指导服务工作；负责乡属企业管理服务、科技创新、信息产业发展工作</t>
    </r>
    <r>
      <rPr>
        <sz val="12"/>
        <rFont val="仿宋_GB2312"/>
        <family val="3"/>
        <charset val="134"/>
      </rPr>
      <t xml:space="preserve">.</t>
    </r>
  </si>
  <si>
    <r>
      <rPr>
        <sz val="12"/>
        <rFont val="仿宋_GB2312"/>
        <family val="3"/>
        <charset val="134"/>
      </rPr>
      <t xml:space="preserve">1.</t>
    </r>
    <r>
      <rPr>
        <sz val="12"/>
        <rFont val="Noto Sans"/>
        <family val="2"/>
      </rPr>
      <t xml:space="preserve">全日制普通高等院校毕业。通过英语六级 </t>
    </r>
    <r>
      <rPr>
        <sz val="12"/>
        <rFont val="仿宋_GB2312"/>
        <family val="3"/>
        <charset val="134"/>
      </rPr>
      <t xml:space="preserve">. 2</t>
    </r>
    <r>
      <rPr>
        <sz val="12"/>
        <rFont val="Noto Sans"/>
        <family val="2"/>
      </rPr>
      <t xml:space="preserve">、具备会计资格从业证书；</t>
    </r>
    <r>
      <rPr>
        <sz val="12"/>
        <rFont val="仿宋_GB2312"/>
        <family val="3"/>
        <charset val="134"/>
      </rPr>
      <t xml:space="preserve">3.</t>
    </r>
    <r>
      <rPr>
        <sz val="12"/>
        <rFont val="Noto Sans"/>
        <family val="2"/>
      </rPr>
      <t xml:space="preserve">具备两年以上财务工作经验。</t>
    </r>
  </si>
  <si>
    <t xml:space="preserve">北京市朝阳区十八里店地区办事处</t>
  </si>
  <si>
    <t xml:space="preserve">农村集体资产管理</t>
  </si>
  <si>
    <t xml:space="preserve">负责制定本乡经济发展规划；农村集体经济产权制度改革；农村土地承包及合同管理等工作</t>
  </si>
  <si>
    <t xml:space="preserve">经济学、中文</t>
  </si>
  <si>
    <t xml:space="preserve">全日制统招统分院校毕业。</t>
  </si>
  <si>
    <t xml:space="preserve">环境建设与保护办公室</t>
  </si>
  <si>
    <t xml:space="preserve">环境建设与保护岗</t>
  </si>
  <si>
    <t xml:space="preserve">负责市容环境卫生管理、绿化美化、环境保护工作</t>
  </si>
  <si>
    <t xml:space="preserve">环境科学与工程类、公共管理类</t>
  </si>
  <si>
    <t xml:space="preserve">北京市朝阳区孙河地区办事处</t>
  </si>
  <si>
    <t xml:space="preserve">负责财政预算、决算和收支管理。</t>
  </si>
  <si>
    <t xml:space="preserve">有会计从业资格证</t>
  </si>
  <si>
    <t xml:space="preserve">违法建设核查防控职位</t>
  </si>
  <si>
    <t xml:space="preserve">负责违法建设核查防控、违法建设的举报核实，相关法律法规宣传</t>
  </si>
  <si>
    <t xml:space="preserve">建筑学、工程类</t>
  </si>
  <si>
    <t xml:space="preserve">北京市朝阳区太阳宫地区办事处</t>
  </si>
  <si>
    <t xml:space="preserve">控拆办</t>
  </si>
  <si>
    <t xml:space="preserve"> 控违拆违</t>
  </si>
  <si>
    <t xml:space="preserve">违法建设核查防控和查处拆除相关工作</t>
  </si>
  <si>
    <t xml:space="preserve">汉语言文学、汉语言、应用语言学、秘书学、公共关系学、新闻学、传播学、法学</t>
  </si>
  <si>
    <t xml:space="preserve">统招统分全日制本科生。</t>
  </si>
  <si>
    <t xml:space="preserve">组织人事</t>
  </si>
  <si>
    <t xml:space="preserve">负责组织人事、劳资等工作</t>
  </si>
  <si>
    <t xml:space="preserve">思想政治教育、社会学、社会工作、心理学、应用心理学、公共事业管理、行政管理、人力资源管理</t>
  </si>
  <si>
    <t xml:space="preserve">统招统分全日制本科生，具有从事组织人事、劳资工作的综合素质。</t>
  </si>
  <si>
    <t xml:space="preserve">环境设计、摄影、新闻学、传播学、政治学、应用语言学、汉语言文学</t>
  </si>
  <si>
    <t xml:space="preserve">北京市朝阳区安全生产综合执法四队（王四营）</t>
  </si>
  <si>
    <t xml:space="preserve">王四营地区办事处安全生产监察科</t>
  </si>
  <si>
    <t xml:space="preserve">负责地区办事处辖区内安全生产综合执法工作</t>
  </si>
  <si>
    <t xml:space="preserve">北京市朝阳区小红门地区办事处</t>
  </si>
  <si>
    <t xml:space="preserve">负责宣传党的方针政策，开展党员、干部、群众的政治理论和法制宣传教育等各类培训活动；负责信息和对外宣传工作。</t>
  </si>
  <si>
    <t xml:space="preserve">新闻传播</t>
  </si>
  <si>
    <t xml:space="preserve">北京市朝阳区安全生产综合执法四队（小红门）</t>
  </si>
  <si>
    <t xml:space="preserve">小红门地区办事处安监科</t>
  </si>
  <si>
    <t xml:space="preserve">负责小红门地区办事处辖区内安全生产综合执法工作</t>
  </si>
  <si>
    <t xml:space="preserve">北京市丰台区发展和改革委员会</t>
  </si>
  <si>
    <t xml:space="preserve">综合经济管理岗</t>
  </si>
  <si>
    <t xml:space="preserve">主要从事经济运行分析、区域发展规划研究、投资管理等</t>
  </si>
  <si>
    <t xml:space="preserve">http://lbj.bjft.gov.cn/</t>
  </si>
  <si>
    <t xml:space="preserve">北京市丰台区建筑行业管理处</t>
  </si>
  <si>
    <t xml:space="preserve">安全质量监督站</t>
  </si>
  <si>
    <t xml:space="preserve">负责建设工程施工现场安全生产和质量监督管理及行政执法</t>
  </si>
  <si>
    <t xml:space="preserve">土木工程等相关专业</t>
  </si>
  <si>
    <t xml:space="preserve">经常加班，工作随机性强，劳动强度大，适合男性报考</t>
  </si>
  <si>
    <t xml:space="preserve">北京市丰台区金融服务办公室</t>
  </si>
  <si>
    <t xml:space="preserve">办公室综合职位</t>
  </si>
  <si>
    <t xml:space="preserve">负责组织人事、财务、日常文字、文电、会务等机关日常运转工作</t>
  </si>
  <si>
    <t xml:space="preserve">熟悉政府公文相关要求、具有良好的公文写作水平</t>
  </si>
  <si>
    <t xml:space="preserve">金融协调科</t>
  </si>
  <si>
    <t xml:space="preserve">宣传推介职位</t>
  </si>
  <si>
    <t xml:space="preserve">负责对外宣传推介、大型展示活动组织工作</t>
  </si>
  <si>
    <t xml:space="preserve">具有较强的文字写作能力及策划、组织宣传类活动经验</t>
  </si>
  <si>
    <t xml:space="preserve">北京市丰台区财政局</t>
  </si>
  <si>
    <t xml:space="preserve">经济建设科</t>
  </si>
  <si>
    <t xml:space="preserve">负责环境保护部门年度经费监督与管理</t>
  </si>
  <si>
    <t xml:space="preserve">丰台区财政绩效考评中心</t>
  </si>
  <si>
    <t xml:space="preserve">绩效考评中心</t>
  </si>
  <si>
    <t xml:space="preserve">绩效考评管理岗</t>
  </si>
  <si>
    <t xml:space="preserve">负责财政支出绩效考评方面的事务性、辅助性工作，负责考评结果的统计汇总及相关培训咨询工作</t>
  </si>
  <si>
    <t xml:space="preserve">统计学类</t>
  </si>
  <si>
    <t xml:space="preserve">北京市丰台区财政局财政监督检查所</t>
  </si>
  <si>
    <t xml:space="preserve">监督检查管理岗</t>
  </si>
  <si>
    <t xml:space="preserve">依法对区属行政事业单位、社会团体、企业和其他单位执行财税法律、法规和国有资产管理、财务管理等情况进行监督检查</t>
  </si>
  <si>
    <t xml:space="preserve">北京市丰台区城市管理监察大队</t>
  </si>
  <si>
    <t xml:space="preserve">各分队</t>
  </si>
  <si>
    <r>
      <rPr>
        <sz val="12"/>
        <rFont val="Noto Sans"/>
        <family val="2"/>
      </rPr>
      <t xml:space="preserve">主要从事城市管理一线执法工作，以街面巡视为主</t>
    </r>
    <r>
      <rPr>
        <sz val="12"/>
        <rFont val="仿宋_GB2312"/>
        <family val="3"/>
        <charset val="134"/>
      </rPr>
      <t xml:space="preserve">.</t>
    </r>
  </si>
  <si>
    <t xml:space="preserve">经常加班，工作随机性强，休息日不固定，轮班休息，劳动强度大，适合男性报考</t>
  </si>
  <si>
    <t xml:space="preserve">对参考人员的逻辑思维能力、组织协调能力、语言表达能力等方面进行面试</t>
  </si>
  <si>
    <t xml:space="preserve">机械工程及相关专业</t>
  </si>
  <si>
    <t xml:space="preserve">北京市丰台区王佐镇人民政府</t>
  </si>
  <si>
    <t xml:space="preserve">社会治安、维稳岗</t>
  </si>
  <si>
    <t xml:space="preserve">镇域治安综合治理、维稳工作</t>
  </si>
  <si>
    <t xml:space="preserve">消防工程、交通运输类、治安学、法学</t>
  </si>
  <si>
    <t xml:space="preserve">一线管理，需经常加班，工作环境相对辛苦。</t>
  </si>
  <si>
    <t xml:space="preserve">拆违控违岗</t>
  </si>
  <si>
    <t xml:space="preserve">落实村镇区域发展规划；负责基础设施建设与管理、违法建设查处；协助环境保护等相关工作</t>
  </si>
  <si>
    <t xml:space="preserve">环境与安全类、土建类</t>
  </si>
  <si>
    <t xml:space="preserve">技术性较强，经常深入一线，较为辛苦</t>
  </si>
  <si>
    <t xml:space="preserve">北京市丰台区长辛店镇人民政府</t>
  </si>
  <si>
    <t xml:space="preserve">旅游文创办公室</t>
  </si>
  <si>
    <t xml:space="preserve">负责制定本镇旅游业发展规划，落实旅游业发展建设、制定文化创意产业发展规划并组织落实。</t>
  </si>
  <si>
    <t xml:space="preserve">管理科学与工程、
工商、公共管理类</t>
  </si>
  <si>
    <t xml:space="preserve">北京市丰台区长辛店街道办事处</t>
  </si>
  <si>
    <t xml:space="preserve">负责科室信息、文件撰写、归档及管理</t>
  </si>
  <si>
    <t xml:space="preserve">北京市丰台区南苑街道办事处</t>
  </si>
  <si>
    <t xml:space="preserve">负责日常文字、调研、信息处理及宣传等日常工作</t>
  </si>
  <si>
    <t xml:space="preserve">行政管理相关专业</t>
  </si>
  <si>
    <t xml:space="preserve">安全检查职位</t>
  </si>
  <si>
    <t xml:space="preserve">负责本地区食品安全属地监管职责</t>
  </si>
  <si>
    <t xml:space="preserve">安全工程、生物工程及相关专业</t>
  </si>
  <si>
    <t xml:space="preserve">信息工作职位</t>
  </si>
  <si>
    <t xml:space="preserve">负责信息管理、新闻报道、文字调研、文件起草</t>
  </si>
  <si>
    <t xml:space="preserve">中文、新闻学</t>
  </si>
  <si>
    <t xml:space="preserve">全日制普通高等院校本科毕业、有较强的组织协调能力、文字写作能力及语言表达能力、能够熟练使用摄像机、照相机</t>
  </si>
  <si>
    <t xml:space="preserve">北京市丰台区右安门街道办事处</t>
  </si>
  <si>
    <t xml:space="preserve">市容环境整治</t>
  </si>
  <si>
    <t xml:space="preserve">地区环境整治及相关工作</t>
  </si>
  <si>
    <t xml:space="preserve">城市管理相关专业</t>
  </si>
  <si>
    <t xml:space="preserve">北京市丰台区农村工作委员会</t>
  </si>
  <si>
    <t xml:space="preserve">丰台区动物卫生监督所</t>
  </si>
  <si>
    <t xml:space="preserve">日常监督检查</t>
  </si>
  <si>
    <t xml:space="preserve">动物医学、动物科学相关专业</t>
  </si>
  <si>
    <t xml:space="preserve">能够适应夜间监督检查工作</t>
  </si>
  <si>
    <t xml:space="preserve">北京市丰台区民政局</t>
  </si>
  <si>
    <t xml:space="preserve">基层政权科</t>
  </si>
  <si>
    <t xml:space="preserve">负责日常文字材料、调研、信息、档案管理等工作</t>
  </si>
  <si>
    <t xml:space="preserve">社会学、管理学、中国语言文学类等相关专业</t>
  </si>
  <si>
    <t xml:space="preserve">全日制普通高等院校本科毕业</t>
  </si>
  <si>
    <t xml:space="preserve">双拥工作办公室</t>
  </si>
  <si>
    <t xml:space="preserve">北京市丰台区园林绿化局</t>
  </si>
  <si>
    <t xml:space="preserve">林政资源科</t>
  </si>
  <si>
    <t xml:space="preserve">园林绿化资源管理</t>
  </si>
  <si>
    <t xml:space="preserve">行政许可、资源调查、古树名木保护</t>
  </si>
  <si>
    <t xml:space="preserve">林学、
园林</t>
  </si>
  <si>
    <t xml:space="preserve">北京市丰台区丰台街道办事处</t>
  </si>
  <si>
    <t xml:space="preserve">财会管理岗位</t>
  </si>
  <si>
    <t xml:space="preserve">负责财务管理、出纳工作</t>
  </si>
  <si>
    <t xml:space="preserve">52835031</t>
  </si>
  <si>
    <t xml:space="preserve">北京市丰台区太平桥街道办事处</t>
  </si>
  <si>
    <t xml:space="preserve">会计</t>
  </si>
  <si>
    <t xml:space="preserve">负责单位账务处理、财务管理等</t>
  </si>
  <si>
    <t xml:space="preserve">会计学及相关专业</t>
  </si>
  <si>
    <t xml:space="preserve">全日制高等院校本科毕业，持会计证</t>
  </si>
  <si>
    <t xml:space="preserve">城市管理科</t>
  </si>
  <si>
    <t xml:space="preserve">环境保护岗</t>
  </si>
  <si>
    <t xml:space="preserve">负责辖区的环境监察、防汛、节约用水、节能减排工作</t>
  </si>
  <si>
    <t xml:space="preserve">环境科学与工程相关专业</t>
  </si>
  <si>
    <t xml:space="preserve">全日制高等院校本科毕业</t>
  </si>
  <si>
    <t xml:space="preserve">北京市丰台区方庄地区办事处</t>
  </si>
  <si>
    <t xml:space="preserve">文教卫生科</t>
  </si>
  <si>
    <t xml:space="preserve">组织文体活动、调研及信息工作</t>
  </si>
  <si>
    <t xml:space="preserve">北京市丰台区水政监察大队</t>
  </si>
  <si>
    <t xml:space="preserve">丰台区水政监察大队</t>
  </si>
  <si>
    <t xml:space="preserve">水政监察员</t>
  </si>
  <si>
    <t xml:space="preserve">监督和检查丰台区各项水事活动，依法查处违章凿井、违反节水规定等行为</t>
  </si>
  <si>
    <t xml:space="preserve">水政执法条件艰苦，适合男性报考</t>
  </si>
  <si>
    <t xml:space="preserve">北京市丰台区档案局</t>
  </si>
  <si>
    <t xml:space="preserve">财务管理或会计学</t>
  </si>
  <si>
    <t xml:space="preserve">具有会计证</t>
  </si>
  <si>
    <t xml:space="preserve">北京市丰台区云岗街道办事处</t>
  </si>
  <si>
    <t xml:space="preserve">居民民政科</t>
  </si>
  <si>
    <t xml:space="preserve">负责社区工作者的教育培训、管理和考核工作，做好信息报送和文书档案的归档工作</t>
  </si>
  <si>
    <t xml:space="preserve">中国语言文学类</t>
  </si>
  <si>
    <t xml:space="preserve">财务管理职位</t>
  </si>
  <si>
    <t xml:space="preserve">核算、拨付、监督、检查和分析本单位各项费用支出，编制财务报表及财务报告</t>
  </si>
  <si>
    <t xml:space="preserve">财务管理相关专业</t>
  </si>
  <si>
    <t xml:space="preserve">北京市丰台区宛平城地区办事处</t>
  </si>
  <si>
    <t xml:space="preserve">综合管理岗位</t>
  </si>
  <si>
    <t xml:space="preserve">从事安全生产政策法规、安全常识宣传教育和公共安全综合管理及日常文字信息工作</t>
  </si>
  <si>
    <t xml:space="preserve">北京市丰台区物价检查所</t>
  </si>
  <si>
    <t xml:space="preserve">负责财务核算和财务报表的编制工作；办理工资统发、银行结算等业务工作；</t>
  </si>
  <si>
    <t xml:space="preserve">会计学、财务管理类专业</t>
  </si>
  <si>
    <t xml:space="preserve">全日制普通高等院校毕业；具有会计证；熟练掌握计算机相关知识</t>
  </si>
  <si>
    <t xml:space="preserve">法学职位</t>
  </si>
  <si>
    <t xml:space="preserve">负责案件的审理、法律法规的宣传、文书管理等相关工作</t>
  </si>
  <si>
    <t xml:space="preserve">法学类专业</t>
  </si>
  <si>
    <t xml:space="preserve">全日制普通高等院校毕业；熟练掌握计算机相关知识</t>
  </si>
  <si>
    <t xml:space="preserve">北京市丰台区花乡人民政府</t>
  </si>
  <si>
    <t xml:space="preserve">城乡规划管理职位</t>
  </si>
  <si>
    <t xml:space="preserve">负责协调有关部门落实区域规划的调整和产业规划等专项规划的编制；负责指导区域规划建设工作</t>
  </si>
  <si>
    <t xml:space="preserve">城市规划</t>
  </si>
  <si>
    <t xml:space="preserve">北京市丰台区医疗保险事务管理中心</t>
  </si>
  <si>
    <t xml:space="preserve">基本医疗保险门诊费用审核科、基本医疗保险住院费用审核科</t>
  </si>
  <si>
    <t xml:space="preserve">医疗费用审核</t>
  </si>
  <si>
    <t xml:space="preserve">负责医疗费用审核</t>
  </si>
  <si>
    <t xml:space="preserve">公共卫生管理</t>
  </si>
  <si>
    <t xml:space="preserve">负责定点医疗机构管理</t>
  </si>
  <si>
    <t xml:space="preserve">医疗保险专业或临床医学专业</t>
  </si>
  <si>
    <t xml:space="preserve">负责对外宣传策划以及文稿信息撰写等工作</t>
  </si>
  <si>
    <t xml:space="preserve">统计学或法学专业</t>
  </si>
  <si>
    <t xml:space="preserve">监督检查科</t>
  </si>
  <si>
    <t xml:space="preserve">监督管理</t>
  </si>
  <si>
    <t xml:space="preserve">负责对参保人员违规等行为进行监督、检查和处理等工作</t>
  </si>
  <si>
    <t xml:space="preserve">病案学</t>
  </si>
  <si>
    <t xml:space="preserve">北京市丰台区社会保险基金管理中心</t>
  </si>
  <si>
    <t xml:space="preserve">社保登记岗</t>
  </si>
  <si>
    <t xml:space="preserve">负责按照全市社会保险统一登记经办业务流程与操作规范，办理参加社会保险的单位、个人信息采集、变更，人员增减工作</t>
  </si>
  <si>
    <t xml:space="preserve">人力资源管理、劳动与社会保障、行政管理、公共就业管理</t>
  </si>
  <si>
    <t xml:space="preserve">征缴科</t>
  </si>
  <si>
    <t xml:space="preserve">社保征缴岗</t>
  </si>
  <si>
    <t xml:space="preserve">负责受理参保人员社会保险工资申报、缴费基数核定和费用征缴工作</t>
  </si>
  <si>
    <t xml:space="preserve">咨询服务科</t>
  </si>
  <si>
    <t xml:space="preserve">社保咨询岗</t>
  </si>
  <si>
    <t xml:space="preserve">负责对参保单位和参保人提供社保业务咨询，相关业务的对外解答及接待来访工作</t>
  </si>
  <si>
    <t xml:space="preserve">劳动与社会保障专业</t>
  </si>
  <si>
    <t xml:space="preserve">档案管理科</t>
  </si>
  <si>
    <t xml:space="preserve">档案管理岗</t>
  </si>
  <si>
    <t xml:space="preserve">负责按照全市经办机构社保业务档案管理规范建立档案管理制度，妥善保管各项社会保险业务档案</t>
  </si>
  <si>
    <t xml:space="preserve">档案学专业</t>
  </si>
  <si>
    <t xml:space="preserve">信息科</t>
  </si>
  <si>
    <t xml:space="preserve">网络管理岗</t>
  </si>
  <si>
    <t xml:space="preserve">负责社会保险信息系统运行、维护，权限管理、安全及病毒防治和计算机及外部设备的管理工作</t>
  </si>
  <si>
    <t xml:space="preserve">计算机及相关专业</t>
  </si>
  <si>
    <t xml:space="preserve">内控监督科</t>
  </si>
  <si>
    <t xml:space="preserve">内控监督岗</t>
  </si>
  <si>
    <t xml:space="preserve">依据内控监督管理办法，结合风险等级，开展日常内控监督检查。及时发现业务经办中的问题，提出整改建议，并监督落实整改</t>
  </si>
  <si>
    <t xml:space="preserve">质量管理或风险管理专业</t>
  </si>
  <si>
    <t xml:space="preserve">基金科</t>
  </si>
  <si>
    <t xml:space="preserve">基金财务岗</t>
  </si>
  <si>
    <t xml:space="preserve">负责日常的基金收缴与支付及会计核算工作，定期与相关部门核对</t>
  </si>
  <si>
    <t xml:space="preserve">财务管理或会计专业</t>
  </si>
  <si>
    <t xml:space="preserve">社保支付岗</t>
  </si>
  <si>
    <t xml:space="preserve">负责按照全市社会保险待遇的核准和支付业务流程与操作规范，办理各项社会保险待遇调整工作</t>
  </si>
  <si>
    <t xml:space="preserve">人力资源管理、会计专业、财务管理</t>
  </si>
  <si>
    <t xml:space="preserve">权益科</t>
  </si>
  <si>
    <t xml:space="preserve">权益管理岗</t>
  </si>
  <si>
    <t xml:space="preserve">负责按照社会保险个人权益记录经办业务流程与操作规范办理相关业务；负责参保职工基本信息核对及对帐单邮寄工作</t>
  </si>
  <si>
    <t xml:space="preserve">居民保险科</t>
  </si>
  <si>
    <t xml:space="preserve">居民保险管理岗</t>
  </si>
  <si>
    <t xml:space="preserve">负责城乡居民养老保险的登记、收缴、支付及管理</t>
  </si>
  <si>
    <t xml:space="preserve">稽核科</t>
  </si>
  <si>
    <t xml:space="preserve">稽核</t>
  </si>
  <si>
    <t xml:space="preserve">负责办理举报投诉的受理、调查</t>
  </si>
  <si>
    <t xml:space="preserve">法学或劳动与社会保障相关专业</t>
  </si>
  <si>
    <t xml:space="preserve">经常深入现场调查，工作随机性强，工作时间不固定，适合男性报考</t>
  </si>
  <si>
    <t xml:space="preserve">石景山区民防局</t>
  </si>
  <si>
    <t xml:space="preserve">法制宣传教育科</t>
  </si>
  <si>
    <t xml:space="preserve">法制宣传教育职位</t>
  </si>
  <si>
    <t xml:space="preserve">负责民防执法检查监督、全区防空防灾公共安全宣传教育、承办本机关行政赔偿案件和行政诉讼应诉代理等工作。</t>
  </si>
  <si>
    <t xml:space="preserve">行政法、   民商经济法、    民事诉讼法、    刑法、     刑事诉讼法、    国际法</t>
  </si>
  <si>
    <t xml:space="preserve">能长期从事地下人防工程执法检查、能参加人防战备、防汛值班，适合男性。</t>
  </si>
  <si>
    <t xml:space="preserve">http://www.bjsjs.gov.cn/</t>
  </si>
  <si>
    <t xml:space="preserve">石景山区住房和城乡建设委员会</t>
  </si>
  <si>
    <t xml:space="preserve">工程管理综开办</t>
  </si>
  <si>
    <t xml:space="preserve">综合岗位</t>
  </si>
  <si>
    <t xml:space="preserve">全日制普通高等院校毕业；具有两年以上城建系统工作经验</t>
  </si>
  <si>
    <t xml:space="preserve">68827575-8735</t>
  </si>
  <si>
    <t xml:space="preserve">石景山区商务委员会</t>
  </si>
  <si>
    <t xml:space="preserve">安全监督管理科</t>
  </si>
  <si>
    <t xml:space="preserve">负责指导、协调本领域安全生产监管工作，依法监督检查本行业贯彻有关安全法律法规的情况，配合有关部门对违反有关安全法律法规的行为进行查处，并承担相应的管理责任。</t>
  </si>
  <si>
    <t xml:space="preserve">劳动和社会保障、工商管理及相关专业</t>
  </si>
  <si>
    <t xml:space="preserve">共青团石景山区委员会</t>
  </si>
  <si>
    <t xml:space="preserve">团务部</t>
  </si>
  <si>
    <t xml:space="preserve">青少年事务管理工作岗位</t>
  </si>
  <si>
    <t xml:space="preserve">负责指导基层团组织建设、非公团建、团员统计、团干部培训等工作</t>
  </si>
  <si>
    <t xml:space="preserve">人文、社科类相关专业</t>
  </si>
  <si>
    <r>
      <rPr>
        <sz val="12"/>
        <rFont val="Noto Sans"/>
        <family val="2"/>
      </rPr>
      <t xml:space="preserve">要求为全日制本科或硕士毕业生，</t>
    </r>
    <r>
      <rPr>
        <sz val="12"/>
        <rFont val="仿宋_GB2312"/>
        <family val="3"/>
        <charset val="134"/>
      </rPr>
      <t xml:space="preserve">28</t>
    </r>
    <r>
      <rPr>
        <sz val="12"/>
        <rFont val="Noto Sans"/>
        <family val="2"/>
      </rPr>
      <t xml:space="preserve">周岁以下</t>
    </r>
  </si>
  <si>
    <t xml:space="preserve">北京市石景山区老干部活动中心</t>
  </si>
  <si>
    <t xml:space="preserve">负责组织老干部文体活动及活动中心日常工作</t>
  </si>
  <si>
    <t xml:space="preserve">财务及相关专业</t>
  </si>
  <si>
    <t xml:space="preserve">68836273</t>
  </si>
  <si>
    <t xml:space="preserve">石景山区纪律检查委员会</t>
  </si>
  <si>
    <t xml:space="preserve">执法室</t>
  </si>
  <si>
    <t xml:space="preserve">负责执法监察及相关文字工作</t>
  </si>
  <si>
    <t xml:space="preserve">法律、行政管理等相关专业</t>
  </si>
  <si>
    <r>
      <rPr>
        <sz val="12"/>
        <rFont val="仿宋_GB2312"/>
        <family val="3"/>
        <charset val="134"/>
      </rPr>
      <t xml:space="preserve">1.</t>
    </r>
    <r>
      <rPr>
        <sz val="12"/>
        <rFont val="Noto Sans"/>
        <family val="2"/>
      </rPr>
      <t xml:space="preserve">有较好的文字表达能力和协调能力。</t>
    </r>
    <r>
      <rPr>
        <sz val="12"/>
        <rFont val="仿宋_GB2312"/>
        <family val="3"/>
        <charset val="134"/>
      </rPr>
      <t xml:space="preserve">2.</t>
    </r>
    <r>
      <rPr>
        <sz val="12"/>
        <rFont val="Noto Sans"/>
        <family val="2"/>
      </rPr>
      <t xml:space="preserve">国民教育序列全日制普通高等院校毕业。</t>
    </r>
  </si>
  <si>
    <t xml:space="preserve">宣教室</t>
  </si>
  <si>
    <t xml:space="preserve">负责宣传教育日常文字、调研及相关纪检监察工作</t>
  </si>
  <si>
    <t xml:space="preserve">法律、新闻、中文、历史、行政管理等相关专业</t>
  </si>
  <si>
    <t xml:space="preserve">负责日常文字、调研及相关纪检监察工作</t>
  </si>
  <si>
    <t xml:space="preserve">石景山区委宣传部</t>
  </si>
  <si>
    <t xml:space="preserve">理论科</t>
  </si>
  <si>
    <t xml:space="preserve">开展马克思主义理论研究和文化创意产业发展工作，组织相关项目论证、开展专题调研、组织大型活动及服务行业组织等。</t>
  </si>
  <si>
    <t xml:space="preserve">经济或文史</t>
  </si>
  <si>
    <t xml:space="preserve">石景山区经济和信息化委员会</t>
  </si>
  <si>
    <t xml:space="preserve">中小企业科</t>
  </si>
  <si>
    <t xml:space="preserve">组织本区中小企业专项资金的申报和管理，建立中小企业服务体系等相关工作</t>
  </si>
  <si>
    <t xml:space="preserve">经济、信息化及相关专业</t>
  </si>
  <si>
    <t xml:space="preserve">具备两年以上（含两年）经济、信息化工作经验</t>
  </si>
  <si>
    <t xml:space="preserve">石景山区金融服务办公室</t>
  </si>
  <si>
    <t xml:space="preserve">金融综合管理职位</t>
  </si>
  <si>
    <t xml:space="preserve">综合性文字材料、专题调研、经济金融形势分析等工作。</t>
  </si>
  <si>
    <t xml:space="preserve">金融学</t>
  </si>
  <si>
    <t xml:space="preserve">具备良好的综合素质，较强的研究分析、文字写作、沟通协调能力，理论功底扎实，熟悉经济、金融政策；工作责任心强。</t>
  </si>
  <si>
    <t xml:space="preserve">石景山区民政局</t>
  </si>
  <si>
    <t xml:space="preserve">双拥工作科</t>
  </si>
  <si>
    <t xml:space="preserve">负责双拥科日常工作</t>
  </si>
  <si>
    <t xml:space="preserve">管理类</t>
  </si>
  <si>
    <t xml:space="preserve">石景山区审计局</t>
  </si>
  <si>
    <t xml:space="preserve">财政金融审计科</t>
  </si>
  <si>
    <t xml:space="preserve">依《审计法》进行审计工作</t>
  </si>
  <si>
    <r>
      <rPr>
        <sz val="12"/>
        <rFont val="Noto Sans"/>
        <family val="2"/>
      </rPr>
      <t xml:space="preserve">从事相关工作</t>
    </r>
    <r>
      <rPr>
        <sz val="12"/>
        <rFont val="仿宋_GB2312"/>
        <family val="3"/>
        <charset val="134"/>
      </rPr>
      <t xml:space="preserve">3</t>
    </r>
    <r>
      <rPr>
        <sz val="12"/>
        <rFont val="Noto Sans"/>
        <family val="2"/>
      </rPr>
      <t xml:space="preserve">年以上，具有经济类职称</t>
    </r>
  </si>
  <si>
    <t xml:space="preserve">建设管理科</t>
  </si>
  <si>
    <t xml:space="preserve">城乡规划管理</t>
  </si>
  <si>
    <t xml:space="preserve">负责城市规划的组织编制和建设工程的规划管理</t>
  </si>
  <si>
    <t xml:space="preserve">城市规划及相关专业</t>
  </si>
  <si>
    <t xml:space="preserve">具有两年以上规划相关工作经验</t>
  </si>
  <si>
    <t xml:space="preserve">石景山区统计局</t>
  </si>
  <si>
    <t xml:space="preserve">八角街道统计所</t>
  </si>
  <si>
    <t xml:space="preserve">综合统计职位</t>
  </si>
  <si>
    <t xml:space="preserve">有较强的文字功底和写作能力，有一定的综合分析研究能力。</t>
  </si>
  <si>
    <t xml:space="preserve">88922761</t>
  </si>
  <si>
    <t xml:space="preserve">石景山区统计局统计执法检查队</t>
  </si>
  <si>
    <t xml:space="preserve">统计执法职位</t>
  </si>
  <si>
    <t xml:space="preserve">统计执法检查、统计调查、数据分析研究、撰写报告等</t>
  </si>
  <si>
    <t xml:space="preserve">统计学类、应用经济学类</t>
  </si>
  <si>
    <t xml:space="preserve">石景山区发展和改革委员会</t>
  </si>
  <si>
    <t xml:space="preserve">拟定本区国民经济和社会发展战略、中长期规划和年度计划，并组织实施；根据国家和北京市宏观调控要求，统筹协调本区经济社会发展，研究提出经济社会发展、经济结构调整的目标和措施，提出综合运用各种调控手段的建议；负责监测本区国民经济形势和社会发展态势，预测预警和信息引导工作，研究宏观经济运行、总量平衡等重要问题。</t>
  </si>
  <si>
    <t xml:space="preserve">投资金融、产业经济或城市规划管理专业</t>
  </si>
  <si>
    <t xml:space="preserve">有一定的组织协调和沟通能力，具备较强的文字功底和语言表达能力</t>
  </si>
  <si>
    <t xml:space="preserve">固定资产投资科</t>
  </si>
  <si>
    <t xml:space="preserve">监测分析全区社会固定资产投资状况，拟定因定资产投资中长期规划和年度调控计划，拟定重大项目中长期规划、重点建设项目和政府投资年度计；提出深化体制改革的建议，研究拟定政府重大项目融资方案；统筹安排财政建设资金，按规定权限审核和上报固定资产投资建设项目，配合有关部门做好新建、改扩建项目及城市安全设施项目审查、验收工作。</t>
  </si>
  <si>
    <t xml:space="preserve">石景山区物价检查所</t>
  </si>
  <si>
    <t xml:space="preserve">价格执法综合岗</t>
  </si>
  <si>
    <t xml:space="preserve">对本区行政区域内的价格活动进行监督检查，对价格违法行为实施行政处罚；对本区行政区域内行政性事业性收收费进行管理和监督并实施行政处罚；宣传贯彻国家的价格法律、法规、方针、政策；组织安排本行政区域内的价格监督检查；受理行政复议案件、参与行政应诉；受理消费者投诉、举报，办理上级批转的案件。</t>
  </si>
  <si>
    <t xml:space="preserve">石景山政府采购中心</t>
  </si>
  <si>
    <t xml:space="preserve">政府采购综合管理岗</t>
  </si>
  <si>
    <t xml:space="preserve">贯彻落实北京市政府采购中心有关工作部署；组织招投标事宜；为机关办公提供后勤服务；组织政府采购相关政策的宣传。</t>
  </si>
  <si>
    <t xml:space="preserve">石景山区城市管理监察大队</t>
  </si>
  <si>
    <t xml:space="preserve">各基层分队</t>
  </si>
  <si>
    <t xml:space="preserve">负责外勤日常执法工作</t>
  </si>
  <si>
    <t xml:space="preserve">法律、中文等相关专业</t>
  </si>
  <si>
    <t xml:space="preserve">本职位适合男性</t>
  </si>
  <si>
    <t xml:space="preserve">全日制应届毕业生</t>
  </si>
  <si>
    <t xml:space="preserve">石景山区教育委员会</t>
  </si>
  <si>
    <t xml:space="preserve">安全应急管理与国际教育交流</t>
  </si>
  <si>
    <t xml:space="preserve">负责校园安全应急管理和国际教育交流合作</t>
  </si>
  <si>
    <t xml:space="preserve">教育学相关专业</t>
  </si>
  <si>
    <t xml:space="preserve">基础教育科</t>
  </si>
  <si>
    <t xml:space="preserve">学校课程管理</t>
  </si>
  <si>
    <t xml:space="preserve">教育管理或教育学科教学</t>
  </si>
  <si>
    <r>
      <rPr>
        <sz val="12"/>
        <rFont val="仿宋_GB2312"/>
        <family val="3"/>
        <charset val="134"/>
      </rPr>
      <t xml:space="preserve">2</t>
    </r>
    <r>
      <rPr>
        <sz val="12"/>
        <rFont val="Noto Sans"/>
        <family val="2"/>
      </rPr>
      <t xml:space="preserve">年以上教育工作经历</t>
    </r>
  </si>
  <si>
    <t xml:space="preserve">石景山区社会保险事业管理中心</t>
  </si>
  <si>
    <t xml:space="preserve">社保相关业务科室</t>
  </si>
  <si>
    <t xml:space="preserve">医疗费用审核业务</t>
  </si>
  <si>
    <t xml:space="preserve">按照国家及本市医疗保险相关政策规定，对各类人员医疗费用进行审核。</t>
  </si>
  <si>
    <t xml:space="preserve">医疗临床专业</t>
  </si>
  <si>
    <r>
      <rPr>
        <sz val="12"/>
        <rFont val="仿宋_GB2312"/>
        <family val="3"/>
        <charset val="134"/>
      </rPr>
      <t xml:space="preserve">1</t>
    </r>
    <r>
      <rPr>
        <sz val="12"/>
        <rFont val="Noto Sans"/>
        <family val="2"/>
      </rPr>
      <t xml:space="preserve">、具有良好的政治素质、道德修养和敬业精神，热爱社保工作。</t>
    </r>
    <r>
      <rPr>
        <sz val="12"/>
        <rFont val="仿宋_GB2312"/>
        <family val="3"/>
        <charset val="134"/>
      </rPr>
      <t xml:space="preserve">2</t>
    </r>
    <r>
      <rPr>
        <sz val="12"/>
        <rFont val="Noto Sans"/>
        <family val="2"/>
      </rPr>
      <t xml:space="preserve">、有二年以上临床或医保工作经历。</t>
    </r>
  </si>
  <si>
    <t xml:space="preserve">对中心各类收缴数据、支出数据、定点医疗机构费用发生数据，进行综合统计、分析，为领导决策提供依据。</t>
  </si>
  <si>
    <t xml:space="preserve">统计相关专业</t>
  </si>
  <si>
    <t xml:space="preserve">具有良好的政治素质、道德修养和敬业精神，热爱社保工作</t>
  </si>
  <si>
    <t xml:space="preserve">医疗费用审核系统维护</t>
  </si>
  <si>
    <t xml:space="preserve">按照国家及本市医疗保险相关政策规定，对各类人员医疗费用进行审核，并进行系统维护</t>
  </si>
  <si>
    <r>
      <rPr>
        <sz val="12"/>
        <rFont val="仿宋_GB2312"/>
        <family val="3"/>
        <charset val="134"/>
      </rPr>
      <t xml:space="preserve">1</t>
    </r>
    <r>
      <rPr>
        <sz val="12"/>
        <rFont val="Noto Sans"/>
        <family val="2"/>
      </rPr>
      <t xml:space="preserve">、具有良好的政治素质、道德修养和敬业精神，热爱社保工作。</t>
    </r>
    <r>
      <rPr>
        <sz val="12"/>
        <rFont val="仿宋_GB2312"/>
        <family val="3"/>
        <charset val="134"/>
      </rPr>
      <t xml:space="preserve">2</t>
    </r>
    <r>
      <rPr>
        <sz val="12"/>
        <rFont val="Noto Sans"/>
        <family val="2"/>
      </rPr>
      <t xml:space="preserve">、有二年以上医保工作经历。</t>
    </r>
  </si>
  <si>
    <t xml:space="preserve">石景山区劳动服务管理中心</t>
  </si>
  <si>
    <t xml:space="preserve">就业服务管理科</t>
  </si>
  <si>
    <t xml:space="preserve">负责财务管理工作</t>
  </si>
  <si>
    <t xml:space="preserve">有会计师及以上专业技术任职资格；具备较强的沟通协调能力，有较强的写作基础</t>
  </si>
  <si>
    <t xml:space="preserve">社会化管理科</t>
  </si>
  <si>
    <t xml:space="preserve">失业人员综合管理岗</t>
  </si>
  <si>
    <t xml:space="preserve">负责失业人员统计、分析及信息分析工作</t>
  </si>
  <si>
    <r>
      <rPr>
        <sz val="12"/>
        <rFont val="仿宋_GB2312"/>
        <family val="3"/>
        <charset val="134"/>
      </rPr>
      <t xml:space="preserve">1</t>
    </r>
    <r>
      <rPr>
        <sz val="12"/>
        <rFont val="Noto Sans"/>
        <family val="2"/>
      </rPr>
      <t xml:space="preserve">、有较强的统计分析能力和文字能力
</t>
    </r>
    <r>
      <rPr>
        <sz val="12"/>
        <rFont val="仿宋_GB2312"/>
        <family val="3"/>
        <charset val="134"/>
      </rPr>
      <t xml:space="preserve">2</t>
    </r>
    <r>
      <rPr>
        <sz val="12"/>
        <rFont val="Noto Sans"/>
        <family val="2"/>
      </rPr>
      <t xml:space="preserve">、本科及以上学历为第一学历</t>
    </r>
  </si>
  <si>
    <t xml:space="preserve">石景山区劳动和社会保险监察队</t>
  </si>
  <si>
    <t xml:space="preserve">劳动监察员</t>
  </si>
  <si>
    <t xml:space="preserve">宣传、检查有关劳动法律、法规、规章；依法纠正、处理相关的举报、投诉的劳动案件。</t>
  </si>
  <si>
    <t xml:space="preserve">法律相关专业</t>
  </si>
  <si>
    <t xml:space="preserve">具有良好的政治素质、道德修养和敬业精神。</t>
  </si>
  <si>
    <t xml:space="preserve">石景山区古城街道办事处</t>
  </si>
  <si>
    <t xml:space="preserve">负责文秘、信息、调研等工作</t>
  </si>
  <si>
    <t xml:space="preserve">文、哲、法、管理、经济学相关专业</t>
  </si>
  <si>
    <r>
      <rPr>
        <sz val="12"/>
        <rFont val="Noto Sans"/>
        <family val="2"/>
      </rPr>
      <t xml:space="preserve">（</t>
    </r>
    <r>
      <rPr>
        <sz val="12"/>
        <rFont val="仿宋_GB2312"/>
        <family val="3"/>
        <charset val="134"/>
      </rPr>
      <t xml:space="preserve">1</t>
    </r>
    <r>
      <rPr>
        <sz val="12"/>
        <rFont val="Noto Sans"/>
        <family val="2"/>
      </rPr>
      <t xml:space="preserve">）统招统分全日制学历、学位。（</t>
    </r>
    <r>
      <rPr>
        <sz val="12"/>
        <rFont val="仿宋_GB2312"/>
        <family val="3"/>
        <charset val="134"/>
      </rPr>
      <t xml:space="preserve">2</t>
    </r>
    <r>
      <rPr>
        <sz val="12"/>
        <rFont val="Noto Sans"/>
        <family val="2"/>
      </rPr>
      <t xml:space="preserve">）具有良好的政治素质，较强的文字表达能力和组织协调沟通能力。</t>
    </r>
  </si>
  <si>
    <t xml:space="preserve">负责日常文字、调研及新闻宣传工作</t>
  </si>
  <si>
    <t xml:space="preserve">文、史、哲学相关专业</t>
  </si>
  <si>
    <t xml:space="preserve">石景山区八角街道办事处</t>
  </si>
  <si>
    <t xml:space="preserve">信息工作岗位</t>
  </si>
  <si>
    <t xml:space="preserve">负责科室日常文字、信息、调研等工作</t>
  </si>
  <si>
    <t xml:space="preserve">中文、新闻专业</t>
  </si>
  <si>
    <t xml:space="preserve">社区建设科</t>
  </si>
  <si>
    <t xml:space="preserve">社区建设工作岗位</t>
  </si>
  <si>
    <t xml:space="preserve">负责社区的管理与服务工作</t>
  </si>
  <si>
    <t xml:space="preserve">社会工作相关专业</t>
  </si>
  <si>
    <t xml:space="preserve">石景山区八宝山街道办事处</t>
  </si>
  <si>
    <t xml:space="preserve">负责日常财务工作</t>
  </si>
  <si>
    <t xml:space="preserve">安全科</t>
  </si>
  <si>
    <t xml:space="preserve">综合信息职位</t>
  </si>
  <si>
    <t xml:space="preserve">内勤及文字处理</t>
  </si>
  <si>
    <t xml:space="preserve">石景山五里坨街道办事处</t>
  </si>
  <si>
    <t xml:space="preserve">负责文秘、信息、调研、保密等工作</t>
  </si>
  <si>
    <t xml:space="preserve">新闻学、应用语言学、法学、社会学、文秘专业</t>
  </si>
  <si>
    <t xml:space="preserve">门头沟区机构编制委员会办公室</t>
  </si>
  <si>
    <t xml:space="preserve">机构编制管理科</t>
  </si>
  <si>
    <t xml:space="preserve">机构编制管理</t>
  </si>
  <si>
    <t xml:space="preserve">机构编制管理、行政管理体制改革</t>
  </si>
  <si>
    <t xml:space="preserve">人力资源管理、公共事业管理</t>
  </si>
  <si>
    <r>
      <rPr>
        <sz val="12"/>
        <rFont val="Noto Sans"/>
        <family val="2"/>
      </rPr>
      <t xml:space="preserve">从事机构编制工作</t>
    </r>
    <r>
      <rPr>
        <sz val="12"/>
        <rFont val="仿宋_GB2312"/>
        <family val="3"/>
        <charset val="134"/>
      </rPr>
      <t xml:space="preserve">2</t>
    </r>
    <r>
      <rPr>
        <sz val="12"/>
        <rFont val="Noto Sans"/>
        <family val="2"/>
      </rPr>
      <t xml:space="preserve">年以上</t>
    </r>
  </si>
  <si>
    <t xml:space="preserve">http://www.bjmtg.gov.cn/</t>
  </si>
  <si>
    <t xml:space="preserve">门头沟区委政法委</t>
  </si>
  <si>
    <t xml:space="preserve">信息工作</t>
  </si>
  <si>
    <t xml:space="preserve">负责日常综治信息采集工作</t>
  </si>
  <si>
    <t xml:space="preserve">法学专业、交通运输、信息与计算科学</t>
  </si>
  <si>
    <t xml:space="preserve">原学历为全日制。具有一年及以上政法综治维稳工作经历</t>
  </si>
  <si>
    <t xml:space="preserve">工作艰苦，适合男性报考</t>
  </si>
  <si>
    <t xml:space="preserve">维稳办</t>
  </si>
  <si>
    <t xml:space="preserve">综合协调</t>
  </si>
  <si>
    <t xml:space="preserve">负责矛盾化解工作</t>
  </si>
  <si>
    <t xml:space="preserve">门头沟区委农工委</t>
  </si>
  <si>
    <t xml:space="preserve">纪检监察科</t>
  </si>
  <si>
    <t xml:space="preserve">纪检监察岗</t>
  </si>
  <si>
    <t xml:space="preserve">负责农口系统维稳、纪检工作，法制工作</t>
  </si>
  <si>
    <t xml:space="preserve">门头沟区人民政府法制办公室</t>
  </si>
  <si>
    <t xml:space="preserve">执法监督科</t>
  </si>
  <si>
    <t xml:space="preserve">行政执法监督</t>
  </si>
  <si>
    <t xml:space="preserve">负责全区行政执法监督工作</t>
  </si>
  <si>
    <t xml:space="preserve">门头沟区人民政府外事办公室</t>
  </si>
  <si>
    <t xml:space="preserve">外事翻译一</t>
  </si>
  <si>
    <t xml:space="preserve">负责对外联络、外事接待、阿拉伯语口译笔译及涉外事务管理工作</t>
  </si>
  <si>
    <t xml:space="preserve">阿拉伯语</t>
  </si>
  <si>
    <t xml:space="preserve">全日制学历，阿拉伯语专业八级，能熟练运用英语进行交流</t>
  </si>
  <si>
    <t xml:space="preserve">外事翻译二</t>
  </si>
  <si>
    <t xml:space="preserve">负责对外联络、外事接待、韩语口译笔译及涉外事务管理工作</t>
  </si>
  <si>
    <t xml:space="preserve">韩语</t>
  </si>
  <si>
    <t xml:space="preserve">全日制学历，韩语专业八级，能熟练运用英语进行交流</t>
  </si>
  <si>
    <t xml:space="preserve">门头沟区委社会工委、区社会办</t>
  </si>
  <si>
    <t xml:space="preserve">负责日常文字、调研及信息工作</t>
  </si>
  <si>
    <t xml:space="preserve">汉语言文学、秘书学、档案学</t>
  </si>
  <si>
    <t xml:space="preserve">门头沟区发展和改革委员会</t>
  </si>
  <si>
    <t xml:space="preserve">项目管理、经济分析岗</t>
  </si>
  <si>
    <t xml:space="preserve">负责项目管理以及宏观经济分析相关工作</t>
  </si>
  <si>
    <t xml:space="preserve">金融管理岗</t>
  </si>
  <si>
    <t xml:space="preserve">负责金融项目管理相关工作</t>
  </si>
  <si>
    <t xml:space="preserve">法规稽查岗</t>
  </si>
  <si>
    <t xml:space="preserve">负责法规稽查相关工作</t>
  </si>
  <si>
    <t xml:space="preserve">门头沟区市政市容委</t>
  </si>
  <si>
    <t xml:space="preserve">城乡环境建设科</t>
  </si>
  <si>
    <t xml:space="preserve">负责城市管理和环境建设相关工作</t>
  </si>
  <si>
    <t xml:space="preserve">城市管理、环境设计、光源与照明、公共事业管理、城乡规划</t>
  </si>
  <si>
    <t xml:space="preserve">原学历为全日制本科毕业</t>
  </si>
  <si>
    <t xml:space="preserve">市容环境科</t>
  </si>
  <si>
    <t xml:space="preserve">负责市容环境行业管理相关工作</t>
  </si>
  <si>
    <t xml:space="preserve">城市管理、城乡规划、环境工程、公共事业管理、工程管理</t>
  </si>
  <si>
    <t xml:space="preserve">门头沟区住房和城乡建设委员会</t>
  </si>
  <si>
    <t xml:space="preserve">房屋登记管理科</t>
  </si>
  <si>
    <t xml:space="preserve">房屋登记管理</t>
  </si>
  <si>
    <t xml:space="preserve">负责本区房屋登记工作的监督管理；对本区房屋权属档案监督管理；房屋登记事项的信访工作；按政策调处房屋登记纠纷，妥善处理房屋登记和落实私房政策的历史遗留问题。</t>
  </si>
  <si>
    <t xml:space="preserve">门头沟区人口和计划生育委员会</t>
  </si>
  <si>
    <t xml:space="preserve">综合执法</t>
  </si>
  <si>
    <t xml:space="preserve">主要负责日常文字撰写、执法摄像及病残儿鉴定等工作</t>
  </si>
  <si>
    <t xml:space="preserve">汉语言文学、广播电视编导、临床医学</t>
  </si>
  <si>
    <t xml:space="preserve">门头沟区人民政府国有资产监督管理委员会</t>
  </si>
  <si>
    <t xml:space="preserve">党群工作科</t>
  </si>
  <si>
    <t xml:space="preserve">党群管理   </t>
  </si>
  <si>
    <t xml:space="preserve">负责党务和宣传工作</t>
  </si>
  <si>
    <t xml:space="preserve">门头沟区教育委员会</t>
  </si>
  <si>
    <t xml:space="preserve">中学教育科</t>
  </si>
  <si>
    <t xml:space="preserve">负责全区中学教学常规管理工作，指导中学教育的科研、教研、教学管理和质量监控等工作</t>
  </si>
  <si>
    <t xml:space="preserve">全日制本科学历，具有五年以上中学教育教学管理工作经验</t>
  </si>
  <si>
    <t xml:space="preserve">门头沟区财政局</t>
  </si>
  <si>
    <t xml:space="preserve">财政监督科</t>
  </si>
  <si>
    <t xml:space="preserve">财政监督专管员</t>
  </si>
  <si>
    <t xml:space="preserve">负责审核分管部门预算，分析执行情况；负责资金的管理、使用和监督</t>
  </si>
  <si>
    <t xml:space="preserve">财政学、审计学、建筑学、土木工程专业、工程管理专业、工程造价</t>
  </si>
  <si>
    <t xml:space="preserve">要求第一学历为全日制研究生毕业且连续接受高等国民教育；通过国家英语六级考试</t>
  </si>
  <si>
    <t xml:space="preserve">经济建设专管员</t>
  </si>
  <si>
    <t xml:space="preserve">负责审核分管部门预算，分析执行情况，负责经济建设项目资金的管理、审核、使用和监督</t>
  </si>
  <si>
    <t xml:space="preserve">建筑学、土木工程专业、工程管理专业、工程造价</t>
  </si>
  <si>
    <t xml:space="preserve">行政政法专管员</t>
  </si>
  <si>
    <t xml:space="preserve">负责审核分管部门预算，分析执行情况，负责资金的管理、使用和监督</t>
  </si>
  <si>
    <t xml:space="preserve">财政学、会计学、财务管理专业、建筑学、土木工程专业、工程管理专业、工程造价</t>
  </si>
  <si>
    <r>
      <rPr>
        <sz val="12"/>
        <rFont val="Noto Sans"/>
        <family val="2"/>
      </rPr>
      <t xml:space="preserve">有</t>
    </r>
    <r>
      <rPr>
        <sz val="12"/>
        <rFont val="仿宋_GB2312"/>
        <family val="3"/>
        <charset val="134"/>
      </rPr>
      <t xml:space="preserve">2</t>
    </r>
    <r>
      <rPr>
        <sz val="12"/>
        <rFont val="Noto Sans"/>
        <family val="2"/>
      </rPr>
      <t xml:space="preserve">年以上基层财政工作经验者不限专业</t>
    </r>
    <r>
      <rPr>
        <sz val="12"/>
        <rFont val="仿宋_GB2312"/>
        <family val="3"/>
        <charset val="134"/>
      </rPr>
      <t xml:space="preserve">,</t>
    </r>
    <r>
      <rPr>
        <sz val="12"/>
        <rFont val="Noto Sans"/>
        <family val="2"/>
      </rPr>
      <t xml:space="preserve">不限学位。具有会计从业资格证书</t>
    </r>
  </si>
  <si>
    <t xml:space="preserve">门头沟区卫生局</t>
  </si>
  <si>
    <t xml:space="preserve">法制安全科</t>
  </si>
  <si>
    <t xml:space="preserve">法制安全管理</t>
  </si>
  <si>
    <t xml:space="preserve">负责卫生系统安全生产和维稳工作、全程办行政许可审批管理、卫生监督执法稽查、重大行政处罚听证、规范性文件审批备案、医疗纠纷的调处、依法行政工作及法制宣传培训等工作。</t>
  </si>
  <si>
    <t xml:space="preserve">法学专业、汉语言文学、新闻学、公共事业管理、行政管理、计算机类专业</t>
  </si>
  <si>
    <t xml:space="preserve">全日制本科及以上学历，并取得相应学位。社招人员须具有两年及以上基层工作经历。</t>
  </si>
  <si>
    <t xml:space="preserve">门头沟区卫生局卫生监督所</t>
  </si>
  <si>
    <t xml:space="preserve">综合    执法队</t>
  </si>
  <si>
    <t xml:space="preserve">卫生  监督员</t>
  </si>
  <si>
    <t xml:space="preserve">负责辖区内公共卫生监督检查及相关工作</t>
  </si>
  <si>
    <t xml:space="preserve">法学，预防医学、临床医学及相关专业</t>
  </si>
  <si>
    <r>
      <rPr>
        <sz val="12"/>
        <rFont val="Noto Sans"/>
        <family val="2"/>
      </rPr>
      <t xml:space="preserve">原学历为全日制高等院校本科毕业；大学英语四级以上或成绩在</t>
    </r>
    <r>
      <rPr>
        <sz val="12"/>
        <rFont val="仿宋_GB2312"/>
        <family val="3"/>
        <charset val="134"/>
      </rPr>
      <t xml:space="preserve">425</t>
    </r>
    <r>
      <rPr>
        <sz val="12"/>
        <rFont val="Noto Sans"/>
        <family val="2"/>
      </rPr>
      <t xml:space="preserve">分以上；      </t>
    </r>
  </si>
  <si>
    <t xml:space="preserve">1:4</t>
  </si>
  <si>
    <t xml:space="preserve">此岗位监管对象构成较复杂，工作具有一定风险性，需能适应经常性的进山及夜间工作，适合男性报考</t>
  </si>
  <si>
    <t xml:space="preserve">门头沟区司法局</t>
  </si>
  <si>
    <t xml:space="preserve">会计
</t>
  </si>
  <si>
    <t xml:space="preserve">负责日常财务管理工作，熟练掌握会计核算方法，以及办公室日常相关工作</t>
  </si>
  <si>
    <t xml:space="preserve">会计学、审计学、财务管理</t>
  </si>
  <si>
    <t xml:space="preserve">斋堂镇
司法所</t>
  </si>
  <si>
    <t xml:space="preserve">处理社会矛盾纠纷，指导、管理人民调解、基层法律服务工作；组织开展法制宣传教育、法律援助工作及社区矫正安置帮教工作</t>
  </si>
  <si>
    <t xml:space="preserve">门头沟区水务局</t>
  </si>
  <si>
    <t xml:space="preserve">负责日常水利工程管理工作</t>
  </si>
  <si>
    <t xml:space="preserve">水利水电工程、水文与水资源工程、农业水利工程及相关专业</t>
  </si>
  <si>
    <t xml:space="preserve">前学历为全日制毕业</t>
  </si>
  <si>
    <t xml:space="preserve">该岗位经常下乡，适合男性报考</t>
  </si>
  <si>
    <t xml:space="preserve">综合管理科</t>
  </si>
  <si>
    <t xml:space="preserve">门头沟区民政局</t>
  </si>
  <si>
    <t xml:space="preserve">计财科</t>
  </si>
  <si>
    <t xml:space="preserve">负责全局民政经费预、决算工作和民政事业资金管理工作</t>
  </si>
  <si>
    <t xml:space="preserve">会计学或财务管理专业</t>
  </si>
  <si>
    <t xml:space="preserve">原学历为全日制毕业；须持有会计从业资格证书且具有两年及以上财务工作经历</t>
  </si>
  <si>
    <t xml:space="preserve">负责全局文字稿件撰写、理论调研等工作</t>
  </si>
  <si>
    <t xml:space="preserve">汉语言文学、新闻学、编辑出版学、秘书学、行政管理</t>
  </si>
  <si>
    <t xml:space="preserve">原学历为全日制毕业</t>
  </si>
  <si>
    <t xml:space="preserve">门头沟区园林绿化局</t>
  </si>
  <si>
    <t xml:space="preserve">绿化科</t>
  </si>
  <si>
    <t xml:space="preserve">绿化</t>
  </si>
  <si>
    <t xml:space="preserve">负责绿化工程、义务植树日常工作</t>
  </si>
  <si>
    <t xml:space="preserve">林政资源管理</t>
  </si>
  <si>
    <t xml:space="preserve">林政资源管理日常工作</t>
  </si>
  <si>
    <t xml:space="preserve">林学、林业资源保护</t>
  </si>
  <si>
    <t xml:space="preserve">学历应为原学历，且为全日制高等院校毕业</t>
  </si>
  <si>
    <t xml:space="preserve">门头沟区统计局</t>
  </si>
  <si>
    <t xml:space="preserve">清水统计所</t>
  </si>
  <si>
    <t xml:space="preserve">统计员</t>
  </si>
  <si>
    <t xml:space="preserve">负责辖区内的日常统计工作</t>
  </si>
  <si>
    <t xml:space="preserve">门头沟区体育局</t>
  </si>
  <si>
    <t xml:space="preserve">法规科</t>
  </si>
  <si>
    <t xml:space="preserve">体育行政执法</t>
  </si>
  <si>
    <t xml:space="preserve">负责体育行政执法和监督等相关工作</t>
  </si>
  <si>
    <t xml:space="preserve">群众体育科</t>
  </si>
  <si>
    <t xml:space="preserve">群众体育管理</t>
  </si>
  <si>
    <t xml:space="preserve">负责策划组织群众体育活动，指导开展全民健身计划活动等</t>
  </si>
  <si>
    <t xml:space="preserve">有组织大型体育赛事或展会活动的相关经验</t>
  </si>
  <si>
    <t xml:space="preserve">门头沟区环境保护局</t>
  </si>
  <si>
    <t xml:space="preserve">生态管理</t>
  </si>
  <si>
    <t xml:space="preserve">负责创建国家生态区的相关管理协调工作及农村生态环境保护工作</t>
  </si>
  <si>
    <t xml:space="preserve">环境科学与工程类、自然保护与生态类、化学类、生物工程类、公共管理类、农业经济管理类</t>
  </si>
  <si>
    <t xml:space="preserve">门头沟区城子街道办事处</t>
  </si>
  <si>
    <t xml:space="preserve">负责行政办公室日常工作</t>
  </si>
  <si>
    <t xml:space="preserve">计算机类、文秘类</t>
  </si>
  <si>
    <t xml:space="preserve">门头沟区龙泉镇人民政府</t>
  </si>
  <si>
    <t xml:space="preserve">监察科</t>
  </si>
  <si>
    <t xml:space="preserve">负责监督检查党员干部违法违纪行为和信访等工作</t>
  </si>
  <si>
    <r>
      <rPr>
        <sz val="12"/>
        <rFont val="Noto Sans"/>
        <family val="2"/>
      </rPr>
      <t xml:space="preserve">乡镇工作
满</t>
    </r>
    <r>
      <rPr>
        <sz val="12"/>
        <rFont val="仿宋_GB2312"/>
        <family val="3"/>
        <charset val="134"/>
      </rPr>
      <t xml:space="preserve">3</t>
    </r>
    <r>
      <rPr>
        <sz val="12"/>
        <rFont val="Noto Sans"/>
        <family val="2"/>
      </rPr>
      <t xml:space="preserve">年</t>
    </r>
  </si>
  <si>
    <t xml:space="preserve">负责制定并落实社会治安综合治理规划和相关措施，处置突发性群体事件</t>
  </si>
  <si>
    <t xml:space="preserve">门头沟区妙峰山镇人民政府</t>
  </si>
  <si>
    <t xml:space="preserve">负责办公室各种文件、总结、汇报的起草</t>
  </si>
  <si>
    <t xml:space="preserve">法学、管理学、中国语言文学类、新闻传播学类、艺术设计学</t>
  </si>
  <si>
    <t xml:space="preserve">门头沟区雁翅镇人民政府</t>
  </si>
  <si>
    <t xml:space="preserve">旅游管理</t>
  </si>
  <si>
    <t xml:space="preserve">负责区域旅游产业开发与管理工作</t>
  </si>
  <si>
    <t xml:space="preserve">具有三年及以上旅游策划与管理从业经历，有大型旅游活动策划经历</t>
  </si>
  <si>
    <t xml:space="preserve">党建     办公室</t>
  </si>
  <si>
    <t xml:space="preserve">新闻宣传</t>
  </si>
  <si>
    <t xml:space="preserve">负责政务网站维护，网络安全及网络宣传工作</t>
  </si>
  <si>
    <t xml:space="preserve">网络工程</t>
  </si>
  <si>
    <t xml:space="preserve">具有三年及以上网络媒体工作经历</t>
  </si>
  <si>
    <t xml:space="preserve">农业发展办公室</t>
  </si>
  <si>
    <t xml:space="preserve">现代农业管理</t>
  </si>
  <si>
    <t xml:space="preserve">负责现代都市农业发展及管理工作</t>
  </si>
  <si>
    <t xml:space="preserve">园艺</t>
  </si>
  <si>
    <t xml:space="preserve">具有三年及以上园艺设计和园艺项目管理工作经历</t>
  </si>
  <si>
    <t xml:space="preserve">门头沟区清水镇人民政府</t>
  </si>
  <si>
    <t xml:space="preserve">负责镇内粮食直补工作、固定资产动态系统管理工作、会计工作、财务专用计算机及光纤设备使用维护
</t>
  </si>
  <si>
    <t xml:space="preserve">财务管理、会计学、审计学、光通信与光电子</t>
  </si>
  <si>
    <t xml:space="preserve">取得会计从业资格证书</t>
  </si>
  <si>
    <t xml:space="preserve">长期山区办公并承担下乡、维稳等任务，适合男性报考</t>
  </si>
  <si>
    <t xml:space="preserve">清水镇社会治安综合治理办公室</t>
  </si>
  <si>
    <t xml:space="preserve">负责人防工作，防范处理邪教工作，流动人口与出租房屋管理、处置突发性群体事件等</t>
  </si>
  <si>
    <t xml:space="preserve">法学类、 公共管理类、工商管理</t>
  </si>
  <si>
    <t xml:space="preserve">该岗位长期山区办公、从事执法，治安、维稳等工作，适合男性报考</t>
  </si>
  <si>
    <t xml:space="preserve">门头沟区红十字会</t>
  </si>
  <si>
    <t xml:space="preserve">负责单位财务会计、赈济工作管理等工作</t>
  </si>
  <si>
    <t xml:space="preserve">财政学</t>
  </si>
  <si>
    <t xml:space="preserve">全日制本科学历，取得会计从业资格证书</t>
  </si>
  <si>
    <t xml:space="preserve">门头沟区残联</t>
  </si>
  <si>
    <t xml:space="preserve">负责残疾人事业宣传、日常文字、信息、调研等文书工作。</t>
  </si>
  <si>
    <t xml:space="preserve">中国语言文学类、新闻学、法学类</t>
  </si>
  <si>
    <t xml:space="preserve">具有两年及以上办公室文字工作经验</t>
  </si>
  <si>
    <t xml:space="preserve">门头沟区社会保险事业管理中心</t>
  </si>
  <si>
    <t xml:space="preserve">权益部</t>
  </si>
  <si>
    <t xml:space="preserve">负责门头沟区社保五项保险登记、增减员业务</t>
  </si>
  <si>
    <t xml:space="preserve">人力资源管理、劳动与社会保障等相关专业</t>
  </si>
  <si>
    <t xml:space="preserve">基金支付部</t>
  </si>
  <si>
    <t xml:space="preserve">工伤支付岗</t>
  </si>
  <si>
    <t xml:space="preserve">负责工伤保险支付工作 </t>
  </si>
  <si>
    <t xml:space="preserve">人力资源管理、劳动与社会保障等管理学相关专业</t>
  </si>
  <si>
    <t xml:space="preserve">出纳岗</t>
  </si>
  <si>
    <t xml:space="preserve">负责收缴社保基金工作 </t>
  </si>
  <si>
    <t xml:space="preserve">持有会计从业资格证书</t>
  </si>
  <si>
    <t xml:space="preserve">技术支持部</t>
  </si>
  <si>
    <t xml:space="preserve">计算机维护岗</t>
  </si>
  <si>
    <t xml:space="preserve">负责信息系统维护工作</t>
  </si>
  <si>
    <t xml:space="preserve">居民保险部</t>
  </si>
  <si>
    <t xml:space="preserve">负责居民保险收缴工作</t>
  </si>
  <si>
    <t xml:space="preserve">业务咨询服务部</t>
  </si>
  <si>
    <t xml:space="preserve">社保业务咨询</t>
  </si>
  <si>
    <t xml:space="preserve">负责对参保单位和参保人员提供社会保险业务咨询等</t>
  </si>
  <si>
    <t xml:space="preserve">劳动与社会保障等相关专业</t>
  </si>
  <si>
    <t xml:space="preserve">定点医疗机构管理部</t>
  </si>
  <si>
    <t xml:space="preserve">定点医疗机构管理</t>
  </si>
  <si>
    <t xml:space="preserve">签订管理辖区内定点医疗机构、定点零售药店补充协议等</t>
  </si>
  <si>
    <t xml:space="preserve">有两年医院工作经历</t>
  </si>
  <si>
    <t xml:space="preserve">门头沟区劳动能力鉴定中心</t>
  </si>
  <si>
    <t xml:space="preserve">劳动能力鉴定</t>
  </si>
  <si>
    <t xml:space="preserve">负责辖区内劳动能力鉴定工作</t>
  </si>
  <si>
    <t xml:space="preserve">门头沟区财政局国库支付中心</t>
  </si>
  <si>
    <t xml:space="preserve">负责协助国库科拟定财政国库集中收付管理的有关办法、制度、计划、总结。 </t>
  </si>
  <si>
    <t xml:space="preserve">69844109</t>
  </si>
  <si>
    <t xml:space="preserve">工资统发</t>
  </si>
  <si>
    <t xml:space="preserve">负责财政工资统一发放工作；负责管理预算单位工资统发信息，及时生成入帐通知书转复核岗位，受理预算单位及个人查询工资信息</t>
  </si>
  <si>
    <t xml:space="preserve">财政学、会计学、审计学、建筑学、土木工程专业、工程管理专业、工程造价</t>
  </si>
  <si>
    <t xml:space="preserve">门头沟区政府采购中心</t>
  </si>
  <si>
    <t xml:space="preserve">负责工程招标、采购、工程管理相关工作</t>
  </si>
  <si>
    <t xml:space="preserve">门头沟区建设工程质量监督站</t>
  </si>
  <si>
    <t xml:space="preserve">安全监督员</t>
  </si>
  <si>
    <t xml:space="preserve">负责建设工程质量的管理、监督及安全生产的执法检查工作。负责建设工程施工现场安全生产专项检查的组织协调工作；参与重大质量事故的调查及应急突发事件的处理。</t>
  </si>
  <si>
    <t xml:space="preserve">安全工程</t>
  </si>
  <si>
    <t xml:space="preserve">69828118-244</t>
  </si>
  <si>
    <t xml:space="preserve">建筑环境与设备工程</t>
  </si>
  <si>
    <t xml:space="preserve">门头沟区安全生产检查执法队</t>
  </si>
  <si>
    <t xml:space="preserve">妙峰山镇安全员</t>
  </si>
  <si>
    <t xml:space="preserve">负责镇、街安全生产执法检查、执法文书整理及日常工作</t>
  </si>
  <si>
    <t xml:space="preserve">经济学、法学、行政管理、建筑学、公共安全管理、电子信息科学与技术、安全科学与工程、工商管理</t>
  </si>
  <si>
    <t xml:space="preserve">原学历为全日制学历</t>
  </si>
  <si>
    <r>
      <rPr>
        <sz val="12"/>
        <rFont val="仿宋_GB2312"/>
        <family val="3"/>
        <charset val="134"/>
      </rPr>
      <t xml:space="preserve">69842130</t>
    </r>
    <r>
      <rPr>
        <sz val="12"/>
        <rFont val="Noto Sans"/>
        <family val="2"/>
      </rPr>
      <t xml:space="preserve">或</t>
    </r>
    <r>
      <rPr>
        <sz val="12"/>
        <rFont val="仿宋_GB2312"/>
        <family val="3"/>
        <charset val="134"/>
      </rPr>
      <t xml:space="preserve">69868902</t>
    </r>
  </si>
  <si>
    <t xml:space="preserve">派驻妙峰山镇，安全生产监督员长期住在乡镇，经常下乡，适合男性报考</t>
  </si>
  <si>
    <t xml:space="preserve">潭柘寺镇安全员</t>
  </si>
  <si>
    <t xml:space="preserve">经济学、法学、行政管理、建筑学、公共安全管理、电子信息科学与技术、、安全科学与工程、工商管理</t>
  </si>
  <si>
    <t xml:space="preserve">派驻潭柘寺镇，安全生产监督员长期住在乡镇，经常下乡，适合男性报考</t>
  </si>
  <si>
    <t xml:space="preserve">门头沟区水政监察大队</t>
  </si>
  <si>
    <t xml:space="preserve">负责对所辖的水资源、水环境、水工程及设施进行保护和管理</t>
  </si>
  <si>
    <t xml:space="preserve">该岗位经常到山区、河道执法，工作具有一定风险性，适合男性报考</t>
  </si>
  <si>
    <t xml:space="preserve">农林经济管理专业</t>
  </si>
  <si>
    <t xml:space="preserve">门头沟区环境监察支队</t>
  </si>
  <si>
    <t xml:space="preserve">环境监察岗</t>
  </si>
  <si>
    <t xml:space="preserve">负责辖区内污染源监督检查管理工作</t>
  </si>
  <si>
    <t xml:space="preserve">环境科学与工程类、自然保护与生态类、化学类、生物工程类、法学类、计算机类</t>
  </si>
  <si>
    <t xml:space="preserve">本岗位经常夜间执法监察，适宜男性报考</t>
  </si>
  <si>
    <t xml:space="preserve">门头沟区地震局</t>
  </si>
  <si>
    <t xml:space="preserve">门头 沟区</t>
  </si>
  <si>
    <t xml:space="preserve">震害    防御科</t>
  </si>
  <si>
    <t xml:space="preserve">震害防御</t>
  </si>
  <si>
    <t xml:space="preserve">负责工程抗震设防、地震安全性评价</t>
  </si>
  <si>
    <t xml:space="preserve">全日制学历；通过国家英语四六级考试</t>
  </si>
  <si>
    <t xml:space="preserve">http://eq.bjmtg.gov.cn/</t>
  </si>
  <si>
    <r>
      <rPr>
        <sz val="12"/>
        <rFont val="仿宋_GB2312"/>
        <family val="3"/>
        <charset val="134"/>
      </rPr>
      <t xml:space="preserve">24</t>
    </r>
    <r>
      <rPr>
        <sz val="12"/>
        <rFont val="Noto Sans"/>
        <family val="2"/>
      </rPr>
      <t xml:space="preserve">小时值班、长期野外考察，适合男性报考</t>
    </r>
  </si>
  <si>
    <t xml:space="preserve">门头沟区经管站</t>
  </si>
  <si>
    <t xml:space="preserve">集体资产科</t>
  </si>
  <si>
    <t xml:space="preserve">农村集体资产管理员</t>
  </si>
  <si>
    <t xml:space="preserve">负责农村集体资产管理</t>
  </si>
  <si>
    <r>
      <rPr>
        <sz val="12"/>
        <rFont val="Noto Sans"/>
        <family val="2"/>
      </rPr>
      <t xml:space="preserve">全日制大学本科以上学历、持有会计从业资格证书、具有</t>
    </r>
    <r>
      <rPr>
        <sz val="12"/>
        <rFont val="仿宋_GB2312"/>
        <family val="3"/>
        <charset val="134"/>
      </rPr>
      <t xml:space="preserve">1</t>
    </r>
    <r>
      <rPr>
        <sz val="12"/>
        <rFont val="Noto Sans"/>
        <family val="2"/>
      </rPr>
      <t xml:space="preserve">年以上会计工作经历</t>
    </r>
  </si>
  <si>
    <t xml:space="preserve">负责日常政务、公文处理、重要文件的起草</t>
  </si>
  <si>
    <t xml:space="preserve">全日制大学本科以上学历并且持有大学英语六级证书</t>
  </si>
  <si>
    <t xml:space="preserve">财务审核、记帐员</t>
  </si>
  <si>
    <t xml:space="preserve">负责农村财务账目的审核与记帐</t>
  </si>
  <si>
    <t xml:space="preserve">全日制大学本科以上学历、持有会计从业资格证书</t>
  </si>
  <si>
    <t xml:space="preserve">录用人员派往各镇</t>
  </si>
  <si>
    <t xml:space="preserve">工商管理</t>
  </si>
  <si>
    <t xml:space="preserve">网络维护员</t>
  </si>
  <si>
    <t xml:space="preserve">负责三资管理中心网络维护工作</t>
  </si>
  <si>
    <t xml:space="preserve">电子信息工程</t>
  </si>
  <si>
    <t xml:space="preserve">全日制大学本科以上学历且持有会计从业资格证书</t>
  </si>
  <si>
    <t xml:space="preserve">新型集体经济组织管理员</t>
  </si>
  <si>
    <t xml:space="preserve">负责新型集体经济组织的管理和指导工作</t>
  </si>
  <si>
    <t xml:space="preserve">农林经济管理</t>
  </si>
  <si>
    <t xml:space="preserve">三资管理员</t>
  </si>
  <si>
    <t xml:space="preserve">负责三资管理中心招投标工作</t>
  </si>
  <si>
    <t xml:space="preserve">建筑环境与能源应用工程</t>
  </si>
  <si>
    <t xml:space="preserve">全日制大学本科以上学历</t>
  </si>
  <si>
    <t xml:space="preserve">全日制大学本科以上学历且持有信息处理技术员技术资格</t>
  </si>
  <si>
    <t xml:space="preserve">房山区老干部活动中心</t>
  </si>
  <si>
    <t xml:space="preserve">综合文字材料撰写职位</t>
  </si>
  <si>
    <t xml:space="preserve">负责综合文字材料（如领导讲话、调研报告、工作计划总结等）</t>
  </si>
  <si>
    <t xml:space="preserve">哲学、法学、社会学、教育学、历史学、行政学、政治学、经济学等相关专业，中国语言文学类、广播电视、新闻学、计算机科学与技术，管理科学、信息管理与信息系统、行政管理、工商管理等管理类相关专业，中文、文秘</t>
  </si>
  <si>
    <t xml:space="preserve">http://rlsb.bjfsh.gov.cn/</t>
  </si>
  <si>
    <t xml:space="preserve">信息宣传报道职位</t>
  </si>
  <si>
    <t xml:space="preserve">活动中心日常的学习和活动的宣传报道</t>
  </si>
  <si>
    <t xml:space="preserve">房山区农村合作经济经营管理站</t>
  </si>
  <si>
    <t xml:space="preserve">合同管理职位</t>
  </si>
  <si>
    <t xml:space="preserve">负责农村合同管理、仲裁和农村三资监督管理工作</t>
  </si>
  <si>
    <t xml:space="preserve">全日制普通高等院校毕业，具有农村经济管理工作经历</t>
  </si>
  <si>
    <t xml:space="preserve">房山区商务委</t>
  </si>
  <si>
    <t xml:space="preserve">规划发展科</t>
  </si>
  <si>
    <r>
      <rPr>
        <sz val="12"/>
        <rFont val="Noto Sans"/>
        <family val="2"/>
      </rPr>
      <t xml:space="preserve">科员</t>
    </r>
    <r>
      <rPr>
        <sz val="12"/>
        <rFont val="仿宋_GB2312"/>
        <family val="3"/>
        <charset val="134"/>
      </rPr>
      <t xml:space="preserve">1</t>
    </r>
  </si>
  <si>
    <t xml:space="preserve">研究拟定本区内外贸易、对外经济合作和现代流通业的发展政策、行政性措施并组织实施</t>
  </si>
  <si>
    <t xml:space="preserve">具有两年以上相关工作经历</t>
  </si>
  <si>
    <r>
      <rPr>
        <sz val="12"/>
        <rFont val="Noto Sans"/>
        <family val="2"/>
      </rPr>
      <t xml:space="preserve">科员</t>
    </r>
    <r>
      <rPr>
        <sz val="12"/>
        <rFont val="仿宋_GB2312"/>
        <family val="3"/>
        <charset val="134"/>
      </rPr>
      <t xml:space="preserve">2</t>
    </r>
  </si>
  <si>
    <t xml:space="preserve">负责本委依法行政和法制建设工作，负责执法行为、秩序、文书等规范化管理和监督检查工作</t>
  </si>
  <si>
    <t xml:space="preserve">市场调控管理科</t>
  </si>
  <si>
    <r>
      <rPr>
        <sz val="12"/>
        <rFont val="Noto Sans"/>
        <family val="2"/>
      </rPr>
      <t xml:space="preserve">科员</t>
    </r>
    <r>
      <rPr>
        <sz val="12"/>
        <rFont val="仿宋_GB2312"/>
        <family val="3"/>
        <charset val="134"/>
      </rPr>
      <t xml:space="preserve">3</t>
    </r>
  </si>
  <si>
    <t xml:space="preserve">监测生活服务行业运行，拟定促进生活服务行业发展的政策并组织实施。</t>
  </si>
  <si>
    <t xml:space="preserve">房山区审计局</t>
  </si>
  <si>
    <t xml:space="preserve">行政财政审计科</t>
  </si>
  <si>
    <t xml:space="preserve">负责行政财政审计工作</t>
  </si>
  <si>
    <t xml:space="preserve">审计、财务管理、会计学</t>
  </si>
  <si>
    <t xml:space="preserve">房山区统计局</t>
  </si>
  <si>
    <t xml:space="preserve">拱辰统计所</t>
  </si>
  <si>
    <r>
      <rPr>
        <sz val="12"/>
        <rFont val="Noto Sans"/>
        <family val="2"/>
      </rPr>
      <t xml:space="preserve">统计员</t>
    </r>
    <r>
      <rPr>
        <sz val="12"/>
        <rFont val="仿宋_GB2312"/>
        <family val="3"/>
        <charset val="134"/>
      </rPr>
      <t xml:space="preserve">1</t>
    </r>
  </si>
  <si>
    <t xml:space="preserve">负责统计数据采集、网络管理</t>
  </si>
  <si>
    <t xml:space="preserve">应用统计学</t>
  </si>
  <si>
    <t xml:space="preserve">具有全国计算机等级考试二级证书，机动车驾驶证</t>
  </si>
  <si>
    <t xml:space="preserve">西潞统计所</t>
  </si>
  <si>
    <r>
      <rPr>
        <sz val="12"/>
        <rFont val="Noto Sans"/>
        <family val="2"/>
      </rPr>
      <t xml:space="preserve">统计员</t>
    </r>
    <r>
      <rPr>
        <sz val="12"/>
        <rFont val="仿宋_GB2312"/>
        <family val="3"/>
        <charset val="134"/>
      </rPr>
      <t xml:space="preserve">2</t>
    </r>
  </si>
  <si>
    <t xml:space="preserve">负责工业、商业统计数据采集、核算、汇总及分析</t>
  </si>
  <si>
    <t xml:space="preserve">共青团员</t>
  </si>
  <si>
    <t xml:space="preserve">具有会计从业资格证书，机动车驾驶证</t>
  </si>
  <si>
    <t xml:space="preserve">阎村统计所</t>
  </si>
  <si>
    <r>
      <rPr>
        <sz val="12"/>
        <rFont val="Noto Sans"/>
        <family val="2"/>
      </rPr>
      <t xml:space="preserve">统计员</t>
    </r>
    <r>
      <rPr>
        <sz val="12"/>
        <rFont val="仿宋_GB2312"/>
        <family val="3"/>
        <charset val="134"/>
      </rPr>
      <t xml:space="preserve">3</t>
    </r>
  </si>
  <si>
    <t xml:space="preserve">负责统计数据采集、网络管理及对信息系统的综合分析</t>
  </si>
  <si>
    <t xml:space="preserve">具有机动车驾驶证</t>
  </si>
  <si>
    <t xml:space="preserve">窦店统计所</t>
  </si>
  <si>
    <r>
      <rPr>
        <sz val="12"/>
        <rFont val="Noto Sans"/>
        <family val="2"/>
      </rPr>
      <t xml:space="preserve">统计员</t>
    </r>
    <r>
      <rPr>
        <sz val="12"/>
        <rFont val="仿宋_GB2312"/>
        <family val="3"/>
        <charset val="134"/>
      </rPr>
      <t xml:space="preserve">4</t>
    </r>
  </si>
  <si>
    <t xml:space="preserve">负责工业统计数据采集、数据处理及分析</t>
  </si>
  <si>
    <t xml:space="preserve">工商管理类</t>
  </si>
  <si>
    <t xml:space="preserve">河北统计所</t>
  </si>
  <si>
    <r>
      <rPr>
        <sz val="12"/>
        <rFont val="Noto Sans"/>
        <family val="2"/>
      </rPr>
      <t xml:space="preserve">统计员</t>
    </r>
    <r>
      <rPr>
        <sz val="12"/>
        <rFont val="仿宋_GB2312"/>
        <family val="3"/>
        <charset val="134"/>
      </rPr>
      <t xml:space="preserve">5</t>
    </r>
  </si>
  <si>
    <t xml:space="preserve">负责经济普查、镇域经济转型、产业引进、招商引资等统计资料收集、调研和分析</t>
  </si>
  <si>
    <t xml:space="preserve">国际经济与贸易</t>
  </si>
  <si>
    <t xml:space="preserve">具有统计工作经历，机动车驾驶证</t>
  </si>
  <si>
    <t xml:space="preserve">长沟统计所</t>
  </si>
  <si>
    <r>
      <rPr>
        <sz val="12"/>
        <rFont val="Noto Sans"/>
        <family val="2"/>
      </rPr>
      <t xml:space="preserve">统计员</t>
    </r>
    <r>
      <rPr>
        <sz val="12"/>
        <rFont val="仿宋_GB2312"/>
        <family val="3"/>
        <charset val="134"/>
      </rPr>
      <t xml:space="preserve">6</t>
    </r>
  </si>
  <si>
    <t xml:space="preserve">负责统计本地区财政情况、居民工资收入等调查工作及相关报表的审核、汇总、上报、分析</t>
  </si>
  <si>
    <t xml:space="preserve">张坊统计所</t>
  </si>
  <si>
    <r>
      <rPr>
        <sz val="12"/>
        <rFont val="Noto Sans"/>
        <family val="2"/>
      </rPr>
      <t xml:space="preserve">统计员</t>
    </r>
    <r>
      <rPr>
        <sz val="12"/>
        <rFont val="仿宋_GB2312"/>
        <family val="3"/>
        <charset val="134"/>
      </rPr>
      <t xml:space="preserve">7</t>
    </r>
  </si>
  <si>
    <t xml:space="preserve">负责农业统计工作</t>
  </si>
  <si>
    <t xml:space="preserve">农林管理类</t>
  </si>
  <si>
    <t xml:space="preserve">具有农林工作经历，机动车驾驶证</t>
  </si>
  <si>
    <t xml:space="preserve">霞云岭统计所</t>
  </si>
  <si>
    <r>
      <rPr>
        <sz val="12"/>
        <rFont val="Noto Sans"/>
        <family val="2"/>
      </rPr>
      <t xml:space="preserve">统计员</t>
    </r>
    <r>
      <rPr>
        <sz val="12"/>
        <rFont val="仿宋_GB2312"/>
        <family val="3"/>
        <charset val="134"/>
      </rPr>
      <t xml:space="preserve">8</t>
    </r>
  </si>
  <si>
    <t xml:space="preserve">负责计算机系统维护和统计数据采集、核算，数据处理</t>
  </si>
  <si>
    <t xml:space="preserve">具有两年以上大学生“村官”工作经历，会计从业资格证书，机动车驾驶证</t>
  </si>
  <si>
    <t xml:space="preserve">大安山统计所</t>
  </si>
  <si>
    <r>
      <rPr>
        <sz val="12"/>
        <rFont val="Noto Sans"/>
        <family val="2"/>
      </rPr>
      <t xml:space="preserve">统计员</t>
    </r>
    <r>
      <rPr>
        <sz val="12"/>
        <rFont val="仿宋_GB2312"/>
        <family val="3"/>
        <charset val="134"/>
      </rPr>
      <t xml:space="preserve">9</t>
    </r>
  </si>
  <si>
    <t xml:space="preserve">负责统计数据采集、数据处理及分析</t>
  </si>
  <si>
    <t xml:space="preserve">统计学、工商管理、计算机、法律、文秘等相关专业</t>
  </si>
  <si>
    <t xml:space="preserve">史家营统计所</t>
  </si>
  <si>
    <r>
      <rPr>
        <sz val="12"/>
        <rFont val="Noto Sans"/>
        <family val="2"/>
      </rPr>
      <t xml:space="preserve">统计员</t>
    </r>
    <r>
      <rPr>
        <sz val="12"/>
        <rFont val="仿宋_GB2312"/>
        <family val="3"/>
        <charset val="134"/>
      </rPr>
      <t xml:space="preserve">10</t>
    </r>
  </si>
  <si>
    <t xml:space="preserve">房山区社会保险事业管理中心</t>
  </si>
  <si>
    <t xml:space="preserve"> 办公室</t>
  </si>
  <si>
    <t xml:space="preserve">负责社保中心行政事务性工作</t>
  </si>
  <si>
    <t xml:space="preserve">行政管理、文秘、中文</t>
  </si>
  <si>
    <t xml:space="preserve">劳动能力鉴定中心</t>
  </si>
  <si>
    <t xml:space="preserve">负责劳动能力鉴定工作</t>
  </si>
  <si>
    <t xml:space="preserve">全日制普通高等院校毕业，具有法律职业资格证书，具有司法工作经历</t>
  </si>
  <si>
    <t xml:space="preserve">负责辖区内定点医疗机构管理工作</t>
  </si>
  <si>
    <t xml:space="preserve">全日制普通高等院校毕业，具有两年以上人力社保工作经历</t>
  </si>
  <si>
    <t xml:space="preserve">基本医疗保险门诊费用审核科</t>
  </si>
  <si>
    <t xml:space="preserve">医疗保险门诊费用审核</t>
  </si>
  <si>
    <t xml:space="preserve">负责城镇职工医疗保险门诊费用的审核结算工作</t>
  </si>
  <si>
    <t xml:space="preserve">医学、药学、预防医学等医学背景相关专业</t>
  </si>
  <si>
    <t xml:space="preserve">基本医疗保险手工报销科</t>
  </si>
  <si>
    <t xml:space="preserve">医疗保险手工报销</t>
  </si>
  <si>
    <t xml:space="preserve">负责医疗费用申报材料的转递、审核结算工作</t>
  </si>
  <si>
    <t xml:space="preserve">医学、药学、护理、卫生事业管理、医疗保险等医学背景相关专业</t>
  </si>
  <si>
    <t xml:space="preserve">负责日常的基金收缴与支付及社会保险专用票据的管理工作</t>
  </si>
  <si>
    <t xml:space="preserve">内控监督</t>
  </si>
  <si>
    <t xml:space="preserve">负责社保经办工作情况的监督检查</t>
  </si>
  <si>
    <t xml:space="preserve">全日制普通高等院校毕业，具有会计从业资格证书</t>
  </si>
  <si>
    <t xml:space="preserve">系统维护</t>
  </si>
  <si>
    <t xml:space="preserve">负责社会保险信息系统运行、维护工作</t>
  </si>
  <si>
    <t xml:space="preserve">咨询服务</t>
  </si>
  <si>
    <t xml:space="preserve">负责中心政策咨询服务等工作</t>
  </si>
  <si>
    <r>
      <rPr>
        <sz val="12"/>
        <rFont val="Noto Sans"/>
        <family val="2"/>
      </rPr>
      <t xml:space="preserve">全日制普通高等院校毕业</t>
    </r>
    <r>
      <rPr>
        <sz val="12"/>
        <rFont val="仿宋_GB2312"/>
        <family val="3"/>
        <charset val="134"/>
      </rPr>
      <t xml:space="preserve">,</t>
    </r>
    <r>
      <rPr>
        <sz val="12"/>
        <rFont val="Noto Sans"/>
        <family val="2"/>
      </rPr>
      <t xml:space="preserve">五年以上人力社保工作经历，具有中级及以上人力资源管理师职称</t>
    </r>
  </si>
  <si>
    <t xml:space="preserve">房山区市政市容管理委员会</t>
  </si>
  <si>
    <t xml:space="preserve">环境建设协调办公室</t>
  </si>
  <si>
    <t xml:space="preserve">负责起草综合性文件、报告、材料和其他日常文稿。</t>
  </si>
  <si>
    <t xml:space="preserve">中文、汉语言文学类等相关专业</t>
  </si>
  <si>
    <t xml:space="preserve">全日制普通高等院校毕业，具有相关工作经历，语言文字表达能力和协调能力较强</t>
  </si>
  <si>
    <t xml:space="preserve">北京市房山区园林绿化局</t>
  </si>
  <si>
    <t xml:space="preserve">森林公安派出所</t>
  </si>
  <si>
    <t xml:space="preserve">外勤民警</t>
  </si>
  <si>
    <t xml:space="preserve">负责辖区森林火灾预防、扑救及森林、野生动物案件查处工作</t>
  </si>
  <si>
    <r>
      <rPr>
        <sz val="12"/>
        <rFont val="Noto Sans"/>
        <family val="2"/>
      </rPr>
      <t xml:space="preserve">全日制普通高等院校毕业，具有园林工作经历，年龄不超过</t>
    </r>
    <r>
      <rPr>
        <sz val="12"/>
        <rFont val="仿宋_GB2312"/>
        <family val="3"/>
        <charset val="134"/>
      </rPr>
      <t xml:space="preserve">30</t>
    </r>
    <r>
      <rPr>
        <sz val="12"/>
        <rFont val="Noto Sans"/>
        <family val="2"/>
      </rPr>
      <t xml:space="preserve">周岁</t>
    </r>
  </si>
  <si>
    <r>
      <rPr>
        <sz val="12"/>
        <rFont val="仿宋_GB2312"/>
        <family val="3"/>
        <charset val="134"/>
      </rPr>
      <t xml:space="preserve">1.</t>
    </r>
    <r>
      <rPr>
        <sz val="12"/>
        <rFont val="Noto Sans"/>
        <family val="2"/>
      </rPr>
      <t xml:space="preserve">考生须符合公安机关录用人民警察的体能测试和体检标准；</t>
    </r>
    <r>
      <rPr>
        <sz val="12"/>
        <rFont val="仿宋_GB2312"/>
        <family val="3"/>
        <charset val="134"/>
      </rPr>
      <t xml:space="preserve">2.</t>
    </r>
    <r>
      <rPr>
        <sz val="12"/>
        <rFont val="Noto Sans"/>
        <family val="2"/>
      </rPr>
      <t xml:space="preserve">专业考试内容为林业法律知识，专业考试与面试成绩分别占总成绩的</t>
    </r>
    <r>
      <rPr>
        <sz val="12"/>
        <rFont val="仿宋_GB2312"/>
        <family val="3"/>
        <charset val="134"/>
      </rPr>
      <t xml:space="preserve">20%</t>
    </r>
    <r>
      <rPr>
        <sz val="12"/>
        <rFont val="Noto Sans"/>
        <family val="2"/>
      </rPr>
      <t xml:space="preserve">和</t>
    </r>
    <r>
      <rPr>
        <sz val="12"/>
        <rFont val="仿宋_GB2312"/>
        <family val="3"/>
        <charset val="134"/>
      </rPr>
      <t xml:space="preserve">30%</t>
    </r>
    <r>
      <rPr>
        <sz val="12"/>
        <rFont val="Noto Sans"/>
        <family val="2"/>
      </rPr>
      <t xml:space="preserve">；</t>
    </r>
    <r>
      <rPr>
        <sz val="12"/>
        <rFont val="仿宋_GB2312"/>
        <family val="3"/>
        <charset val="134"/>
      </rPr>
      <t xml:space="preserve">3.</t>
    </r>
    <r>
      <rPr>
        <sz val="12"/>
        <rFont val="Noto Sans"/>
        <family val="2"/>
      </rPr>
      <t xml:space="preserve">工作条件艰苦，长期值班备勤，森林防火期每月值班不少于</t>
    </r>
    <r>
      <rPr>
        <sz val="12"/>
        <rFont val="仿宋_GB2312"/>
        <family val="3"/>
        <charset val="134"/>
      </rPr>
      <t xml:space="preserve">20</t>
    </r>
    <r>
      <rPr>
        <sz val="12"/>
        <rFont val="Noto Sans"/>
        <family val="2"/>
      </rPr>
      <t xml:space="preserve">天；且现有女警已达比例，适合男性报考。</t>
    </r>
  </si>
  <si>
    <t xml:space="preserve">房山区卫生局</t>
  </si>
  <si>
    <t xml:space="preserve">医政科</t>
  </si>
  <si>
    <t xml:space="preserve">医政综合职位</t>
  </si>
  <si>
    <t xml:space="preserve">负责全区医疗卫生的行政审批、统计、监督工作</t>
  </si>
  <si>
    <t xml:space="preserve">药学、药物分析</t>
  </si>
  <si>
    <r>
      <rPr>
        <sz val="12"/>
        <rFont val="Noto Sans"/>
        <family val="2"/>
      </rPr>
      <t xml:space="preserve">具有药剂专业技术资格证书</t>
    </r>
    <r>
      <rPr>
        <sz val="12"/>
        <rFont val="仿宋_GB2312"/>
        <family val="3"/>
        <charset val="134"/>
      </rPr>
      <t xml:space="preserve">,</t>
    </r>
    <r>
      <rPr>
        <sz val="12"/>
        <rFont val="Noto Sans"/>
        <family val="2"/>
      </rPr>
      <t xml:space="preserve">具有一年以上相关工作经历</t>
    </r>
  </si>
  <si>
    <t xml:space="preserve">房山区卫生局卫生监督所</t>
  </si>
  <si>
    <t xml:space="preserve">执法六队</t>
  </si>
  <si>
    <r>
      <rPr>
        <sz val="12"/>
        <rFont val="Noto Sans"/>
        <family val="2"/>
      </rPr>
      <t xml:space="preserve">卫生监督员</t>
    </r>
    <r>
      <rPr>
        <sz val="12"/>
        <rFont val="仿宋_GB2312"/>
        <family val="3"/>
        <charset val="134"/>
      </rPr>
      <t xml:space="preserve">1</t>
    </r>
  </si>
  <si>
    <t xml:space="preserve">负责日常综合执法监督检查及相关报表工作</t>
  </si>
  <si>
    <t xml:space="preserve">公共卫生及相关专业、法律</t>
  </si>
  <si>
    <t xml:space="preserve">89358010</t>
  </si>
  <si>
    <t xml:space="preserve">执法七队</t>
  </si>
  <si>
    <r>
      <rPr>
        <sz val="12"/>
        <rFont val="Noto Sans"/>
        <family val="2"/>
      </rPr>
      <t xml:space="preserve">卫生监督员</t>
    </r>
    <r>
      <rPr>
        <sz val="12"/>
        <rFont val="仿宋_GB2312"/>
        <family val="3"/>
        <charset val="134"/>
      </rPr>
      <t xml:space="preserve">2</t>
    </r>
  </si>
  <si>
    <t xml:space="preserve">房山区司法局</t>
  </si>
  <si>
    <t xml:space="preserve">财务职位</t>
  </si>
  <si>
    <r>
      <rPr>
        <sz val="12"/>
        <rFont val="Noto Sans"/>
        <family val="2"/>
      </rPr>
      <t xml:space="preserve">负责单位一切账务处理，按照会计制度规定编制会计报表</t>
    </r>
    <r>
      <rPr>
        <sz val="12"/>
        <rFont val="仿宋_GB2312"/>
        <family val="3"/>
        <charset val="134"/>
      </rPr>
      <t xml:space="preserve">,</t>
    </r>
    <r>
      <rPr>
        <sz val="12"/>
        <rFont val="Noto Sans"/>
        <family val="2"/>
      </rPr>
      <t xml:space="preserve">管理和监督单位所需的各项资金</t>
    </r>
    <r>
      <rPr>
        <sz val="12"/>
        <rFont val="仿宋_GB2312"/>
        <family val="3"/>
        <charset val="134"/>
      </rPr>
      <t xml:space="preserve">.</t>
    </r>
  </si>
  <si>
    <r>
      <rPr>
        <sz val="12"/>
        <rFont val="Noto Sans"/>
        <family val="2"/>
      </rPr>
      <t xml:space="preserve">全日制普通高等院校毕业</t>
    </r>
    <r>
      <rPr>
        <sz val="12"/>
        <rFont val="仿宋_GB2312"/>
        <family val="3"/>
        <charset val="134"/>
      </rPr>
      <t xml:space="preserve">,</t>
    </r>
    <r>
      <rPr>
        <sz val="12"/>
        <rFont val="Noto Sans"/>
        <family val="2"/>
      </rPr>
      <t xml:space="preserve">有一年以上财务工作经历</t>
    </r>
  </si>
  <si>
    <t xml:space="preserve">十渡司法所</t>
  </si>
  <si>
    <t xml:space="preserve">司法助理员职位</t>
  </si>
  <si>
    <t xml:space="preserve">负责全区法律服务、依法治理、普法宣传、社区矫正及参与社会治安综合治理工作</t>
  </si>
  <si>
    <t xml:space="preserve">大安山司法所</t>
  </si>
  <si>
    <t xml:space="preserve">有一年以上司法工作经历</t>
  </si>
  <si>
    <t xml:space="preserve">房山区农业局</t>
  </si>
  <si>
    <t xml:space="preserve">动物防疫管理科</t>
  </si>
  <si>
    <t xml:space="preserve">动物防疫</t>
  </si>
  <si>
    <t xml:space="preserve">负责动物疫病预防控制和兽医卫生安全重大动物疫病办公室的日常工作</t>
  </si>
  <si>
    <t xml:space="preserve">房山区动物卫生监督所</t>
  </si>
  <si>
    <t xml:space="preserve">执法监督岗</t>
  </si>
  <si>
    <t xml:space="preserve">负责农产品市场、超市、宾馆饭店等企业的动物防疫、动物产品等安全监管和执法管理</t>
  </si>
  <si>
    <t xml:space="preserve">房山区  档案局</t>
  </si>
  <si>
    <t xml:space="preserve">管理科</t>
  </si>
  <si>
    <t xml:space="preserve">81380870</t>
  </si>
  <si>
    <t xml:space="preserve">负责办公室日常事务</t>
  </si>
  <si>
    <t xml:space="preserve">中文类、经济类</t>
  </si>
  <si>
    <t xml:space="preserve">房山区民政局</t>
  </si>
  <si>
    <t xml:space="preserve">救灾救济科</t>
  </si>
  <si>
    <t xml:space="preserve">社会救助职位</t>
  </si>
  <si>
    <t xml:space="preserve">负责核查、上报、实施城乡临时和专项社会救助工作</t>
  </si>
  <si>
    <t xml:space="preserve">全日制普通高等院校毕业，具有两年以上民政工作经历</t>
  </si>
  <si>
    <t xml:space="preserve">房山区国资委</t>
  </si>
  <si>
    <t xml:space="preserve">政治处</t>
  </si>
  <si>
    <t xml:space="preserve">负责文件起草工作</t>
  </si>
  <si>
    <t xml:space="preserve">行政管理、中文、文秘</t>
  </si>
  <si>
    <t xml:space="preserve">房山区政府采购中心</t>
  </si>
  <si>
    <t xml:space="preserve">采购中心</t>
  </si>
  <si>
    <t xml:space="preserve">政府采购电子化操作及信息化建设</t>
  </si>
  <si>
    <t xml:space="preserve">计算机等相关专业</t>
  </si>
  <si>
    <t xml:space="preserve">房山区教育委员会</t>
  </si>
  <si>
    <t xml:space="preserve">中学教学管理岗</t>
  </si>
  <si>
    <t xml:space="preserve">负责中学教学管理、课程改革推进、课堂质量评价、中外合作办学和考试评价等相关工作</t>
  </si>
  <si>
    <t xml:space="preserve">有三年及以上中学教育教学管理工作经历，通过国家英语六级考试</t>
  </si>
  <si>
    <t xml:space="preserve">职业和成人教育科</t>
  </si>
  <si>
    <t xml:space="preserve">职业和成人教育管理岗</t>
  </si>
  <si>
    <t xml:space="preserve">负责农村成人教育、社区教育、中等职业教育及教学计划审定和监督，材料撰写和宣传工作</t>
  </si>
  <si>
    <t xml:space="preserve">有三年及以上基础教育或职业教育工作经历，机动车驾驶证</t>
  </si>
  <si>
    <t xml:space="preserve">保卫科</t>
  </si>
  <si>
    <t xml:space="preserve">校园安全岗</t>
  </si>
  <si>
    <t xml:space="preserve">负责校园安全工作
</t>
  </si>
  <si>
    <t xml:space="preserve">有三年以上教育工作或安全保卫工作经历
，机动车驾驶证</t>
  </si>
  <si>
    <t xml:space="preserve">该岗位经常夜查，较适合男性报考</t>
  </si>
  <si>
    <t xml:space="preserve">人事档案管理、工资和社保工作岗</t>
  </si>
  <si>
    <t xml:space="preserve">负责人事档案管理，工资、福利，退休，死亡抚恤及遗属补贴核准，社保等工作</t>
  </si>
  <si>
    <t xml:space="preserve">数学、计算机、财会、档案管理</t>
  </si>
  <si>
    <t xml:space="preserve">有三年以上基础教育工作经历</t>
  </si>
  <si>
    <t xml:space="preserve">财务基建科</t>
  </si>
  <si>
    <t xml:space="preserve">负责教育系统财务会计相关工作</t>
  </si>
  <si>
    <t xml:space="preserve">有三年以上财务会计工作经历，会计从业资格证书</t>
  </si>
  <si>
    <t xml:space="preserve">基建修缮岗</t>
  </si>
  <si>
    <t xml:space="preserve">负责教育系统基建修缮工作</t>
  </si>
  <si>
    <t xml:space="preserve">建筑工程</t>
  </si>
  <si>
    <t xml:space="preserve">房山区财政局国库支付中心</t>
  </si>
  <si>
    <t xml:space="preserve">国库支付中心</t>
  </si>
  <si>
    <r>
      <rPr>
        <sz val="12"/>
        <rFont val="Noto Sans"/>
        <family val="2"/>
      </rPr>
      <t xml:space="preserve">财会职位</t>
    </r>
    <r>
      <rPr>
        <sz val="12"/>
        <rFont val="仿宋_GB2312"/>
        <family val="3"/>
        <charset val="134"/>
      </rPr>
      <t xml:space="preserve">1</t>
    </r>
  </si>
  <si>
    <t xml:space="preserve">承担财政直接支付和财政授权支付资金的审核、支付、会计核算工作</t>
  </si>
  <si>
    <t xml:space="preserve">财政学、会计学、金融学</t>
  </si>
  <si>
    <t xml:space="preserve">房山区财政局监督检查所</t>
  </si>
  <si>
    <r>
      <rPr>
        <sz val="12"/>
        <rFont val="Noto Sans"/>
        <family val="2"/>
      </rPr>
      <t xml:space="preserve">财会职位</t>
    </r>
    <r>
      <rPr>
        <sz val="12"/>
        <rFont val="仿宋_GB2312"/>
        <family val="3"/>
        <charset val="134"/>
      </rPr>
      <t xml:space="preserve">2</t>
    </r>
  </si>
  <si>
    <t xml:space="preserve">监督检查财政预算执行情况及财政收入的征管和财政资金的分配、使用、效益情况</t>
  </si>
  <si>
    <t xml:space="preserve">69377972</t>
  </si>
  <si>
    <t xml:space="preserve">房山区环境监察支队</t>
  </si>
  <si>
    <t xml:space="preserve">环境监察支队</t>
  </si>
  <si>
    <t xml:space="preserve">监察执法职位</t>
  </si>
  <si>
    <t xml:space="preserve">负责全区固定污染源的监察执法、信访、应急、排污申报登记、建设项目检查工作</t>
  </si>
  <si>
    <t xml:space="preserve">环境工程、环境科学</t>
  </si>
  <si>
    <t xml:space="preserve">具有三年以上环保工作经历</t>
  </si>
  <si>
    <t xml:space="preserve">房山区城市管理综合行政执法监察局</t>
  </si>
  <si>
    <t xml:space="preserve">拱辰执法队</t>
  </si>
  <si>
    <t xml:space="preserve">一线执法</t>
  </si>
  <si>
    <t xml:space="preserve">城管大队劳动强度大，工作环境艰苦，接触人群复杂，具有一定的危险性，适合男性工作。</t>
  </si>
  <si>
    <t xml:space="preserve">城关分队</t>
  </si>
  <si>
    <r>
      <rPr>
        <sz val="12"/>
        <rFont val="Noto Sans"/>
        <family val="2"/>
      </rPr>
      <t xml:space="preserve">监察员</t>
    </r>
    <r>
      <rPr>
        <sz val="12"/>
        <rFont val="仿宋_GB2312"/>
        <family val="3"/>
        <charset val="134"/>
      </rPr>
      <t xml:space="preserve">2</t>
    </r>
  </si>
  <si>
    <t xml:space="preserve">房山区燕山住房和城市建设委员会</t>
  </si>
  <si>
    <t xml:space="preserve">城市建设规划管理科</t>
  </si>
  <si>
    <t xml:space="preserve">城建管理岗位</t>
  </si>
  <si>
    <t xml:space="preserve">负责燕山地区建筑环境和建筑市场监督管理，参与重点工程建设监督管理</t>
  </si>
  <si>
    <t xml:space="preserve">全日制普通高等院校毕业，机动车驾驶证</t>
  </si>
  <si>
    <t xml:space="preserve">需要经常往返工地检查、工作辛苦</t>
  </si>
  <si>
    <t xml:space="preserve">房山区燕山司法办公室</t>
  </si>
  <si>
    <t xml:space="preserve">街道司法所</t>
  </si>
  <si>
    <t xml:space="preserve">负责调解、社区矫正、基层法律服务、组织对刑满释放和解除劳教人员的安置和帮教工作</t>
  </si>
  <si>
    <t xml:space="preserve">法律、法学及相关专业</t>
  </si>
  <si>
    <t xml:space="preserve">房山区城市管理综合行政执法监察局燕山分局</t>
  </si>
  <si>
    <t xml:space="preserve">街道执法分队</t>
  </si>
  <si>
    <t xml:space="preserve">街道管理、一线执法</t>
  </si>
  <si>
    <t xml:space="preserve">一线执法、夜间值班比较辛苦、适合男性报考</t>
  </si>
  <si>
    <t xml:space="preserve">报账员</t>
  </si>
  <si>
    <t xml:space="preserve">负责分队日常支出管理及报账</t>
  </si>
  <si>
    <t xml:space="preserve">房山区燕山东风街道</t>
  </si>
  <si>
    <t xml:space="preserve">老龄、优抚、低保</t>
  </si>
  <si>
    <t xml:space="preserve">社会面维稳、治安巡逻、内勤</t>
  </si>
  <si>
    <t xml:space="preserve">房山区燕山向阳街道</t>
  </si>
  <si>
    <t xml:space="preserve">负责社区治安综合治理、安全社区建设、流动人口管理等工作</t>
  </si>
  <si>
    <t xml:space="preserve">法学、社会管理、社会学、社会工作</t>
  </si>
  <si>
    <t xml:space="preserve">房山区燕山迎风街道</t>
  </si>
  <si>
    <t xml:space="preserve">行政办公室</t>
  </si>
  <si>
    <t xml:space="preserve">负责宣传报道、新闻稿件撰写、信息写作及调研报告等工作
</t>
  </si>
  <si>
    <t xml:space="preserve">房山区河北镇人民政府</t>
  </si>
  <si>
    <t xml:space="preserve">规划设计管理职位</t>
  </si>
  <si>
    <t xml:space="preserve">负责镇域土地规划和建设规划中地理位置的测量，对违法建筑进行地理定位，绘制卫星定位图                </t>
  </si>
  <si>
    <t xml:space="preserve">地理信息系统          </t>
  </si>
  <si>
    <t xml:space="preserve">60377649</t>
  </si>
  <si>
    <t xml:space="preserve">负则制定本镇农业发展规划，负责都市型现代农业发展以及农业、林业、水产、畜牧产业管理</t>
  </si>
  <si>
    <t xml:space="preserve">农学、农业资源与环境、林学、农林经济管理，设施农业科学与工程</t>
  </si>
  <si>
    <t xml:space="preserve">全日制普通高等院校毕业；具有三年以上乡镇工作经历</t>
  </si>
  <si>
    <t xml:space="preserve">房山区琉璃河镇人民政府</t>
  </si>
  <si>
    <t xml:space="preserve">土地规划职位</t>
  </si>
  <si>
    <t xml:space="preserve">负责镇域招商项目的土地规划工作，土地一级开发管理相关工作</t>
  </si>
  <si>
    <t xml:space="preserve">房山区十渡镇人民政府</t>
  </si>
  <si>
    <t xml:space="preserve">负责机关财务管理、会计等工作</t>
  </si>
  <si>
    <t xml:space="preserve">会计学、财务管理及相关专业</t>
  </si>
  <si>
    <t xml:space="preserve">负责市容环境卫生管理、环境保护等工作</t>
  </si>
  <si>
    <t xml:space="preserve">环境科学</t>
  </si>
  <si>
    <t xml:space="preserve">负责农村集体资产财务、村级账务管理和审计监督等工作</t>
  </si>
  <si>
    <t xml:space="preserve">教科文体办公室</t>
  </si>
  <si>
    <t xml:space="preserve">信息化推广职位</t>
  </si>
  <si>
    <t xml:space="preserve">负责电子信息化管理及外联沟通，通过互联网进行科教文卫工作推广</t>
  </si>
  <si>
    <t xml:space="preserve">电子商务</t>
  </si>
  <si>
    <t xml:space="preserve">房山区周口店镇人民政府</t>
  </si>
  <si>
    <t xml:space="preserve">社会事务管理科</t>
  </si>
  <si>
    <t xml:space="preserve">负责落实各项社会救助和优抚政策，负责劳动者权益保护、劳动监察、就业促进、社会保障工作</t>
  </si>
  <si>
    <t xml:space="preserve">负责乡镇企业管理与服务、科技创新、信息产业发展等工作</t>
  </si>
  <si>
    <t xml:space="preserve">房山区石楼镇人民政府</t>
  </si>
  <si>
    <t xml:space="preserve">负责日常文字材料起草、文件管理、档案及信息系统维护等相关工作</t>
  </si>
  <si>
    <t xml:space="preserve">行政管理、人力资源管理、中文、历史等相关专业</t>
  </si>
  <si>
    <t xml:space="preserve">财政、财务、审计学、会计、工商管理等相关专业</t>
  </si>
  <si>
    <t xml:space="preserve">房山区韩村河镇人民政府</t>
  </si>
  <si>
    <r>
      <rPr>
        <sz val="12"/>
        <rFont val="Noto Sans"/>
        <family val="2"/>
      </rPr>
      <t xml:space="preserve">科员</t>
    </r>
    <r>
      <rPr>
        <sz val="12"/>
        <rFont val="仿宋_GB2312"/>
        <family val="3"/>
        <charset val="134"/>
      </rPr>
      <t xml:space="preserve">1</t>
    </r>
    <r>
      <rPr>
        <sz val="12"/>
        <rFont val="Noto Sans"/>
        <family val="2"/>
      </rPr>
      <t xml:space="preserve">　</t>
    </r>
  </si>
  <si>
    <t xml:space="preserve">负责综治办日常工作</t>
  </si>
  <si>
    <t xml:space="preserve">全日制普通高等院校毕业，有机动车驾驶证</t>
  </si>
  <si>
    <t xml:space="preserve">80380665</t>
  </si>
  <si>
    <t xml:space="preserve">不提供住宿</t>
  </si>
  <si>
    <t xml:space="preserve">信访办</t>
  </si>
  <si>
    <r>
      <rPr>
        <sz val="12"/>
        <rFont val="Noto Sans"/>
        <family val="2"/>
      </rPr>
      <t xml:space="preserve">科员</t>
    </r>
    <r>
      <rPr>
        <sz val="12"/>
        <rFont val="仿宋_GB2312"/>
        <family val="3"/>
        <charset val="134"/>
      </rPr>
      <t xml:space="preserve">2</t>
    </r>
    <r>
      <rPr>
        <sz val="12"/>
        <rFont val="Noto Sans"/>
        <family val="2"/>
      </rPr>
      <t xml:space="preserve">　</t>
    </r>
  </si>
  <si>
    <t xml:space="preserve">负责全镇矛盾纠纷排查调处及与信访有关的突发事件</t>
  </si>
  <si>
    <t xml:space="preserve">党建办公室</t>
  </si>
  <si>
    <r>
      <rPr>
        <sz val="12"/>
        <rFont val="Noto Sans"/>
        <family val="2"/>
      </rPr>
      <t xml:space="preserve">科员</t>
    </r>
    <r>
      <rPr>
        <sz val="12"/>
        <rFont val="仿宋_GB2312"/>
        <family val="3"/>
        <charset val="134"/>
      </rPr>
      <t xml:space="preserve">3</t>
    </r>
    <r>
      <rPr>
        <sz val="12"/>
        <rFont val="Noto Sans"/>
        <family val="2"/>
      </rPr>
      <t xml:space="preserve">　</t>
    </r>
  </si>
  <si>
    <t xml:space="preserve">负责干部和专业技术人员的管理、工资福利、保险、人事档案管理</t>
  </si>
  <si>
    <r>
      <rPr>
        <sz val="12"/>
        <rFont val="Noto Sans"/>
        <family val="2"/>
      </rPr>
      <t xml:space="preserve">科员</t>
    </r>
    <r>
      <rPr>
        <sz val="12"/>
        <rFont val="仿宋_GB2312"/>
        <family val="3"/>
        <charset val="134"/>
      </rPr>
      <t xml:space="preserve">4</t>
    </r>
    <r>
      <rPr>
        <sz val="12"/>
        <rFont val="Noto Sans"/>
        <family val="2"/>
      </rPr>
      <t xml:space="preserve">　</t>
    </r>
  </si>
  <si>
    <t xml:space="preserve">负责全镇信息化管理及机关内部办公系统的维护</t>
  </si>
  <si>
    <r>
      <rPr>
        <sz val="12"/>
        <rFont val="Noto Sans"/>
        <family val="2"/>
      </rPr>
      <t xml:space="preserve">科员</t>
    </r>
    <r>
      <rPr>
        <sz val="12"/>
        <rFont val="仿宋_GB2312"/>
        <family val="3"/>
        <charset val="134"/>
      </rPr>
      <t xml:space="preserve">5</t>
    </r>
    <r>
      <rPr>
        <sz val="12"/>
        <rFont val="Noto Sans"/>
        <family val="2"/>
      </rPr>
      <t xml:space="preserve">　</t>
    </r>
  </si>
  <si>
    <t xml:space="preserve">负责全镇文化体育相关活动广告宣传策划、广告方案、宣传栏设计等活动</t>
  </si>
  <si>
    <t xml:space="preserve">广告学</t>
  </si>
  <si>
    <t xml:space="preserve">房山区阎村镇人民政府</t>
  </si>
  <si>
    <t xml:space="preserve">党政办公室</t>
  </si>
  <si>
    <t xml:space="preserve">负责干部考核、工资、保险、档案，精神文明建设和统战工作等</t>
  </si>
  <si>
    <t xml:space="preserve">全日制普通高等院校毕业，有一年以上相关工作经历，有机动车驾驶证，周末需经常值加班</t>
  </si>
  <si>
    <t xml:space="preserve">房山区长沟镇人民政府</t>
  </si>
  <si>
    <t xml:space="preserve">负责办公室日常工作；负责文件起草工作，负宣传调研工作</t>
  </si>
  <si>
    <t xml:space="preserve">负责农村集体资产财务、村级账务管理和审计监督，负责指导农民专业合作社发展等</t>
  </si>
  <si>
    <r>
      <rPr>
        <sz val="12"/>
        <rFont val="Noto Sans"/>
        <family val="2"/>
      </rPr>
      <t xml:space="preserve">全日制普通高等院校毕业</t>
    </r>
    <r>
      <rPr>
        <sz val="12"/>
        <rFont val="仿宋_GB2312"/>
        <family val="3"/>
        <charset val="134"/>
      </rPr>
      <t xml:space="preserve">,</t>
    </r>
    <r>
      <rPr>
        <sz val="12"/>
        <rFont val="Noto Sans"/>
        <family val="2"/>
      </rPr>
      <t xml:space="preserve">具有会计从业资格证书，一年以上相关工作经历</t>
    </r>
  </si>
  <si>
    <t xml:space="preserve">房山区大石窝镇人民政府</t>
  </si>
  <si>
    <t xml:space="preserve">负责农副产品营销策划；健全经济合作社产品营销服务渠道；农村财务管理体制改革等工作</t>
  </si>
  <si>
    <t xml:space="preserve">市场营销</t>
  </si>
  <si>
    <t xml:space="preserve">全日制普通高等院校毕业，会计从业资格证书，机动车驾驶证</t>
  </si>
  <si>
    <t xml:space="preserve">房山区窦店镇人民政府</t>
  </si>
  <si>
    <t xml:space="preserve">农业发展科（新农村建设办公室）</t>
  </si>
  <si>
    <t xml:space="preserve">农机管理与新农村项目申报职位</t>
  </si>
  <si>
    <t xml:space="preserve">负责农业机械管理与项目申报工作</t>
  </si>
  <si>
    <t xml:space="preserve">机械工程及自动化</t>
  </si>
  <si>
    <t xml:space="preserve">具有相关工作经历，全日制普通高等院校毕业</t>
  </si>
  <si>
    <t xml:space="preserve">69397225</t>
  </si>
  <si>
    <t xml:space="preserve">规划管理职位</t>
  </si>
  <si>
    <t xml:space="preserve">负责小城镇规划与管理等工作</t>
  </si>
  <si>
    <t xml:space="preserve">城市规划管理类</t>
  </si>
  <si>
    <t xml:space="preserve">房山区良乡镇人民政府</t>
  </si>
  <si>
    <t xml:space="preserve">预算会计</t>
  </si>
  <si>
    <t xml:space="preserve">负责财政资金收入、支出管理</t>
  </si>
  <si>
    <t xml:space="preserve">财务管理、会计、审计</t>
  </si>
  <si>
    <t xml:space="preserve">60331209</t>
  </si>
  <si>
    <t xml:space="preserve">房山区青龙湖镇人民政府</t>
  </si>
  <si>
    <t xml:space="preserve">农村合作经济经营管理科（农村集体资产监督管理办公室）</t>
  </si>
  <si>
    <t xml:space="preserve">负责农村集体资产财务、村级账务管理和审计监督等相关</t>
  </si>
  <si>
    <t xml:space="preserve">具有会计从业证书</t>
  </si>
  <si>
    <t xml:space="preserve">农业发展办公室（新农村建设办公室）</t>
  </si>
  <si>
    <t xml:space="preserve">负责新农村建设、粮食直补、农业保险等相关工作</t>
  </si>
  <si>
    <t xml:space="preserve">房山区蒲洼乡人民政府</t>
  </si>
  <si>
    <t xml:space="preserve">负责用地规划和土地管理、市政基础设施建设与管理、市容环境卫生管理、环境保护工作</t>
  </si>
  <si>
    <t xml:space="preserve">土地资源管理、环境工程、环境保护、城市管理等相关专业</t>
  </si>
  <si>
    <t xml:space="preserve">全日制普通高等院校毕业，有三年以上乡镇工作经历</t>
  </si>
  <si>
    <t xml:space="preserve">61371602</t>
  </si>
  <si>
    <t xml:space="preserve">负责农村集体资产财务、村级账务管理和审计监督</t>
  </si>
  <si>
    <t xml:space="preserve">会计、财务管理、财务审计、国际经济与贸易等相关专业</t>
  </si>
  <si>
    <t xml:space="preserve">负责文书、档案、信息公开等工作</t>
  </si>
  <si>
    <t xml:space="preserve">房山区史家营乡人民政府</t>
  </si>
  <si>
    <t xml:space="preserve">经济发展办公室（农村合作经济经营管理科、农村集体资产监督管理办公室）</t>
  </si>
  <si>
    <t xml:space="preserve">企业管理科员</t>
  </si>
  <si>
    <t xml:space="preserve">负责企业管理与服务</t>
  </si>
  <si>
    <t xml:space="preserve">北京市通州区财政局</t>
  </si>
  <si>
    <t xml:space="preserve">教科文科</t>
  </si>
  <si>
    <t xml:space="preserve">预算管理员</t>
  </si>
  <si>
    <t xml:space="preserve">部分预算单位的预算编制及日常财务管理工作，编制管理项目库及相关业务工作。</t>
  </si>
  <si>
    <t xml:space="preserve">经济学、
财政学、
金融学</t>
  </si>
  <si>
    <t xml:space="preserve">010-81510152</t>
  </si>
  <si>
    <t xml:space="preserve">http://www.bjtzh.gov.cn</t>
  </si>
  <si>
    <t xml:space="preserve">国库集中支付中心</t>
  </si>
  <si>
    <t xml:space="preserve">根据相关规章制度，进行财政资金收支业务的会计处理，编制记账凭单，登记账簿，结清账目，按期编制会计报表。</t>
  </si>
  <si>
    <t xml:space="preserve">具有两年以上会计工作经验</t>
  </si>
  <si>
    <t xml:space="preserve">政府采购中心</t>
  </si>
  <si>
    <t xml:space="preserve">草拟政府采购政策以及各项管理制度，做到依法依规。负责各项文字材料的撰写工作。</t>
  </si>
  <si>
    <t xml:space="preserve">从事法律工作两年以上，并具有一定的文字写作水平</t>
  </si>
  <si>
    <t xml:space="preserve">北京市通州区红十字会</t>
  </si>
  <si>
    <t xml:space="preserve">日常文字、信息系统维护等工作</t>
  </si>
  <si>
    <t xml:space="preserve">北京市通州区农村合作经济经营管理站</t>
  </si>
  <si>
    <t xml:space="preserve">财务统计科</t>
  </si>
  <si>
    <t xml:space="preserve">统计及村级资产管理</t>
  </si>
  <si>
    <t xml:space="preserve">负责全区农村经济发展状况统计分析及村级资产管理的服务指导监督</t>
  </si>
  <si>
    <t xml:space="preserve">农业经济管理、会计学、财务管理、经济学、法学</t>
  </si>
  <si>
    <t xml:space="preserve">北京市通州区城市管理综合行政执法监察局</t>
  </si>
  <si>
    <t xml:space="preserve">城管监察员</t>
  </si>
  <si>
    <t xml:space="preserve">从事城管一线执法工作</t>
  </si>
  <si>
    <t xml:space="preserve">北京市通州区卫生局卫生监督所</t>
  </si>
  <si>
    <t xml:space="preserve">办公室（财务）</t>
  </si>
  <si>
    <t xml:space="preserve">编制本单位财务预算、决算，管理固定资产，医疗保险，住房公积金</t>
  </si>
  <si>
    <t xml:space="preserve">财务管理、会计学、财政学</t>
  </si>
  <si>
    <t xml:space="preserve">具有中级以上会计专业技术职称</t>
  </si>
  <si>
    <t xml:space="preserve">综合监督执法</t>
  </si>
  <si>
    <t xml:space="preserve">卫生监督职位</t>
  </si>
  <si>
    <t xml:space="preserve">预防医学类、临床医学与医学技术类</t>
  </si>
  <si>
    <t xml:space="preserve">长期在基层一线执法，工作条件艰苦。</t>
  </si>
  <si>
    <t xml:space="preserve">北京市通州区教育委员会</t>
  </si>
  <si>
    <t xml:space="preserve">学前教育科</t>
  </si>
  <si>
    <t xml:space="preserve">幼儿园管理</t>
  </si>
  <si>
    <t xml:space="preserve">负责幼儿园管理工作的计划、总结材料的撰写和幼儿园管理工作的指导、检查、评估工作。</t>
  </si>
  <si>
    <t xml:space="preserve">学前教育</t>
  </si>
  <si>
    <r>
      <rPr>
        <sz val="12"/>
        <rFont val="Noto Sans"/>
        <family val="2"/>
      </rPr>
      <t xml:space="preserve">具有</t>
    </r>
    <r>
      <rPr>
        <sz val="12"/>
        <rFont val="仿宋_GB2312"/>
        <family val="3"/>
        <charset val="134"/>
      </rPr>
      <t xml:space="preserve">3</t>
    </r>
    <r>
      <rPr>
        <sz val="12"/>
        <rFont val="Noto Sans"/>
        <family val="2"/>
      </rPr>
      <t xml:space="preserve">年以上教育系统工作经验，具有教师资格证书</t>
    </r>
  </si>
  <si>
    <t xml:space="preserve">教育经费的筹措、预算及决算；每月的制单、记账及报表编制工作；对基层单位的培训指导</t>
  </si>
  <si>
    <r>
      <rPr>
        <sz val="12"/>
        <rFont val="Noto Sans"/>
        <family val="2"/>
      </rPr>
      <t xml:space="preserve">具有</t>
    </r>
    <r>
      <rPr>
        <sz val="12"/>
        <rFont val="仿宋_GB2312"/>
        <family val="3"/>
        <charset val="134"/>
      </rPr>
      <t xml:space="preserve">3</t>
    </r>
    <r>
      <rPr>
        <sz val="12"/>
        <rFont val="Noto Sans"/>
        <family val="2"/>
      </rPr>
      <t xml:space="preserve">年以上会计工作经验具有中级及以上职称</t>
    </r>
  </si>
  <si>
    <t xml:space="preserve">北京市通州区民政局</t>
  </si>
  <si>
    <t xml:space="preserve">负责民政系统报告、调研、宣传等材料撰写及计算机维修、网络维护工作。</t>
  </si>
  <si>
    <t xml:space="preserve">中国语言文学类、哲学类</t>
  </si>
  <si>
    <t xml:space="preserve">身体健康，能胜任经常性的加班工作。熟练的运用各种办公软件，对计算机进行日常维护。写作能力能强，工作效率高。</t>
  </si>
  <si>
    <t xml:space="preserve">社会救济科</t>
  </si>
  <si>
    <t xml:space="preserve">负责勘察受灾现场，撰写相关材料及本部门网络维护工作。</t>
  </si>
  <si>
    <t xml:space="preserve">电子信息工程
、计算机科学与技术
</t>
  </si>
  <si>
    <t xml:space="preserve">本职位工作人员需经常加班、值班，经常与社会特困对象面对面沟通，勘察受灾现场，有较强写作能力。</t>
  </si>
  <si>
    <t xml:space="preserve">北京市通州区统计局</t>
  </si>
  <si>
    <t xml:space="preserve">城市社会经济调查队</t>
  </si>
  <si>
    <t xml:space="preserve">统计调查分析</t>
  </si>
  <si>
    <t xml:space="preserve">从事统计调查分析、执法检查等工作</t>
  </si>
  <si>
    <t xml:space="preserve">北京市通州区档案局</t>
  </si>
  <si>
    <t xml:space="preserve">信息化岗位</t>
  </si>
  <si>
    <t xml:space="preserve">负责档案信息化管理，社教讲解工作</t>
  </si>
  <si>
    <t xml:space="preserve">网络工程、电子信息工程、汉语言文学</t>
  </si>
  <si>
    <t xml:space="preserve">具有较强的文字写作能力和语言表达能力</t>
  </si>
  <si>
    <t xml:space="preserve">规划监察执法职位</t>
  </si>
  <si>
    <t xml:space="preserve">负责规划监察执法工作</t>
  </si>
  <si>
    <t xml:space="preserve">北京市通州区人力资源和社会保障局</t>
  </si>
  <si>
    <t xml:space="preserve">鉴定员</t>
  </si>
  <si>
    <t xml:space="preserve">劳动能力鉴定相关工作</t>
  </si>
  <si>
    <t xml:space="preserve">基础医学类、公共卫生与预防医学类、临床医学类、中医学类、药学类</t>
  </si>
  <si>
    <t xml:space="preserve">劳动服务管理中心</t>
  </si>
  <si>
    <t xml:space="preserve">负责各项政策性材料的审查和相关文字材料的撰写。</t>
  </si>
  <si>
    <t xml:space="preserve">社会保险事业管理中心信息科</t>
  </si>
  <si>
    <t xml:space="preserve">信息员</t>
  </si>
  <si>
    <t xml:space="preserve">从事劳动统计分析</t>
  </si>
  <si>
    <t xml:space="preserve">劳动经济学、统计学</t>
  </si>
  <si>
    <t xml:space="preserve">计算机网络安全与管理</t>
  </si>
  <si>
    <t xml:space="preserve">计算机科学与技术类</t>
  </si>
  <si>
    <t xml:space="preserve">社会保险事业管理中心基金科</t>
  </si>
  <si>
    <t xml:space="preserve">从事财务工作</t>
  </si>
  <si>
    <t xml:space="preserve">经济学类、会计学</t>
  </si>
  <si>
    <t xml:space="preserve">社会保险事业管理中心办公室</t>
  </si>
  <si>
    <t xml:space="preserve">新闻传播学类</t>
  </si>
  <si>
    <t xml:space="preserve">社会保险事业管理中心门诊费用审核科</t>
  </si>
  <si>
    <t xml:space="preserve">医药费审核</t>
  </si>
  <si>
    <t xml:space="preserve">从事医疗费用 审核与控制管理</t>
  </si>
  <si>
    <t xml:space="preserve">临床医学类</t>
  </si>
  <si>
    <t xml:space="preserve">北京市通州区农村工作委员会</t>
  </si>
  <si>
    <t xml:space="preserve">经管科</t>
  </si>
  <si>
    <t xml:space="preserve">农村金融管理岗</t>
  </si>
  <si>
    <t xml:space="preserve">农村金融及财务管理</t>
  </si>
  <si>
    <t xml:space="preserve">金融学、会计学</t>
  </si>
  <si>
    <t xml:space="preserve">具有会计从业资格证</t>
  </si>
  <si>
    <t xml:space="preserve">北京市通州区永顺镇人民政府</t>
  </si>
  <si>
    <t xml:space="preserve">规划建设管理职位</t>
  </si>
  <si>
    <t xml:space="preserve">负责镇域内的城乡建设、园景设计、环境治理和保护等工作和各类相关工作的手续办理。</t>
  </si>
  <si>
    <t xml:space="preserve">建筑设计及其理论、城市规划与设计、建筑技术科学</t>
  </si>
  <si>
    <t xml:space="preserve">负责党务、政务重要文稿的起草工作及法制、应急、综合行政服务管理、后勤服务保障工作。</t>
  </si>
  <si>
    <t xml:space="preserve">北京市通州区玉桥街道办事处</t>
  </si>
  <si>
    <t xml:space="preserve">日常文字、调研及基层党建工作。</t>
  </si>
  <si>
    <t xml:space="preserve">中国语言文学类、新闻传播学类</t>
  </si>
  <si>
    <t xml:space="preserve">北京市通州区新华街道办事处</t>
  </si>
  <si>
    <t xml:space="preserve">负责本单位招商引资及政策解答，辖区内企业管理等工作。</t>
  </si>
  <si>
    <t xml:space="preserve">党政办</t>
  </si>
  <si>
    <t xml:space="preserve">负责组织办理文件、会议、调查、信息协调、接待及保密等事务性管理工作。</t>
  </si>
  <si>
    <t xml:space="preserve">北京市通州区西集镇</t>
  </si>
  <si>
    <t xml:space="preserve">负责日常文字、调研及总结报告等工作</t>
  </si>
  <si>
    <t xml:space="preserve">中国语言文学类、法学类</t>
  </si>
  <si>
    <t xml:space="preserve">北京市通州区永乐店镇人民政府</t>
  </si>
  <si>
    <t xml:space="preserve">规划建设</t>
  </si>
  <si>
    <t xml:space="preserve">负责日常规划项目的管理</t>
  </si>
  <si>
    <t xml:space="preserve">城市规划、土木工程</t>
  </si>
  <si>
    <t xml:space="preserve">北京市通州区漷县镇人民政府</t>
  </si>
  <si>
    <t xml:space="preserve">城建管理及相关工作</t>
  </si>
  <si>
    <t xml:space="preserve">财会管理及相关工作</t>
  </si>
  <si>
    <t xml:space="preserve">北京市顺义区社会保险事业管理中心</t>
  </si>
  <si>
    <t xml:space="preserve">负责社会保险增减员、信息变更等业务</t>
  </si>
  <si>
    <t xml:space="preserve">具有社会保险经办机构工作经历</t>
  </si>
  <si>
    <t xml:space="preserve">http://www.shyld.gov.cn/</t>
  </si>
  <si>
    <t xml:space="preserve">负责社会保险基数核定、补缴、退费等业务</t>
  </si>
  <si>
    <t xml:space="preserve">负责社会保险待遇支付的相关业务</t>
  </si>
  <si>
    <t xml:space="preserve">社保个人权益岗</t>
  </si>
  <si>
    <t xml:space="preserve">负责社保卡、社保缴费证明等相关工作</t>
  </si>
  <si>
    <t xml:space="preserve">转移接续科</t>
  </si>
  <si>
    <t xml:space="preserve">社保转移接续岗</t>
  </si>
  <si>
    <t xml:space="preserve">负责社会保险关系跨省转移接续工作</t>
  </si>
  <si>
    <t xml:space="preserve">全日制本科</t>
  </si>
  <si>
    <t xml:space="preserve">社保稽核岗</t>
  </si>
  <si>
    <t xml:space="preserve">负责社会保险缴纳的稽核审计工作</t>
  </si>
  <si>
    <t xml:space="preserve">法学（限本科）、新闻学、行政管理</t>
  </si>
  <si>
    <t xml:space="preserve">全日制本科及以上</t>
  </si>
  <si>
    <t xml:space="preserve">基金财务科</t>
  </si>
  <si>
    <t xml:space="preserve">负责社会保险财务的相关工作</t>
  </si>
  <si>
    <t xml:space="preserve">财务管理（限本科）、会计学</t>
  </si>
  <si>
    <t xml:space="preserve">门诊费用审核科</t>
  </si>
  <si>
    <t xml:space="preserve">审核岗</t>
  </si>
  <si>
    <t xml:space="preserve">负责门诊医疗费的审核结算工作 </t>
  </si>
  <si>
    <t xml:space="preserve">医学类</t>
  </si>
  <si>
    <t xml:space="preserve">住院费用审核科</t>
  </si>
  <si>
    <t xml:space="preserve">负责住院医疗费的审核结算工作</t>
  </si>
  <si>
    <t xml:space="preserve">北京市顺义区劳动服务管理中心</t>
  </si>
  <si>
    <t xml:space="preserve">负责劳服中心日常文字撰写工作</t>
  </si>
  <si>
    <t xml:space="preserve">法学（限本科）、新闻学</t>
  </si>
  <si>
    <t xml:space="preserve">负责劳服中心财务工作</t>
  </si>
  <si>
    <t xml:space="preserve">财务管理、会计学</t>
  </si>
  <si>
    <t xml:space="preserve">北京市顺义区劳动争议仲裁院</t>
  </si>
  <si>
    <t xml:space="preserve">负责党务、宣传、文秘、调研工作</t>
  </si>
  <si>
    <t xml:space="preserve">法学、人力资源管理（限本科）、政治学理论（限研究生）</t>
  </si>
  <si>
    <t xml:space="preserve">审理一庭</t>
  </si>
  <si>
    <t xml:space="preserve">负责劳动人事争议案件的审理裁决工作</t>
  </si>
  <si>
    <t xml:space="preserve">法学、人力资源管理、劳动与社会保障</t>
  </si>
  <si>
    <r>
      <rPr>
        <sz val="12"/>
        <rFont val="Noto Sans"/>
        <family val="2"/>
      </rPr>
      <t xml:space="preserve">从事法律或人力资源管理工作</t>
    </r>
    <r>
      <rPr>
        <sz val="12"/>
        <rFont val="仿宋_GB2312"/>
        <family val="3"/>
        <charset val="134"/>
      </rPr>
      <t xml:space="preserve">2</t>
    </r>
    <r>
      <rPr>
        <sz val="12"/>
        <rFont val="Noto Sans"/>
        <family val="2"/>
      </rPr>
      <t xml:space="preserve">年及以上</t>
    </r>
  </si>
  <si>
    <t xml:space="preserve">北京市顺义区大孙各庄镇人民政府</t>
  </si>
  <si>
    <t xml:space="preserve">负责日常文字、调研及信访接待、矛盾排查工作</t>
  </si>
  <si>
    <t xml:space="preserve">宪法学与行政法学、
民商法学、诉讼法学、经济法学、环境与资源保护法学、
新闻学、
行政管理</t>
  </si>
  <si>
    <t xml:space="preserve">英语六级及以上
</t>
  </si>
  <si>
    <t xml:space="preserve">偏远乡镇，工作条件艰苦。</t>
  </si>
  <si>
    <t xml:space="preserve">北京市顺义区人口和计划生育委员会</t>
  </si>
  <si>
    <t xml:space="preserve">行政文秘职位</t>
  </si>
  <si>
    <t xml:space="preserve">负责文件、调研撰写；“青少年性与生殖健康教育”等国际合作项目；日常行政工作</t>
  </si>
  <si>
    <t xml:space="preserve">行政管理、政治学与行政学</t>
  </si>
  <si>
    <t xml:space="preserve">在国家级报纸发表过大型文章、英语六级。</t>
  </si>
  <si>
    <t xml:space="preserve">有人口计生工作经历</t>
  </si>
  <si>
    <t xml:space="preserve">北京市顺义区北石槽镇人民政府</t>
  </si>
  <si>
    <t xml:space="preserve">负责日常文字、调研材料撰写；信息采编报送及办公自动化管理；档案管理、机要处理；内部审计；熟悉计算机使用及维护</t>
  </si>
  <si>
    <t xml:space="preserve">办公地点偏远，条件艰苦，能够独立夜间加值班，需具备吃苦耐劳的奉献精神。
</t>
  </si>
  <si>
    <t xml:space="preserve">北京市顺义区张镇人民政府</t>
  </si>
  <si>
    <t xml:space="preserve">负责招商引资、企业服务与管理以及制定地区发展规划等工作</t>
  </si>
  <si>
    <t xml:space="preserve">北京市顺义区统计局</t>
  </si>
  <si>
    <t xml:space="preserve">计算中心</t>
  </si>
  <si>
    <t xml:space="preserve">信息综合管理职位</t>
  </si>
  <si>
    <t xml:space="preserve">负责本地区经济相关数据库的统计、分析及计算机系统的相关升级维护工作</t>
  </si>
  <si>
    <t xml:space="preserve">工商管理、信息与计算科学</t>
  </si>
  <si>
    <r>
      <rPr>
        <sz val="12"/>
        <rFont val="Noto Sans"/>
        <family val="2"/>
      </rPr>
      <t xml:space="preserve">统计证；驾驶证</t>
    </r>
    <r>
      <rPr>
        <sz val="12"/>
        <rFont val="仿宋_GB2312"/>
        <family val="3"/>
        <charset val="134"/>
      </rPr>
      <t xml:space="preserve">5</t>
    </r>
    <r>
      <rPr>
        <sz val="12"/>
        <rFont val="Noto Sans"/>
        <family val="2"/>
      </rPr>
      <t xml:space="preserve">年以上；</t>
    </r>
    <r>
      <rPr>
        <sz val="12"/>
        <rFont val="仿宋_GB2312"/>
        <family val="3"/>
        <charset val="134"/>
      </rPr>
      <t xml:space="preserve">3</t>
    </r>
    <r>
      <rPr>
        <sz val="12"/>
        <rFont val="Noto Sans"/>
        <family val="2"/>
      </rPr>
      <t xml:space="preserve">年以上统计工作经历</t>
    </r>
  </si>
  <si>
    <t xml:space="preserve">负责规划机关日常统计管理及培训工作</t>
  </si>
  <si>
    <t xml:space="preserve">行政管理类</t>
  </si>
  <si>
    <r>
      <rPr>
        <sz val="12"/>
        <rFont val="Noto Sans"/>
        <family val="2"/>
      </rPr>
      <t xml:space="preserve">统计证；会计证；驾驶证</t>
    </r>
    <r>
      <rPr>
        <sz val="12"/>
        <rFont val="仿宋_GB2312"/>
        <family val="3"/>
        <charset val="134"/>
      </rPr>
      <t xml:space="preserve">5</t>
    </r>
    <r>
      <rPr>
        <sz val="12"/>
        <rFont val="Noto Sans"/>
        <family val="2"/>
      </rPr>
      <t xml:space="preserve">年以上；</t>
    </r>
    <r>
      <rPr>
        <sz val="12"/>
        <rFont val="仿宋_GB2312"/>
        <family val="3"/>
        <charset val="134"/>
      </rPr>
      <t xml:space="preserve">3</t>
    </r>
    <r>
      <rPr>
        <sz val="12"/>
        <rFont val="Noto Sans"/>
        <family val="2"/>
      </rPr>
      <t xml:space="preserve">年以上统计工作经历</t>
    </r>
  </si>
  <si>
    <t xml:space="preserve">负责统计平台电子网络系统信息维护</t>
  </si>
  <si>
    <t xml:space="preserve">电气信息类</t>
  </si>
  <si>
    <t xml:space="preserve">北京市顺义区马坡镇人民政府</t>
  </si>
  <si>
    <t xml:space="preserve">办公室综合管理岗位</t>
  </si>
  <si>
    <t xml:space="preserve">负责辖区法治宣传、对外信息公开、后勤物业管理测控系统的监管及维护、仪表信息平台的建设与更新</t>
  </si>
  <si>
    <t xml:space="preserve">法学、新闻学、工商管理、测控技术与仪表、电子信息工程、自动化
</t>
  </si>
  <si>
    <t xml:space="preserve">北京市顺义区农村合作经济经营管理站</t>
  </si>
  <si>
    <t xml:space="preserve">经营管理科</t>
  </si>
  <si>
    <t xml:space="preserve">负责农民专业合作社规范管理、果品、蔬菜质量与安全的监督、价格指导、法务咨询工作</t>
  </si>
  <si>
    <t xml:space="preserve">管理学类、法学、经济学、食品质量与安全、金融学</t>
  </si>
  <si>
    <t xml:space="preserve">北京市顺义区胜利街道办事处</t>
  </si>
  <si>
    <t xml:space="preserve">综合  文秘</t>
  </si>
  <si>
    <t xml:space="preserve">日常文字、机关政务处理，组织协调等工作</t>
  </si>
  <si>
    <t xml:space="preserve">法律、法学</t>
  </si>
  <si>
    <t xml:space="preserve">沟通能力强</t>
  </si>
  <si>
    <t xml:space="preserve">北京市顺义区仁和镇人民政府</t>
  </si>
  <si>
    <t xml:space="preserve">综合业务岗位</t>
  </si>
  <si>
    <t xml:space="preserve">负责党务、政务、档案、应急、调研、行政复议、综合行政服务大厅管理</t>
  </si>
  <si>
    <t xml:space="preserve">法学、社会工作、劳动与社会保障、公共事业管理、工商企业管理、人力资源管理、新闻学、工商管理</t>
  </si>
  <si>
    <t xml:space="preserve">土地规划管理职位</t>
  </si>
  <si>
    <t xml:space="preserve">负责制定并落实村镇建设发展规划和环境保护行动规划</t>
  </si>
  <si>
    <t xml:space="preserve">林学、农学、计算机科学与技术、建筑环境与设备工程、资源环境与城乡规划管理</t>
  </si>
  <si>
    <t xml:space="preserve">安全管理科</t>
  </si>
  <si>
    <r>
      <rPr>
        <sz val="12"/>
        <rFont val="Noto Sans"/>
        <family val="2"/>
      </rPr>
      <t xml:space="preserve">负责本地区生产经营单位安全生产工作的监督管理，协同有关部门调查处理生产安全事故；定期对安全工作的领导和具体工作人员进行安全教育培训，协同有关部门进行特种作业人员培训</t>
    </r>
    <r>
      <rPr>
        <sz val="12"/>
        <rFont val="仿宋_GB2312"/>
        <family val="3"/>
        <charset val="134"/>
      </rPr>
      <t xml:space="preserve">.
</t>
    </r>
  </si>
  <si>
    <t xml:space="preserve">机械类、通信工程、食品质量与安全、安全工程</t>
  </si>
  <si>
    <t xml:space="preserve">社会工作管理职位</t>
  </si>
  <si>
    <t xml:space="preserve">负责党的基层组织建设、党员发展、干部思想政治工作</t>
  </si>
  <si>
    <t xml:space="preserve">北京市顺义区李遂镇人民政府</t>
  </si>
  <si>
    <t xml:space="preserve">负责村镇建设发展规划和环境保护行动规划、土地资源管理、市场管理、信息系统维护等。</t>
  </si>
  <si>
    <t xml:space="preserve">电子信息工程、地图学与地理信息系统、农业资源与环境、园林、国际经济与贸易、计算机科学与技术。</t>
  </si>
  <si>
    <t xml:space="preserve">具有两年以上乡镇工作经历。</t>
  </si>
  <si>
    <t xml:space="preserve">北京市顺义区李桥镇人民政府</t>
  </si>
  <si>
    <t xml:space="preserve">负责日常文字、调研、工作报告、信息处理及办公室其他工作</t>
  </si>
  <si>
    <t xml:space="preserve">行政管理、新闻学、文秘教育</t>
  </si>
  <si>
    <t xml:space="preserve">工作岗位需要经常加班，较适宜男性。</t>
  </si>
  <si>
    <t xml:space="preserve">全日制大学本科学历</t>
  </si>
  <si>
    <t xml:space="preserve">北京市顺义区规划监察执法队</t>
  </si>
  <si>
    <t xml:space="preserve">规划监察</t>
  </si>
  <si>
    <t xml:space="preserve">负责建设工程批后监督与违法建设查处工作</t>
  </si>
  <si>
    <t xml:space="preserve">建筑学</t>
  </si>
  <si>
    <t xml:space="preserve">执法工作辛苦，较适合男性</t>
  </si>
  <si>
    <r>
      <rPr>
        <sz val="12"/>
        <rFont val="仿宋_GB2312"/>
        <family val="3"/>
        <charset val="134"/>
      </rPr>
      <t xml:space="preserve">69440425</t>
    </r>
    <r>
      <rPr>
        <sz val="12"/>
        <rFont val="Noto Sans"/>
        <family val="2"/>
      </rPr>
      <t xml:space="preserve">、</t>
    </r>
    <r>
      <rPr>
        <sz val="12"/>
        <rFont val="仿宋_GB2312"/>
        <family val="3"/>
        <charset val="134"/>
      </rPr>
      <t xml:space="preserve">69444275</t>
    </r>
  </si>
  <si>
    <t xml:space="preserve">执法综合</t>
  </si>
  <si>
    <t xml:space="preserve">负责各类文字材料撰写，主要包括计划、总结、调研报告、信息等</t>
  </si>
  <si>
    <r>
      <rPr>
        <sz val="12"/>
        <rFont val="仿宋_GB2312"/>
        <family val="3"/>
        <charset val="134"/>
      </rPr>
      <t xml:space="preserve">1.</t>
    </r>
    <r>
      <rPr>
        <sz val="12"/>
        <rFont val="Noto Sans"/>
        <family val="2"/>
      </rPr>
      <t xml:space="preserve">有</t>
    </r>
    <r>
      <rPr>
        <sz val="12"/>
        <rFont val="仿宋_GB2312"/>
        <family val="3"/>
        <charset val="134"/>
      </rPr>
      <t xml:space="preserve">2</t>
    </r>
    <r>
      <rPr>
        <sz val="12"/>
        <rFont val="Noto Sans"/>
        <family val="2"/>
      </rPr>
      <t xml:space="preserve">年以上驾龄；</t>
    </r>
    <r>
      <rPr>
        <sz val="12"/>
        <rFont val="仿宋_GB2312"/>
        <family val="3"/>
        <charset val="134"/>
      </rPr>
      <t xml:space="preserve">2.</t>
    </r>
    <r>
      <rPr>
        <sz val="12"/>
        <rFont val="Noto Sans"/>
        <family val="2"/>
      </rPr>
      <t xml:space="preserve">有文秘证书；</t>
    </r>
    <r>
      <rPr>
        <sz val="12"/>
        <rFont val="仿宋_GB2312"/>
        <family val="3"/>
        <charset val="134"/>
      </rPr>
      <t xml:space="preserve">3.</t>
    </r>
    <r>
      <rPr>
        <sz val="12"/>
        <rFont val="Noto Sans"/>
        <family val="2"/>
      </rPr>
      <t xml:space="preserve">有相关工作经历</t>
    </r>
  </si>
  <si>
    <t xml:space="preserve">北京市顺义区财政局</t>
  </si>
  <si>
    <t xml:space="preserve">法制教育及宣传职位</t>
  </si>
  <si>
    <t xml:space="preserve">负责机关文件合法性审核和备案、法制教育及宣传工作</t>
  </si>
  <si>
    <t xml:space="preserve">法学、新闻传播学、中国语言文学</t>
  </si>
  <si>
    <t xml:space="preserve">具有较好的沟通协调能力及较强的文字组织与撰写能力</t>
  </si>
  <si>
    <t xml:space="preserve">金融科</t>
  </si>
  <si>
    <t xml:space="preserve">金融分析职位</t>
  </si>
  <si>
    <t xml:space="preserve">对政府贷款项目进行科学论证，提出合理化建议；定期汇总上报政府融资情况</t>
  </si>
  <si>
    <t xml:space="preserve">金融学、财政学、资产评估</t>
  </si>
  <si>
    <t xml:space="preserve">预算编审中心</t>
  </si>
  <si>
    <t xml:space="preserve">预算编制职位</t>
  </si>
  <si>
    <t xml:space="preserve">拟订财政基本预算和项目预算标准，提出年度资金安排建议，账务电子化管理</t>
  </si>
  <si>
    <t xml:space="preserve">税务、审计学、财务管理</t>
  </si>
  <si>
    <t xml:space="preserve">具有预算、财务工作经验，能适应较大工作强度</t>
  </si>
  <si>
    <t xml:space="preserve">支付审核职位</t>
  </si>
  <si>
    <t xml:space="preserve">负责支付中心会计核算及财政支付额度管理；负责管理支付与清算信息及信息反馈</t>
  </si>
  <si>
    <t xml:space="preserve">财务管理、经济学、审计学</t>
  </si>
  <si>
    <t xml:space="preserve">具有财务工作经验，能适应较大工作强度</t>
  </si>
  <si>
    <t xml:space="preserve">北京市顺义区旅游发展委员会</t>
  </si>
  <si>
    <t xml:space="preserve">安全监管科</t>
  </si>
  <si>
    <t xml:space="preserve">安全监管岗位</t>
  </si>
  <si>
    <t xml:space="preserve">负责推进依法行政，协调处理旅游投诉，督促检查投诉的处理，承担行政复议、应诉等有关工作</t>
  </si>
  <si>
    <r>
      <rPr>
        <sz val="12"/>
        <rFont val="Noto Sans"/>
        <family val="2"/>
      </rPr>
      <t xml:space="preserve">英语四级以上，具有较强的文字表达能力和协调沟通能力</t>
    </r>
    <r>
      <rPr>
        <sz val="12"/>
        <rFont val="仿宋_GB2312"/>
        <family val="3"/>
        <charset val="134"/>
      </rPr>
      <t xml:space="preserve">.</t>
    </r>
    <r>
      <rPr>
        <sz val="12"/>
        <rFont val="Noto Sans"/>
        <family val="2"/>
      </rPr>
      <t xml:space="preserve">三年以上驾龄。</t>
    </r>
  </si>
  <si>
    <t xml:space="preserve">北京市顺义区双丰街道办事处</t>
  </si>
  <si>
    <t xml:space="preserve">综合信息管理</t>
  </si>
  <si>
    <t xml:space="preserve">负责文秘、文书、督查、机要、调研、信息等工作</t>
  </si>
  <si>
    <t xml:space="preserve">汉语言文学；汉语言；新闻学；文秘教育；行政管理；公共事业管理。</t>
  </si>
  <si>
    <t xml:space="preserve">具有较强的文字写作及处理能力。</t>
  </si>
  <si>
    <t xml:space="preserve">北京市顺义区人民政府国有资产监督管理委员会</t>
  </si>
  <si>
    <t xml:space="preserve">业绩考核科</t>
  </si>
  <si>
    <t xml:space="preserve">董事会、监事会管理</t>
  </si>
  <si>
    <t xml:space="preserve">负责指导和规范所监管企业董事会、监事会的业务工作；指导派出国有董事和职工监事的业务工作；研究拟订监事会工作计划、方案和制度、措施，并组织实施。</t>
  </si>
  <si>
    <t xml:space="preserve">财务管理、金融学、会计学</t>
  </si>
  <si>
    <t xml:space="preserve">全日制学历，具有企业工作或相关经济工作经历</t>
  </si>
  <si>
    <t xml:space="preserve">企业改革发展科</t>
  </si>
  <si>
    <t xml:space="preserve">企业改组改制</t>
  </si>
  <si>
    <t xml:space="preserve">负责推进所监管企业股份制改造、上市、重组、合资等工作；指导所监管企业兼并破产工作。</t>
  </si>
  <si>
    <t xml:space="preserve">北京市顺义区老干部活动站</t>
  </si>
  <si>
    <t xml:space="preserve">活动站综合管理岗位</t>
  </si>
  <si>
    <t xml:space="preserve">老年大学教育教学管理、信息宣传、公文写作。</t>
  </si>
  <si>
    <t xml:space="preserve">综合协调能力强、文字表达能力强。</t>
  </si>
  <si>
    <t xml:space="preserve">北京市顺义区城市管理综合行政执法监察局</t>
  </si>
  <si>
    <t xml:space="preserve">信息宣传</t>
  </si>
  <si>
    <t xml:space="preserve">负责行使城市管理法律法规的宣传，从事街面环境秩序整治工作，收集、整理城管动态信息，编报政务信息，编发新闻稿件。</t>
  </si>
  <si>
    <t xml:space="preserve">经常加值夜班、下基层执法现场，较适宜男性。</t>
  </si>
  <si>
    <t xml:space="preserve">北京市顺义区建设工程安全监督站</t>
  </si>
  <si>
    <t xml:space="preserve">顺义区建设工程安全监督站</t>
  </si>
  <si>
    <t xml:space="preserve">土建工程安全监督管理</t>
  </si>
  <si>
    <t xml:space="preserve">负责全区土建工程的土方建设及电气设备的安全监督管理</t>
  </si>
  <si>
    <t xml:space="preserve">电气工程工程及其自动化、自动化、土木工程（研究生只限结构工程专业）</t>
  </si>
  <si>
    <t xml:space="preserve">北京市顺义区住房和城乡建设委员会</t>
  </si>
  <si>
    <t xml:space="preserve">文  秘</t>
  </si>
  <si>
    <t xml:space="preserve">负责组织起草有关文稿</t>
  </si>
  <si>
    <t xml:space="preserve"> 中国汉语言文学类、 行政管理、新闻学</t>
  </si>
  <si>
    <t xml:space="preserve">学历为全日制教育；专业知识过硬，文字功底扎实，撰写过大型材料</t>
  </si>
  <si>
    <t xml:space="preserve">工程建设管理科</t>
  </si>
  <si>
    <t xml:space="preserve">建设工程管理</t>
  </si>
  <si>
    <t xml:space="preserve">负责建设工程的开工管理和城市建设重点工程的组织协调及施工现场管理工作</t>
  </si>
  <si>
    <t xml:space="preserve">土木工程（研究生只限结构工程专业）</t>
  </si>
  <si>
    <t xml:space="preserve">施工安全管理科</t>
  </si>
  <si>
    <t xml:space="preserve">工程安全管理</t>
  </si>
  <si>
    <t xml:space="preserve">负责施工现场安全监督管理和绿色施工监督管理工作</t>
  </si>
  <si>
    <t xml:space="preserve">北京市顺义区园林绿化局</t>
  </si>
  <si>
    <t xml:space="preserve">园林管理科</t>
  </si>
  <si>
    <t xml:space="preserve">技术人员</t>
  </si>
  <si>
    <t xml:space="preserve">园林绿化设计、规划、管理</t>
  </si>
  <si>
    <t xml:space="preserve">园林、资源环境与城乡规划管理</t>
  </si>
  <si>
    <t xml:space="preserve">69420257</t>
  </si>
  <si>
    <t xml:space="preserve">森林公安处</t>
  </si>
  <si>
    <t xml:space="preserve">森林公安民警</t>
  </si>
  <si>
    <t xml:space="preserve">  负责林区治安管理、案件查处和森林防火等工作</t>
  </si>
  <si>
    <t xml:space="preserve">公安法律（刑事侦查、治安管理、森林防火、警务管理）</t>
  </si>
  <si>
    <r>
      <rPr>
        <sz val="12"/>
        <rFont val="仿宋_GB2312"/>
        <family val="3"/>
        <charset val="134"/>
      </rPr>
      <t xml:space="preserve">1</t>
    </r>
    <r>
      <rPr>
        <sz val="12"/>
        <rFont val="Noto Sans"/>
        <family val="2"/>
      </rPr>
      <t xml:space="preserve">、考生须符合公安机关录用人民警察的体能测试和体检标准。</t>
    </r>
    <r>
      <rPr>
        <sz val="12"/>
        <rFont val="仿宋_GB2312"/>
        <family val="3"/>
        <charset val="134"/>
      </rPr>
      <t xml:space="preserve">2</t>
    </r>
    <r>
      <rPr>
        <sz val="12"/>
        <rFont val="Noto Sans"/>
        <family val="2"/>
      </rPr>
      <t xml:space="preserve">、专业考试与面试成绩分别占总成绩的</t>
    </r>
    <r>
      <rPr>
        <sz val="12"/>
        <rFont val="仿宋_GB2312"/>
        <family val="3"/>
        <charset val="134"/>
      </rPr>
      <t xml:space="preserve">25%</t>
    </r>
    <r>
      <rPr>
        <sz val="12"/>
        <rFont val="Noto Sans"/>
        <family val="2"/>
      </rPr>
      <t xml:space="preserve">。</t>
    </r>
    <r>
      <rPr>
        <sz val="12"/>
        <rFont val="仿宋_GB2312"/>
        <family val="3"/>
        <charset val="134"/>
      </rPr>
      <t xml:space="preserve">3</t>
    </r>
    <r>
      <rPr>
        <sz val="12"/>
        <rFont val="Noto Sans"/>
        <family val="2"/>
      </rPr>
      <t xml:space="preserve">、派出所工作环境艰苦，值班备勤频繁，适合男性报考。</t>
    </r>
    <r>
      <rPr>
        <sz val="12"/>
        <rFont val="仿宋_GB2312"/>
        <family val="3"/>
        <charset val="134"/>
      </rPr>
      <t xml:space="preserve">4</t>
    </r>
    <r>
      <rPr>
        <sz val="12"/>
        <rFont val="Noto Sans"/>
        <family val="2"/>
      </rPr>
      <t xml:space="preserve">、年龄在</t>
    </r>
    <r>
      <rPr>
        <sz val="12"/>
        <rFont val="仿宋_GB2312"/>
        <family val="3"/>
        <charset val="134"/>
      </rPr>
      <t xml:space="preserve">30</t>
    </r>
    <r>
      <rPr>
        <sz val="12"/>
        <rFont val="Noto Sans"/>
        <family val="2"/>
      </rPr>
      <t xml:space="preserve">周岁以下。</t>
    </r>
    <r>
      <rPr>
        <sz val="12"/>
        <rFont val="仿宋_GB2312"/>
        <family val="3"/>
        <charset val="134"/>
      </rPr>
      <t xml:space="preserve">5</t>
    </r>
    <r>
      <rPr>
        <sz val="12"/>
        <rFont val="Noto Sans"/>
        <family val="2"/>
      </rPr>
      <t xml:space="preserve">、大专学历仅限南京森林警察学院。</t>
    </r>
  </si>
  <si>
    <t xml:space="preserve">中国共产党北京市顺义区委党校</t>
  </si>
  <si>
    <t xml:space="preserve">负责日常文字、调研、信息撰写及办公室日常业务的办理</t>
  </si>
  <si>
    <t xml:space="preserve">行政管理
工商管理
文秘教育</t>
  </si>
  <si>
    <t xml:space="preserve">有较强的文字处理能力、工作沟通能力，并撰写过大型的文字材料</t>
  </si>
  <si>
    <t xml:space="preserve">北京市顺义区木林镇人民政府</t>
  </si>
  <si>
    <t xml:space="preserve">负责协调接待和招待工作；负责会议的通知、安排并检查落实情况；负责信息收集、报送与反馈工作。</t>
  </si>
  <si>
    <t xml:space="preserve">行政管理、公共事业管理（限本科）</t>
  </si>
  <si>
    <t xml:space="preserve">    全日制正规高等院校毕业，具有较强的文字写作、沟通协调能力，服务意识强。</t>
  </si>
  <si>
    <t xml:space="preserve">负责制定乡镇经济发展规划并组织实施；负责镇域企业管理、服务和科技创新、经济信息化建设等。</t>
  </si>
  <si>
    <t xml:space="preserve">经济学、经济统计学</t>
  </si>
  <si>
    <t xml:space="preserve">北京市顺义区南法信镇人民政府</t>
  </si>
  <si>
    <t xml:space="preserve">经济发展办</t>
  </si>
  <si>
    <t xml:space="preserve">调研宣传职位</t>
  </si>
  <si>
    <t xml:space="preserve">负责计划起草、调研、招商宣传工作</t>
  </si>
  <si>
    <t xml:space="preserve">汉语言文学、汉语言、新闻学、经济学类、法学</t>
  </si>
  <si>
    <t xml:space="preserve">北京市顺义区司法局</t>
  </si>
  <si>
    <t xml:space="preserve">司法行政数字化及计算机管理维护</t>
  </si>
  <si>
    <t xml:space="preserve">负责计算机的日常维护、安装及网络的维护工作</t>
  </si>
  <si>
    <t xml:space="preserve">计算机科学与技术、    电气工程及自动化</t>
  </si>
  <si>
    <t xml:space="preserve">有从事计算机及网络维护工作经历</t>
  </si>
  <si>
    <t xml:space="preserve">69423915</t>
  </si>
  <si>
    <t xml:space="preserve">北京市顺义区牛栏山镇人民政府</t>
  </si>
  <si>
    <t xml:space="preserve">办公室外宣职位</t>
  </si>
  <si>
    <t xml:space="preserve">负责本镇对外宣传片制作及其他外宣工作</t>
  </si>
  <si>
    <t xml:space="preserve">广播电视工程；数字媒体艺术；数字媒体技术；影视艺术技术；智能科学与技术</t>
  </si>
  <si>
    <t xml:space="preserve">69411039</t>
  </si>
  <si>
    <t xml:space="preserve">北京市顺义区人民政府外事办公室</t>
  </si>
  <si>
    <t xml:space="preserve">外
事
翻
译
</t>
  </si>
  <si>
    <t xml:space="preserve">负责国际语言环境建设；境外友城的开发与维护；重要外事活动的翻译（口译）等工作。</t>
  </si>
  <si>
    <t xml:space="preserve">英语或韩语</t>
  </si>
  <si>
    <r>
      <rPr>
        <sz val="12"/>
        <rFont val="Noto Sans"/>
        <family val="2"/>
      </rPr>
      <t xml:space="preserve">英语专业</t>
    </r>
    <r>
      <rPr>
        <sz val="12"/>
        <rFont val="仿宋_GB2312"/>
        <family val="3"/>
        <charset val="134"/>
      </rPr>
      <t xml:space="preserve">8</t>
    </r>
    <r>
      <rPr>
        <sz val="12"/>
        <rFont val="Noto Sans"/>
        <family val="2"/>
      </rPr>
      <t xml:space="preserve">级或具有韩语</t>
    </r>
    <r>
      <rPr>
        <sz val="12"/>
        <rFont val="仿宋_GB2312"/>
        <family val="3"/>
        <charset val="134"/>
      </rPr>
      <t xml:space="preserve">4</t>
    </r>
    <r>
      <rPr>
        <sz val="12"/>
        <rFont val="Noto Sans"/>
        <family val="2"/>
      </rPr>
      <t xml:space="preserve">级以上</t>
    </r>
  </si>
  <si>
    <t xml:space="preserve">81481980</t>
  </si>
  <si>
    <t xml:space="preserve">北京市顺义区天竺镇人民政府</t>
  </si>
  <si>
    <t xml:space="preserve">综合
文秘</t>
  </si>
  <si>
    <t xml:space="preserve">负责日常文字处理以及信息、调研等工作，有较高的写作水平。掌握党的理论基础及综合管理知识，有较强的语言表达能力和沟通协调能力</t>
  </si>
  <si>
    <t xml:space="preserve">经济学类
经济管理
管理学类
政治学类</t>
  </si>
  <si>
    <t xml:space="preserve">要求有三年及以上乡镇工作经历</t>
  </si>
  <si>
    <t xml:space="preserve">北京市顺义区龙湾屯镇人民政府</t>
  </si>
  <si>
    <t xml:space="preserve">负责招商引资以及浅山发展等项目的洽谈、包装、企业入住手续办理及后期跟踪服务等工作</t>
  </si>
  <si>
    <t xml:space="preserve">中共昌平区委宣传部</t>
  </si>
  <si>
    <t xml:space="preserve">组织策划职位</t>
  </si>
  <si>
    <r>
      <rPr>
        <sz val="12"/>
        <rFont val="Noto Sans"/>
        <family val="2"/>
      </rPr>
      <t xml:space="preserve">负责全区各级宣讲团及全区大型文化活动的组织协调</t>
    </r>
    <r>
      <rPr>
        <sz val="12"/>
        <rFont val="仿宋_GB2312"/>
        <family val="3"/>
        <charset val="134"/>
      </rPr>
      <t xml:space="preserve">;</t>
    </r>
    <r>
      <rPr>
        <sz val="12"/>
        <rFont val="Noto Sans"/>
        <family val="2"/>
      </rPr>
      <t xml:space="preserve">负责全区各类典型事迹的文字起草。</t>
    </r>
  </si>
  <si>
    <t xml:space="preserve">全日制普通高等院校毕业；从事过宣传活动方案策划及具有相关工作经验</t>
  </si>
  <si>
    <t xml:space="preserve">http://www.cprc.com.cn/</t>
  </si>
  <si>
    <t xml:space="preserve">中共昌平区委社会工作委员会</t>
  </si>
  <si>
    <t xml:space="preserve">信息宣传工作职位</t>
  </si>
  <si>
    <r>
      <rPr>
        <sz val="12"/>
        <rFont val="Noto Sans"/>
        <family val="2"/>
      </rPr>
      <t xml:space="preserve">负责社会建设信息化</t>
    </r>
    <r>
      <rPr>
        <sz val="12"/>
        <rFont val="仿宋_GB2312"/>
        <family val="3"/>
        <charset val="134"/>
      </rPr>
      <t xml:space="preserve">,</t>
    </r>
    <r>
      <rPr>
        <sz val="12"/>
        <rFont val="Noto Sans"/>
        <family val="2"/>
      </rPr>
      <t xml:space="preserve">计算机、网络、网站维护</t>
    </r>
    <r>
      <rPr>
        <sz val="12"/>
        <rFont val="仿宋_GB2312"/>
        <family val="3"/>
        <charset val="134"/>
      </rPr>
      <t xml:space="preserve">,</t>
    </r>
    <r>
      <rPr>
        <sz val="12"/>
        <rFont val="Noto Sans"/>
        <family val="2"/>
      </rPr>
      <t xml:space="preserve">信息宣传调研等工作。</t>
    </r>
  </si>
  <si>
    <t xml:space="preserve">计算机类相关专业</t>
  </si>
  <si>
    <t xml:space="preserve">昌平区工商业联合会</t>
  </si>
  <si>
    <t xml:space="preserve">宣传教育科</t>
  </si>
  <si>
    <t xml:space="preserve">宣传教育职位</t>
  </si>
  <si>
    <t xml:space="preserve">负责日常信息、宣传、教育培训、会刊编辑发行、调研等相关工作。</t>
  </si>
  <si>
    <t xml:space="preserve">哲学、新闻学、工商管理</t>
  </si>
  <si>
    <t xml:space="preserve">昌平区农村工作委员会</t>
  </si>
  <si>
    <t xml:space="preserve">政策体改科</t>
  </si>
  <si>
    <t xml:space="preserve">农村工作调研职位</t>
  </si>
  <si>
    <t xml:space="preserve">负责本区农村经济社会发展有关政策的研究、起草；对农村改革中重大问题进行调查研究、提出意见和建议等工作。</t>
  </si>
  <si>
    <t xml:space="preserve">农学、农林经济管理、工商管理、公共事业管理、计算机科学与技术、电子信息科学与技术、环境工程、汉语言</t>
  </si>
  <si>
    <r>
      <rPr>
        <sz val="12"/>
        <rFont val="Noto Sans"/>
        <family val="2"/>
      </rPr>
      <t xml:space="preserve">全日制普通高等院校毕业；具有三年以上</t>
    </r>
    <r>
      <rPr>
        <sz val="12"/>
        <rFont val="仿宋_GB2312"/>
        <family val="3"/>
        <charset val="134"/>
      </rPr>
      <t xml:space="preserve">(</t>
    </r>
    <r>
      <rPr>
        <sz val="12"/>
        <rFont val="Noto Sans"/>
        <family val="2"/>
      </rPr>
      <t xml:space="preserve">含三年</t>
    </r>
    <r>
      <rPr>
        <sz val="12"/>
        <rFont val="仿宋_GB2312"/>
        <family val="3"/>
        <charset val="134"/>
      </rPr>
      <t xml:space="preserve">)</t>
    </r>
    <r>
      <rPr>
        <sz val="12"/>
        <rFont val="Noto Sans"/>
        <family val="2"/>
      </rPr>
      <t xml:space="preserve">从事农村工作经历</t>
    </r>
  </si>
  <si>
    <t xml:space="preserve">昌平区经济和信息化委员会</t>
  </si>
  <si>
    <t xml:space="preserve">信息化管理科</t>
  </si>
  <si>
    <t xml:space="preserve">信息化工作管理职位</t>
  </si>
  <si>
    <t xml:space="preserve">负责政府信息化建设工作。</t>
  </si>
  <si>
    <t xml:space="preserve">昌平区人力资源和社会保障局</t>
  </si>
  <si>
    <t xml:space="preserve">负责日常公文收发、处理，综合性文稿撰写及信息报送，会议组织及办公室日常工作。</t>
  </si>
  <si>
    <t xml:space="preserve">新闻传播学类、中国语言文学类、行政管理、人力资源管理等相关专业</t>
  </si>
  <si>
    <t xml:space="preserve">财务管理职位 </t>
  </si>
  <si>
    <t xml:space="preserve">负责机关及所属单位财务和资产管理工作，并对所属单位财务进行核算、指导和监督；负责机关办公用品采购、发放和保管工作。</t>
  </si>
  <si>
    <t xml:space="preserve">财务类相关专业</t>
  </si>
  <si>
    <r>
      <rPr>
        <sz val="12"/>
        <rFont val="Noto Sans"/>
        <family val="2"/>
      </rPr>
      <t xml:space="preserve">全日制普通高等院校毕业；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财务相关工作经历；具有会计从业资格证书</t>
    </r>
  </si>
  <si>
    <t xml:space="preserve">昌平区财政局</t>
  </si>
  <si>
    <t xml:space="preserve">调研及财政发展规划职位</t>
  </si>
  <si>
    <t xml:space="preserve">负责编制本区中长期财政计划；负责本局调研等工作。</t>
  </si>
  <si>
    <t xml:space="preserve">财经类</t>
  </si>
  <si>
    <t xml:space="preserve">全日制普通高等院校毕业；具有会计从业资格证书</t>
  </si>
  <si>
    <t xml:space="preserve">组织宣传职位</t>
  </si>
  <si>
    <t xml:space="preserve">负责制定组织宣传等工作计划并抓好落实。</t>
  </si>
  <si>
    <t xml:space="preserve">新闻类</t>
  </si>
  <si>
    <t xml:space="preserve">昌平区统计局</t>
  </si>
  <si>
    <t xml:space="preserve">行政文秘工作职位</t>
  </si>
  <si>
    <t xml:space="preserve">负责公文写作、行政管理、文秘工作。</t>
  </si>
  <si>
    <t xml:space="preserve">统计学、会计学、中文类等相关专业</t>
  </si>
  <si>
    <t xml:space="preserve">城南统计所</t>
  </si>
  <si>
    <t xml:space="preserve">统计调查工作职位</t>
  </si>
  <si>
    <t xml:space="preserve">负责统计调查工作，撰写分析报告。</t>
  </si>
  <si>
    <t xml:space="preserve">经济学、统计学、中文类等相关专业</t>
  </si>
  <si>
    <t xml:space="preserve">霍营统计所</t>
  </si>
  <si>
    <t xml:space="preserve">经济学、统计学、计算机、中文类等相关专业</t>
  </si>
  <si>
    <t xml:space="preserve">昌平区司法局</t>
  </si>
  <si>
    <t xml:space="preserve">负责机关公文撰写及日常内勤工作。</t>
  </si>
  <si>
    <t xml:space="preserve">法律、教育学、公共管理</t>
  </si>
  <si>
    <t xml:space="preserve">由北京市司法局组织司法行政专业知识考试</t>
  </si>
  <si>
    <t xml:space="preserve">南口司法所</t>
  </si>
  <si>
    <t xml:space="preserve">司法    助理员职位</t>
  </si>
  <si>
    <t xml:space="preserve">负责基层司法行政工作。</t>
  </si>
  <si>
    <t xml:space="preserve">中关村科技园区昌平园管理委员会</t>
  </si>
  <si>
    <t xml:space="preserve">规划建设职位</t>
  </si>
  <si>
    <t xml:space="preserve">负责昌平园控规编制及规划调整；负责昌平园规划建设动态信息的收集、整理、档案管理等</t>
  </si>
  <si>
    <t xml:space="preserve">工程管理类</t>
  </si>
  <si>
    <t xml:space="preserve">全日制普通高等院校毕业；英语四级及以上；熟练应用电脑绘图软件；具有规划建设相关工作经历</t>
  </si>
  <si>
    <t xml:space="preserve">昌平区城市管理综合行政执法监察局</t>
  </si>
  <si>
    <t xml:space="preserve">城管执法队</t>
  </si>
  <si>
    <t xml:space="preserve">负责管辖区域内城市管理行政执法工作。</t>
  </si>
  <si>
    <t xml:space="preserve">行政法  </t>
  </si>
  <si>
    <t xml:space="preserve">因工作性质需长期在外执勤，适合男性报考</t>
  </si>
  <si>
    <t xml:space="preserve">新闻学类</t>
  </si>
  <si>
    <t xml:space="preserve">统计学类、新闻学类、法学类</t>
  </si>
  <si>
    <t xml:space="preserve">中共昌平区委城北街道工作委员会</t>
  </si>
  <si>
    <t xml:space="preserve">党工委办公室</t>
  </si>
  <si>
    <t xml:space="preserve">负责日常文字、调研及信息系统维护工作。</t>
  </si>
  <si>
    <t xml:space="preserve">中文、历史、哲学等相关专业</t>
  </si>
  <si>
    <t xml:space="preserve">中共昌平区委城南街道工作委员会</t>
  </si>
  <si>
    <t xml:space="preserve">负责政务协调、会务组织、综合文字等工作。</t>
  </si>
  <si>
    <t xml:space="preserve">中文、管理、法律等相关专业</t>
  </si>
  <si>
    <t xml:space="preserve">昌平区东小口镇人民政府</t>
  </si>
  <si>
    <t xml:space="preserve">政府办公室</t>
  </si>
  <si>
    <t xml:space="preserve">负责办公室日常工作，文件撰写等。</t>
  </si>
  <si>
    <t xml:space="preserve">中文、经济类等相关专业</t>
  </si>
  <si>
    <t xml:space="preserve">昌平区小汤山镇人民政府</t>
  </si>
  <si>
    <t xml:space="preserve">计划生育办公室</t>
  </si>
  <si>
    <t xml:space="preserve">宣传工作职位</t>
  </si>
  <si>
    <t xml:space="preserve">具体负责计划生育办公室宣传、培训、基础资料管理，报表统计上报工作。</t>
  </si>
  <si>
    <t xml:space="preserve">文秘、法学、行政管理等相关专业</t>
  </si>
  <si>
    <t xml:space="preserve">昌平区阳坊镇人民政府</t>
  </si>
  <si>
    <t xml:space="preserve">负责处理日常工作、信息公开、后勤保障、突发事件等工作。</t>
  </si>
  <si>
    <t xml:space="preserve">中文、文秘、管理类</t>
  </si>
  <si>
    <t xml:space="preserve">城镇建设与发展办公室</t>
  </si>
  <si>
    <t xml:space="preserve">城镇建设与管理职位</t>
  </si>
  <si>
    <t xml:space="preserve">负责城镇建设、市政工程建设与管理及工程项目管理。</t>
  </si>
  <si>
    <t xml:space="preserve">城镇规划、土地管理、建筑工程、环境保护类等相关专业</t>
  </si>
  <si>
    <t xml:space="preserve">昌平区崔村镇人民政府</t>
  </si>
  <si>
    <t xml:space="preserve">城建管理职位</t>
  </si>
  <si>
    <t xml:space="preserve">负责制定并落实村镇建设发展规划和环境保护行动规划等工作。</t>
  </si>
  <si>
    <t xml:space="preserve">城建类、经济类、法律类</t>
  </si>
  <si>
    <t xml:space="preserve">昌平区南口镇人民政府</t>
  </si>
  <si>
    <t xml:space="preserve">负责机关财务日常管理工作和处理各项会计事项；负责财政预算、决算和收支管理等工作。</t>
  </si>
  <si>
    <r>
      <rPr>
        <sz val="12"/>
        <rFont val="Noto Sans"/>
        <family val="2"/>
      </rPr>
      <t xml:space="preserve">具有三年以上</t>
    </r>
    <r>
      <rPr>
        <sz val="12"/>
        <rFont val="仿宋_GB2312"/>
        <family val="3"/>
        <charset val="134"/>
      </rPr>
      <t xml:space="preserve">(</t>
    </r>
    <r>
      <rPr>
        <sz val="12"/>
        <rFont val="Noto Sans"/>
        <family val="2"/>
      </rPr>
      <t xml:space="preserve">含三年</t>
    </r>
    <r>
      <rPr>
        <sz val="12"/>
        <rFont val="仿宋_GB2312"/>
        <family val="3"/>
        <charset val="134"/>
      </rPr>
      <t xml:space="preserve">)</t>
    </r>
    <r>
      <rPr>
        <sz val="12"/>
        <rFont val="Noto Sans"/>
        <family val="2"/>
      </rPr>
      <t xml:space="preserve">财会相关工作经验；具有会计从业资格证书</t>
    </r>
  </si>
  <si>
    <t xml:space="preserve">中共昌平区北七家镇委员会</t>
  </si>
  <si>
    <t xml:space="preserve">党委办公室</t>
  </si>
  <si>
    <t xml:space="preserve">组织员职位</t>
  </si>
  <si>
    <t xml:space="preserve">负责基层组织建设、开展党员培训、撰写党建材料。</t>
  </si>
  <si>
    <t xml:space="preserve">中文、法律、思想政治教育等相关专业</t>
  </si>
  <si>
    <t xml:space="preserve">昌平区北七家镇人民政府</t>
  </si>
  <si>
    <t xml:space="preserve">经济学、会计、金融等相关专业</t>
  </si>
  <si>
    <t xml:space="preserve">昌平区天通苑北街道办事处</t>
  </si>
  <si>
    <t xml:space="preserve">社会管理和城市建设部</t>
  </si>
  <si>
    <t xml:space="preserve">城市管理工作职位</t>
  </si>
  <si>
    <t xml:space="preserve">负责组织实施项目招标、项目管理等工作。</t>
  </si>
  <si>
    <t xml:space="preserve">工商管理及相关专业</t>
  </si>
  <si>
    <t xml:space="preserve">综治维稳工作部</t>
  </si>
  <si>
    <t xml:space="preserve">安全生产工作职位</t>
  </si>
  <si>
    <t xml:space="preserve">负责街道安全生产和社会治安相关工作。</t>
  </si>
  <si>
    <t xml:space="preserve">工程管理、项目管理等相关专业</t>
  </si>
  <si>
    <t xml:space="preserve">昌平区天通苑南街道办事处</t>
  </si>
  <si>
    <t xml:space="preserve">负责组织、宣传、纪检等工作。</t>
  </si>
  <si>
    <t xml:space="preserve">负责市政建设、拆违控违、市容环境卫生管理等工作。</t>
  </si>
  <si>
    <t xml:space="preserve">综治维稳职位</t>
  </si>
  <si>
    <t xml:space="preserve">负责地区综合治理与维稳工作。</t>
  </si>
  <si>
    <t xml:space="preserve">昌平区霍营街道办事处</t>
  </si>
  <si>
    <t xml:space="preserve">行政综合职位</t>
  </si>
  <si>
    <t xml:space="preserve">负责政务接待、电子政务、办公自动化管理、信息安全及办公室日常工作。</t>
  </si>
  <si>
    <t xml:space="preserve">信息与计算科学、信息安全、公共管理等相关专业</t>
  </si>
  <si>
    <t xml:space="preserve">具有行政、文秘相关工作经历</t>
  </si>
  <si>
    <t xml:space="preserve">负责工作总结、领导讲话、课题调研、信息报道等文字材料工作。</t>
  </si>
  <si>
    <t xml:space="preserve">中文类、新闻类、文秘类、行政管理类、文史哲、思政、新闻学等相关专业</t>
  </si>
  <si>
    <t xml:space="preserve">具有从事党群、精神文明相关工作经历</t>
  </si>
  <si>
    <t xml:space="preserve">社区工作部</t>
  </si>
  <si>
    <t xml:space="preserve">负责指导社区居委会、服务工作站的日常工作。</t>
  </si>
  <si>
    <t xml:space="preserve">公共管理相关专业</t>
  </si>
  <si>
    <t xml:space="preserve">昌平区动物卫生监督所</t>
  </si>
  <si>
    <t xml:space="preserve">动物检验检疫职位</t>
  </si>
  <si>
    <t xml:space="preserve">负责动物及动物产品产地检疫、夜间屠宰检疫工作。</t>
  </si>
  <si>
    <t xml:space="preserve">动物医学、动物科学、食品质量安全</t>
  </si>
  <si>
    <t xml:space="preserve">负责夜间检疫，工作环境艰苦，适合男性报考</t>
  </si>
  <si>
    <t xml:space="preserve">昌平区妇女联合会</t>
  </si>
  <si>
    <t xml:space="preserve">儿童部</t>
  </si>
  <si>
    <t xml:space="preserve">妇女儿童工作职位</t>
  </si>
  <si>
    <t xml:space="preserve">负责宣传保护妇女儿童的法律法规，做好妇女儿童发展规划中指标的实施及妇联其他工作。</t>
  </si>
  <si>
    <t xml:space="preserve">昌平区残疾人联合会</t>
  </si>
  <si>
    <t xml:space="preserve">热爱残疾人事业，负责承担会计预算、决算及日常经费执行。</t>
  </si>
  <si>
    <t xml:space="preserve">全日制普通高等院校毕业；具有两年以上会计工作经验；具有会计从业资格证书</t>
  </si>
  <si>
    <t xml:space="preserve">中共昌平区委党校</t>
  </si>
  <si>
    <t xml:space="preserve">负责校园网络建设与维护，多媒体教室与网络教学的组织与实施。</t>
  </si>
  <si>
    <t xml:space="preserve">昌平区政府采购中心</t>
  </si>
  <si>
    <t xml:space="preserve">负责政府采购工作。</t>
  </si>
  <si>
    <t xml:space="preserve">昌平区劳动服务管理中心</t>
  </si>
  <si>
    <t xml:space="preserve">文秘宣传职位</t>
  </si>
  <si>
    <t xml:space="preserve">负责对外宣传、公文写作、日常文字和信息工作。</t>
  </si>
  <si>
    <t xml:space="preserve">文科类、管理类</t>
  </si>
  <si>
    <t xml:space="preserve">负责计算机设备、软件系统和网络设备的维护工作。</t>
  </si>
  <si>
    <t xml:space="preserve">昌平区社会保险事业管理中心</t>
  </si>
  <si>
    <t xml:space="preserve">负责社会保险信息系统运行、维护及权限管理工作；负责计算机及外部设备管理。 </t>
  </si>
  <si>
    <t xml:space="preserve">计算机、网络管理等相关专业</t>
  </si>
  <si>
    <t xml:space="preserve">昌平区劳动和社会保险监察大队</t>
  </si>
  <si>
    <t xml:space="preserve">劳动保障监察职位</t>
  </si>
  <si>
    <t xml:space="preserve">负责处理劳动监察案件，对企业违法行为进行查处、处罚工作。</t>
  </si>
  <si>
    <t xml:space="preserve">法律类相关专业</t>
  </si>
  <si>
    <t xml:space="preserve">昌平区水利工程质量监督站</t>
  </si>
  <si>
    <t xml:space="preserve">负责工程质量监督。</t>
  </si>
  <si>
    <t xml:space="preserve">水利、环境、建筑</t>
  </si>
  <si>
    <t xml:space="preserve">全日制普通高等院校毕业；英语四级及以上</t>
  </si>
  <si>
    <t xml:space="preserve">昌平区环境监察支队</t>
  </si>
  <si>
    <t xml:space="preserve">负责对本区污染源的监督和管理；负责区内各排污单位环保工作的执法检查及处理环境信访。</t>
  </si>
  <si>
    <r>
      <rPr>
        <sz val="12"/>
        <rFont val="Noto Sans"/>
        <family val="2"/>
      </rPr>
      <t xml:space="preserve">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环保部门工作经验</t>
    </r>
  </si>
  <si>
    <t xml:space="preserve">大兴区政府办公室</t>
  </si>
  <si>
    <t xml:space="preserve">外事科</t>
  </si>
  <si>
    <t xml:space="preserve">外事工作职位</t>
  </si>
  <si>
    <t xml:space="preserve">负责外事翻译等涉外事务工作</t>
  </si>
  <si>
    <t xml:space="preserve">具有英语专业八级证书，能胜任翻译工作</t>
  </si>
  <si>
    <t xml:space="preserve">81296547</t>
  </si>
  <si>
    <t xml:space="preserve">www.dxrbj.gov.cn</t>
  </si>
  <si>
    <t xml:space="preserve">大兴区金融工作办公室</t>
  </si>
  <si>
    <t xml:space="preserve">负责协调驻区金融机构服务地方经济发展工作</t>
  </si>
  <si>
    <t xml:space="preserve">大兴区水务局</t>
  </si>
  <si>
    <t xml:space="preserve">水利工程管理职位</t>
  </si>
  <si>
    <t xml:space="preserve">负责全区水务工程和水务设施的建设与管理工作</t>
  </si>
  <si>
    <t xml:space="preserve">水文与水资源工程、给水排水工程、地下水科学与工程</t>
  </si>
  <si>
    <t xml:space="preserve">大兴区城管执法监察局</t>
  </si>
  <si>
    <t xml:space="preserve">新机场执法队</t>
  </si>
  <si>
    <t xml:space="preserve">一线执法职位</t>
  </si>
  <si>
    <t xml:space="preserve">负责新机场区域城管执法工作</t>
  </si>
  <si>
    <r>
      <rPr>
        <sz val="12"/>
        <rFont val="Noto Sans"/>
        <family val="2"/>
      </rPr>
      <t xml:space="preserve">偏远乡镇，条件艰苦，经常值夜班，工作有一定危险性，适合男性报考</t>
    </r>
    <r>
      <rPr>
        <sz val="12"/>
        <rFont val="仿宋_GB2312"/>
        <family val="3"/>
        <charset val="134"/>
      </rPr>
      <t xml:space="preserve">!</t>
    </r>
  </si>
  <si>
    <t xml:space="preserve">长子营执法队</t>
  </si>
  <si>
    <t xml:space="preserve">负责罚没款专项管理工作</t>
  </si>
  <si>
    <t xml:space="preserve">安定执法队</t>
  </si>
  <si>
    <t xml:space="preserve">负责执法信息化建设与管理工作</t>
  </si>
  <si>
    <t xml:space="preserve">网络工程、电子信息工程</t>
  </si>
  <si>
    <t xml:space="preserve">大兴区卫生监督所</t>
  </si>
  <si>
    <t xml:space="preserve">具有组织人事工作经历</t>
  </si>
  <si>
    <t xml:space="preserve">大兴区审计局</t>
  </si>
  <si>
    <t xml:space="preserve">企业经济审计科</t>
  </si>
  <si>
    <t xml:space="preserve">企业经济审计职位</t>
  </si>
  <si>
    <t xml:space="preserve">负责对区国有企业经济审计工作</t>
  </si>
  <si>
    <t xml:space="preserve">国际经济与贸易、工商管理类</t>
  </si>
  <si>
    <t xml:space="preserve">投资审计科</t>
  </si>
  <si>
    <t xml:space="preserve">投资工程审计职位</t>
  </si>
  <si>
    <t xml:space="preserve">负责对政府投资建设项目的审计工作</t>
  </si>
  <si>
    <t xml:space="preserve">工程造价、土木工程、交通工程</t>
  </si>
  <si>
    <t xml:space="preserve">大兴区统计局</t>
  </si>
  <si>
    <t xml:space="preserve">统计所一</t>
  </si>
  <si>
    <t xml:space="preserve">负责采集、录入和分析本区经济运行情况</t>
  </si>
  <si>
    <t xml:space="preserve">会计学、国际经济与贸易、计算机科学与技术</t>
  </si>
  <si>
    <t xml:space="preserve">统计所二</t>
  </si>
  <si>
    <t xml:space="preserve">统计宣传职位</t>
  </si>
  <si>
    <t xml:space="preserve">负责统计分析及对外宣传工作</t>
  </si>
  <si>
    <t xml:space="preserve">统计学、国际文化交流</t>
  </si>
  <si>
    <t xml:space="preserve">北京市商业经济调查总队大兴分队</t>
  </si>
  <si>
    <t xml:space="preserve">负责全区商业统计及执法工作</t>
  </si>
  <si>
    <t xml:space="preserve">统计学、数学与应用数学、法学</t>
  </si>
  <si>
    <t xml:space="preserve">大兴区环境检查支队</t>
  </si>
  <si>
    <t xml:space="preserve">负责辖区内污染源监督检查工作</t>
  </si>
  <si>
    <t xml:space="preserve">环境科学、环境工程、法学</t>
  </si>
  <si>
    <t xml:space="preserve">大兴区社会保险事业管理中心</t>
  </si>
  <si>
    <t xml:space="preserve">医疗机构管理职位</t>
  </si>
  <si>
    <t xml:space="preserve">负责对定点医疗机构监督检查工作</t>
  </si>
  <si>
    <t xml:space="preserve">负责日常人事管理工作</t>
  </si>
  <si>
    <t xml:space="preserve">负责社会保险数据分析和统计工作</t>
  </si>
  <si>
    <t xml:space="preserve">数学与应用数学</t>
  </si>
  <si>
    <t xml:space="preserve">咨询服务职位</t>
  </si>
  <si>
    <t xml:space="preserve">负责法律咨询及服务工作</t>
  </si>
  <si>
    <t xml:space="preserve">宣传培训科</t>
  </si>
  <si>
    <t xml:space="preserve">社会保险宣传职位</t>
  </si>
  <si>
    <t xml:space="preserve">负责公文写作和信息宣传工作</t>
  </si>
  <si>
    <t xml:space="preserve">大兴区黄村镇</t>
  </si>
  <si>
    <t xml:space="preserve">负责本镇财务管理工作</t>
  </si>
  <si>
    <t xml:space="preserve">大兴区礼贤镇</t>
  </si>
  <si>
    <t xml:space="preserve">负责公文处理、信息报送工作</t>
  </si>
  <si>
    <t xml:space="preserve">中文、新闻传播学类</t>
  </si>
  <si>
    <t xml:space="preserve">负责本镇财政资金管理工作</t>
  </si>
  <si>
    <t xml:space="preserve">金融学、财政学</t>
  </si>
  <si>
    <t xml:space="preserve">经济管理职位</t>
  </si>
  <si>
    <t xml:space="preserve">负责新机场临空经济区物流商务管理工作</t>
  </si>
  <si>
    <t xml:space="preserve">电子商务、物流管理</t>
  </si>
  <si>
    <t xml:space="preserve">大兴区榆垡镇</t>
  </si>
  <si>
    <t xml:space="preserve">商务管理职位</t>
  </si>
  <si>
    <t xml:space="preserve">负责新机场临空经济区商务管理工作</t>
  </si>
  <si>
    <t xml:space="preserve">负责镇村规划管理工作</t>
  </si>
  <si>
    <t xml:space="preserve">城市规划、城市规划与设计</t>
  </si>
  <si>
    <t xml:space="preserve">法律咨询职位</t>
  </si>
  <si>
    <t xml:space="preserve">负责法律咨询服务工作</t>
  </si>
  <si>
    <t xml:space="preserve">大兴区安定镇</t>
  </si>
  <si>
    <t xml:space="preserve">负责调研及公文写作工作</t>
  </si>
  <si>
    <t xml:space="preserve">负责镇域经济管理工作</t>
  </si>
  <si>
    <t xml:space="preserve">国际经济与贸易、国民经济管理</t>
  </si>
  <si>
    <t xml:space="preserve">大兴区长子营镇</t>
  </si>
  <si>
    <t xml:space="preserve">负责镇村财务管理工作</t>
  </si>
  <si>
    <t xml:space="preserve">具有财务工作经历</t>
  </si>
  <si>
    <t xml:space="preserve">旅游管理办公室</t>
  </si>
  <si>
    <t xml:space="preserve">旅游管理职位</t>
  </si>
  <si>
    <t xml:space="preserve">负责本镇旅游产品形象设计、广告宣传等工作</t>
  </si>
  <si>
    <t xml:space="preserve">广告学、平面设计</t>
  </si>
  <si>
    <t xml:space="preserve">信息管理职位</t>
  </si>
  <si>
    <t xml:space="preserve">负责本镇信息化建设及管理工作</t>
  </si>
  <si>
    <t xml:space="preserve">大兴区采育镇</t>
  </si>
  <si>
    <t xml:space="preserve">平谷区委宣传部</t>
  </si>
  <si>
    <t xml:space="preserve">新闻科</t>
  </si>
  <si>
    <t xml:space="preserve">外宣职位</t>
  </si>
  <si>
    <t xml:space="preserve">负责全区对外宣传工作；具体负责外宣新闻稿件的起草、翻译、校对和外宣品外文撰写工作。</t>
  </si>
  <si>
    <t xml:space="preserve">有新闻、外语专业背景或外宣工作经历</t>
  </si>
  <si>
    <t xml:space="preserve">www.bjpgrc.com</t>
  </si>
  <si>
    <t xml:space="preserve">新闻外宣相关知识考试</t>
  </si>
  <si>
    <t xml:space="preserve">平谷区教委</t>
  </si>
  <si>
    <t xml:space="preserve">教育督导室</t>
  </si>
  <si>
    <t xml:space="preserve">中学督导职位</t>
  </si>
  <si>
    <t xml:space="preserve">督导评价各校教育政策、法律法规贯彻落实情况，做好相关调研工作</t>
  </si>
  <si>
    <t xml:space="preserve">教育相关专业</t>
  </si>
  <si>
    <t xml:space="preserve">具有教育工作经历</t>
  </si>
  <si>
    <t xml:space="preserve">全日制本科
及以上</t>
  </si>
  <si>
    <t xml:space="preserve">体美科</t>
  </si>
  <si>
    <t xml:space="preserve">学校体育职位</t>
  </si>
  <si>
    <t xml:space="preserve">指导学校体育工作</t>
  </si>
  <si>
    <t xml:space="preserve">平谷区商务委员会</t>
  </si>
  <si>
    <t xml:space="preserve">市场发展科</t>
  </si>
  <si>
    <t xml:space="preserve">市场管理</t>
  </si>
  <si>
    <t xml:space="preserve">负责本区有形市场管理</t>
  </si>
  <si>
    <t xml:space="preserve">平谷区乐谷管委</t>
  </si>
  <si>
    <t xml:space="preserve">综合部</t>
  </si>
  <si>
    <t xml:space="preserve">投融资政策制定与管理职位</t>
  </si>
  <si>
    <t xml:space="preserve">  负责制定中国乐谷投融资政策，建设投融资平台等相关工作。</t>
  </si>
  <si>
    <t xml:space="preserve">金融学及相关</t>
  </si>
  <si>
    <t xml:space="preserve">6990
0299</t>
  </si>
  <si>
    <t xml:space="preserve">平谷区司法局</t>
  </si>
  <si>
    <t xml:space="preserve">矫正帮教科</t>
  </si>
  <si>
    <t xml:space="preserve">社区矫正职位</t>
  </si>
  <si>
    <t xml:space="preserve">负责社区矫正、帮教安置工作</t>
  </si>
  <si>
    <t xml:space="preserve">法制宣传职位</t>
  </si>
  <si>
    <t xml:space="preserve">负责法制宣传工作</t>
  </si>
  <si>
    <t xml:space="preserve">平谷区城管监察局</t>
  </si>
  <si>
    <t xml:space="preserve">城管监察职位</t>
  </si>
  <si>
    <t xml:space="preserve">从事城市管理一线执法工作</t>
  </si>
  <si>
    <t xml:space="preserve">全日制大专
及以上</t>
  </si>
  <si>
    <t xml:space="preserve">平谷区农业局</t>
  </si>
  <si>
    <r>
      <rPr>
        <sz val="12"/>
        <rFont val="Noto Sans"/>
        <family val="2"/>
      </rPr>
      <t xml:space="preserve">畜牧科</t>
    </r>
    <r>
      <rPr>
        <sz val="12"/>
        <rFont val="仿宋_GB2312"/>
        <family val="3"/>
        <charset val="134"/>
      </rPr>
      <t xml:space="preserve">(</t>
    </r>
    <r>
      <rPr>
        <sz val="12"/>
        <rFont val="Noto Sans"/>
        <family val="2"/>
      </rPr>
      <t xml:space="preserve">水产科</t>
    </r>
    <r>
      <rPr>
        <sz val="12"/>
        <rFont val="仿宋_GB2312"/>
        <family val="3"/>
        <charset val="134"/>
      </rPr>
      <t xml:space="preserve">)</t>
    </r>
  </si>
  <si>
    <r>
      <rPr>
        <sz val="12"/>
        <rFont val="Noto Sans"/>
        <family val="2"/>
      </rPr>
      <t xml:space="preserve">畜牧</t>
    </r>
    <r>
      <rPr>
        <sz val="12"/>
        <rFont val="仿宋_GB2312"/>
        <family val="3"/>
        <charset val="134"/>
      </rPr>
      <t xml:space="preserve">(</t>
    </r>
    <r>
      <rPr>
        <sz val="12"/>
        <rFont val="Noto Sans"/>
        <family val="2"/>
      </rPr>
      <t xml:space="preserve">水产</t>
    </r>
    <r>
      <rPr>
        <sz val="12"/>
        <rFont val="仿宋_GB2312"/>
        <family val="3"/>
        <charset val="134"/>
      </rPr>
      <t xml:space="preserve">)</t>
    </r>
    <r>
      <rPr>
        <sz val="12"/>
        <rFont val="Noto Sans"/>
        <family val="2"/>
      </rPr>
      <t xml:space="preserve">行政管理</t>
    </r>
  </si>
  <si>
    <t xml:space="preserve">水产行业管理，水产养殖环节质量安全的监督管理工作。</t>
  </si>
  <si>
    <t xml:space="preserve">动物科学、动物医学、水产养殖学</t>
  </si>
  <si>
    <t xml:space="preserve">平谷区财政局</t>
  </si>
  <si>
    <t xml:space="preserve">农业科</t>
  </si>
  <si>
    <t xml:space="preserve">支农资金专管职位</t>
  </si>
  <si>
    <t xml:space="preserve">负责监督主管部门预算的执行，监督项目实施中资金的管理使用和配套到位情况</t>
  </si>
  <si>
    <t xml:space="preserve">经济学、金融学、国际经济与贸易、工商管理、会计学、财务管理</t>
  </si>
  <si>
    <t xml:space="preserve">平谷区园林绿化局</t>
  </si>
  <si>
    <t xml:space="preserve">大华山森林公安派出所</t>
  </si>
  <si>
    <t xml:space="preserve">刑警职位</t>
  </si>
  <si>
    <t xml:space="preserve">刑事案件侦查、森林防火</t>
  </si>
  <si>
    <r>
      <rPr>
        <sz val="12"/>
        <rFont val="仿宋_GB2312"/>
        <family val="3"/>
        <charset val="134"/>
      </rPr>
      <t xml:space="preserve">1.</t>
    </r>
    <r>
      <rPr>
        <sz val="12"/>
        <rFont val="Noto Sans"/>
        <family val="2"/>
      </rPr>
      <t xml:space="preserve">考生须符合公安机关录用人民警察的体能测试和体检标准</t>
    </r>
    <r>
      <rPr>
        <sz val="12"/>
        <rFont val="仿宋_GB2312"/>
        <family val="3"/>
        <charset val="134"/>
      </rPr>
      <t xml:space="preserve">2.</t>
    </r>
    <r>
      <rPr>
        <sz val="12"/>
        <rFont val="Noto Sans"/>
        <family val="2"/>
      </rPr>
      <t xml:space="preserve">专业考试内容为林业法律知识</t>
    </r>
    <r>
      <rPr>
        <sz val="12"/>
        <rFont val="仿宋_GB2312"/>
        <family val="3"/>
        <charset val="134"/>
      </rPr>
      <t xml:space="preserve">;3</t>
    </r>
    <r>
      <rPr>
        <sz val="12"/>
        <rFont val="Noto Sans"/>
        <family val="2"/>
      </rPr>
      <t xml:space="preserve">、如果是《南京森林警察学院》毕业的毕业生条件放宽至大专以上；</t>
    </r>
    <r>
      <rPr>
        <sz val="12"/>
        <rFont val="仿宋_GB2312"/>
        <family val="3"/>
        <charset val="134"/>
      </rPr>
      <t xml:space="preserve">4</t>
    </r>
    <r>
      <rPr>
        <sz val="12"/>
        <rFont val="Noto Sans"/>
        <family val="2"/>
      </rPr>
      <t xml:space="preserve">、年龄</t>
    </r>
    <r>
      <rPr>
        <sz val="12"/>
        <rFont val="仿宋_GB2312"/>
        <family val="3"/>
        <charset val="134"/>
      </rPr>
      <t xml:space="preserve">30</t>
    </r>
    <r>
      <rPr>
        <sz val="12"/>
        <rFont val="Noto Sans"/>
        <family val="2"/>
      </rPr>
      <t xml:space="preserve">周岁及以下</t>
    </r>
  </si>
  <si>
    <t xml:space="preserve">林业、公安、法律及相关专业</t>
  </si>
  <si>
    <t xml:space="preserve">平谷区民政局</t>
  </si>
  <si>
    <t xml:space="preserve">社救科</t>
  </si>
  <si>
    <t xml:space="preserve">养老机构管理职位</t>
  </si>
  <si>
    <t xml:space="preserve">负责本区县养老服务机构的建设及管理工作</t>
  </si>
  <si>
    <t xml:space="preserve">社会学类、行政管理、法学、秘书学</t>
  </si>
  <si>
    <t xml:space="preserve">平谷区档案局（馆）</t>
  </si>
  <si>
    <t xml:space="preserve">政办室</t>
  </si>
  <si>
    <t xml:space="preserve">撰写综合性文字材料</t>
  </si>
  <si>
    <r>
      <rPr>
        <sz val="12"/>
        <rFont val="Noto Sans"/>
        <family val="2"/>
      </rPr>
      <t xml:space="preserve">中国语言文学类</t>
    </r>
    <r>
      <rPr>
        <sz val="12"/>
        <rFont val="仿宋_GB2312"/>
        <family val="3"/>
        <charset val="134"/>
      </rPr>
      <t xml:space="preserve">;</t>
    </r>
    <r>
      <rPr>
        <sz val="12"/>
        <rFont val="Noto Sans"/>
        <family val="2"/>
      </rPr>
      <t xml:space="preserve">历史学类</t>
    </r>
    <r>
      <rPr>
        <sz val="12"/>
        <rFont val="仿宋_GB2312"/>
        <family val="3"/>
        <charset val="134"/>
      </rPr>
      <t xml:space="preserve">;</t>
    </r>
    <r>
      <rPr>
        <sz val="12"/>
        <rFont val="Noto Sans"/>
        <family val="2"/>
      </rPr>
      <t xml:space="preserve">图书情报与档案管理类</t>
    </r>
  </si>
  <si>
    <t xml:space="preserve">平谷区交通局</t>
  </si>
  <si>
    <t xml:space="preserve">办公室（政工科）</t>
  </si>
  <si>
    <t xml:space="preserve">交通运输行业管理职位</t>
  </si>
  <si>
    <t xml:space="preserve">交通运输行业日常管理和综合协调工作</t>
  </si>
  <si>
    <t xml:space="preserve">平谷区审计局</t>
  </si>
  <si>
    <t xml:space="preserve">财政审计职位</t>
  </si>
  <si>
    <t xml:space="preserve">对区级及镇、乡预算执行和其他财政收支情况进行审计；对区级转移支付资金等进行审计。</t>
  </si>
  <si>
    <t xml:space="preserve">审计学、会计学</t>
  </si>
  <si>
    <t xml:space="preserve">专业考试为审计专业知识</t>
  </si>
  <si>
    <t xml:space="preserve">平谷区统计局</t>
  </si>
  <si>
    <t xml:space="preserve">乡镇统计所</t>
  </si>
  <si>
    <t xml:space="preserve">完成本辖区各种日常统计，调查，普查，撰写统计分析等</t>
  </si>
  <si>
    <t xml:space="preserve">统计学类，数学类，经济学类、财政学类、农业经济管理类、会计学、审计学、财务管理、资产评估、工商管理</t>
  </si>
  <si>
    <t xml:space="preserve">滨河街道统计所</t>
  </si>
  <si>
    <t xml:space="preserve">程序管理职位</t>
  </si>
  <si>
    <t xml:space="preserve">负责对统计网络进行维护、统计数据库管理、数据开发与应用</t>
  </si>
  <si>
    <t xml:space="preserve">软件工程</t>
  </si>
  <si>
    <t xml:space="preserve">平谷区平谷镇政府</t>
  </si>
  <si>
    <t xml:space="preserve">负责制定并落实村镇建设发展规划、环境建设工作</t>
  </si>
  <si>
    <t xml:space="preserve">城乡规划、工程管理</t>
  </si>
  <si>
    <t xml:space="preserve">平谷区马昌营镇政府</t>
  </si>
  <si>
    <t xml:space="preserve">农村合作经济经营管理科</t>
  </si>
  <si>
    <t xml:space="preserve">农村经济管理职位</t>
  </si>
  <si>
    <t xml:space="preserve">负责农村土地承包及合同管理、土地流转，农村集体资产财务、村级帐务管理和审计监督。</t>
  </si>
  <si>
    <t xml:space="preserve">经济学、财政学、金融学、财务管理、农林经济管理</t>
  </si>
  <si>
    <t xml:space="preserve">平谷区东高村镇政府</t>
  </si>
  <si>
    <t xml:space="preserve">负责财政预算、决算和收支管理等</t>
  </si>
  <si>
    <t xml:space="preserve">平谷区大华山镇政府</t>
  </si>
  <si>
    <t xml:space="preserve">农产品营销职位</t>
  </si>
  <si>
    <t xml:space="preserve">负责全镇的招商引资及果品进出口的营销与贸易</t>
  </si>
  <si>
    <t xml:space="preserve">61948020-8011</t>
  </si>
  <si>
    <t xml:space="preserve">平谷区财政局财政支付中心</t>
  </si>
  <si>
    <t xml:space="preserve">财政支付中心</t>
  </si>
  <si>
    <t xml:space="preserve">票据专管职位</t>
  </si>
  <si>
    <t xml:space="preserve">负责审核政府性基金收入上缴金库或财政专户情况，并负责审批、核销票据。</t>
  </si>
  <si>
    <t xml:space="preserve">平谷区司法局法律援助中心</t>
  </si>
  <si>
    <t xml:space="preserve">法律援助中心</t>
  </si>
  <si>
    <t xml:space="preserve">提供法律服务援助</t>
  </si>
  <si>
    <t xml:space="preserve">平谷区卫生局卫生监督所</t>
  </si>
  <si>
    <t xml:space="preserve">监督执法一队</t>
  </si>
  <si>
    <t xml:space="preserve">卫生监督检查职位</t>
  </si>
  <si>
    <t xml:space="preserve">负责本行政区域内公共场所卫生、生活饮用水卫生等方面监督执法工作。</t>
  </si>
  <si>
    <t xml:space="preserve">预防医学或公共卫生</t>
  </si>
  <si>
    <t xml:space="preserve">平谷区发改委物价检查所</t>
  </si>
  <si>
    <t xml:space="preserve">收费检查部</t>
  </si>
  <si>
    <t xml:space="preserve">行政事业性收费检查职位</t>
  </si>
  <si>
    <t xml:space="preserve">依法查处行政事业性收费违法案件；办理相关收费投诉和举报案件。</t>
  </si>
  <si>
    <t xml:space="preserve">市场价格监管部</t>
  </si>
  <si>
    <t xml:space="preserve">市场价格监管职位</t>
  </si>
  <si>
    <t xml:space="preserve">依法监督检查本行政区域内经营者价格法律法规和价格政策的执行情况。</t>
  </si>
  <si>
    <t xml:space="preserve">国际经济与贸易、公共经济与公共政策</t>
  </si>
  <si>
    <t xml:space="preserve">平谷区司法局
基层司法所</t>
  </si>
  <si>
    <t xml:space="preserve">夏各庄司法所</t>
  </si>
  <si>
    <t xml:space="preserve">人民调解、法制宣传、社区矫正和帮教安置工作</t>
  </si>
  <si>
    <t xml:space="preserve">马昌营司法所</t>
  </si>
  <si>
    <t xml:space="preserve">平谷区住建委建设工程质量监督站</t>
  </si>
  <si>
    <t xml:space="preserve">质量监督站</t>
  </si>
  <si>
    <t xml:space="preserve">监督职位</t>
  </si>
  <si>
    <t xml:space="preserve">负责参建各方及在施工程的监督检查</t>
  </si>
  <si>
    <t xml:space="preserve">010-89992671</t>
  </si>
  <si>
    <t xml:space="preserve">北京市怀柔区动物卫生监督所</t>
  </si>
  <si>
    <t xml:space="preserve">动物卫生监督所</t>
  </si>
  <si>
    <t xml:space="preserve">动物卫生监督管理</t>
  </si>
  <si>
    <t xml:space="preserve">从事动物防疫、检疫、免疫相关执法监督工作</t>
  </si>
  <si>
    <t xml:space="preserve">法律、畜牧、兽医、水产相关专业</t>
  </si>
  <si>
    <t xml:space="preserve">www.hrrlzy.com</t>
  </si>
  <si>
    <t xml:space="preserve">专业考试采用综合性试卷，重点考动物防疫、检疫的相关法律及畜牧兽医、水产专业知识</t>
  </si>
  <si>
    <t xml:space="preserve">北京市怀柔区社会保险事业管理中心</t>
  </si>
  <si>
    <t xml:space="preserve">业务档案科</t>
  </si>
  <si>
    <t xml:space="preserve">负责各类档案的归档和移交工作</t>
  </si>
  <si>
    <t xml:space="preserve">档案管理及相关专业</t>
  </si>
  <si>
    <t xml:space="preserve">北京市怀柔区劳动服务管理中心</t>
  </si>
  <si>
    <t xml:space="preserve">促进就业资金审核职位</t>
  </si>
  <si>
    <t xml:space="preserve">负责企业社会保险补贴、岗位补贴等资金审核工作</t>
  </si>
  <si>
    <t xml:space="preserve">财务管理、金融保险</t>
  </si>
  <si>
    <t xml:space="preserve">业务管理职位</t>
  </si>
  <si>
    <t xml:space="preserve">负责促进就业工作</t>
  </si>
  <si>
    <t xml:space="preserve">人力资源管理、劳动与社会保障、信息管理与信息系统、行政管理、工商管理</t>
  </si>
  <si>
    <t xml:space="preserve">北京市怀柔区劳动监察大队</t>
  </si>
  <si>
    <t xml:space="preserve">负责对全区各类企业执行劳动法律法规情况进行监察</t>
  </si>
  <si>
    <t xml:space="preserve">因经常到用人单位及建筑工地进行现场监察，本职位适合男性 </t>
  </si>
  <si>
    <t xml:space="preserve">北京市怀柔区水政监察大队</t>
  </si>
  <si>
    <t xml:space="preserve">水政执法监察</t>
  </si>
  <si>
    <t xml:space="preserve">对水利工程设施进行保护，对破坏水利工程设施行为进行查处，行使水行政主管部门相应的行政处罚职权。</t>
  </si>
  <si>
    <t xml:space="preserve">水利工程相关专业</t>
  </si>
  <si>
    <t xml:space="preserve">由于该岗位长期参与夜间执法，打击非法采砂、采石，较危险，故此岗位适合男性。</t>
  </si>
  <si>
    <t xml:space="preserve">北京市怀柔区统计局普查中心</t>
  </si>
  <si>
    <t xml:space="preserve">普查中心综合统计职位</t>
  </si>
  <si>
    <t xml:space="preserve">负责日常统计调查、分析、调研等工作</t>
  </si>
  <si>
    <t xml:space="preserve">人力资源管理、计算机、法学、统计、会计及经济学等相关专业</t>
  </si>
  <si>
    <t xml:space="preserve">北京市怀柔区卫生局卫生监督所</t>
  </si>
  <si>
    <t xml:space="preserve">卫生监督执法队</t>
  </si>
  <si>
    <t xml:space="preserve">卫生监督员职位</t>
  </si>
  <si>
    <t xml:space="preserve">卫生行政执法</t>
  </si>
  <si>
    <t xml:space="preserve">临床医学、预防医学、法学（卫生法学专业方向）</t>
  </si>
  <si>
    <t xml:space="preserve">北京市怀柔区财政局预算编审中心</t>
  </si>
  <si>
    <t xml:space="preserve">财政专管员</t>
  </si>
  <si>
    <t xml:space="preserve">承担编制区本级年度预算、建立预算基础数据库等工作</t>
  </si>
  <si>
    <t xml:space="preserve">计算机应用软件专业</t>
  </si>
  <si>
    <t xml:space="preserve">会计学、财政学</t>
  </si>
  <si>
    <t xml:space="preserve">报考人员须持有会计从业资格证书</t>
  </si>
  <si>
    <t xml:space="preserve">怀柔区宝山镇人民政府</t>
  </si>
  <si>
    <t xml:space="preserve">环境规划、设计职位</t>
  </si>
  <si>
    <t xml:space="preserve">负责公共基础设施、村级街道、园林景观等方面的规划设计工作</t>
  </si>
  <si>
    <t xml:space="preserve">艺术设计（装潢）专业</t>
  </si>
  <si>
    <t xml:space="preserve">具有怀柔区户籍</t>
  </si>
  <si>
    <t xml:space="preserve">010-60625773</t>
  </si>
  <si>
    <t xml:space="preserve">怀柔区城市管理综合行政执法监察局</t>
  </si>
  <si>
    <t xml:space="preserve">长哨营执法监察队</t>
  </si>
  <si>
    <t xml:space="preserve">法制员</t>
  </si>
  <si>
    <t xml:space="preserve">指导、监督本分队所属监察人员查处行政违法行为，制作行政处罚文书，把好案卷制作关。</t>
  </si>
  <si>
    <t xml:space="preserve">010-69681298</t>
  </si>
  <si>
    <t xml:space="preserve">龙山街道执法监察队</t>
  </si>
  <si>
    <t xml:space="preserve">承担进社区、管理单位等的沟通协调、宣传教育工作；承担辖区的日常管理与维护</t>
  </si>
  <si>
    <t xml:space="preserve">社区管理与服务</t>
  </si>
  <si>
    <t xml:space="preserve">承担分队日常行政执法的监督、检查与考核工作；承担人事劳资及保险管理工作。</t>
  </si>
  <si>
    <t xml:space="preserve">开发区执法监察队</t>
  </si>
  <si>
    <t xml:space="preserve">宣传员</t>
  </si>
  <si>
    <t xml:space="preserve">承担一线执法工作，对区域内的执法工作进行宣传报道和信息报送。</t>
  </si>
  <si>
    <t xml:space="preserve">广播电视编导专业</t>
  </si>
  <si>
    <t xml:space="preserve">琉璃庙执法监察队</t>
  </si>
  <si>
    <t xml:space="preserve">承担一线执法工作，对违反城市环境秩序的行为进行管理和行政处罚</t>
  </si>
  <si>
    <t xml:space="preserve">法学、法律专业</t>
  </si>
  <si>
    <t xml:space="preserve">直属执法监察队</t>
  </si>
  <si>
    <t xml:space="preserve">承担区域内违法建设、施工工地等重大、疑难案件的查处、处置和调研工作。</t>
  </si>
  <si>
    <t xml:space="preserve">土木工程专业</t>
  </si>
  <si>
    <t xml:space="preserve">雁栖示范区执法监察队</t>
  </si>
  <si>
    <t xml:space="preserve">承担辖区各单位的日常管理工作；承担示范区及周边特别是大型国际会议期间的服务保障工作。</t>
  </si>
  <si>
    <t xml:space="preserve">怀柔区档案局</t>
  </si>
  <si>
    <t xml:space="preserve">负责机关文字材料的撰写、上报、调研以及档案管理等工作。</t>
  </si>
  <si>
    <t xml:space="preserve">中文
专业</t>
  </si>
  <si>
    <t xml:space="preserve">网络、数字化管理职位</t>
  </si>
  <si>
    <t xml:space="preserve">负责网络、档案数字化、数据管理等工作。</t>
  </si>
  <si>
    <t xml:space="preserve">怀柔区纪律检查委员会</t>
  </si>
  <si>
    <t xml:space="preserve">宣传教育室</t>
  </si>
  <si>
    <t xml:space="preserve">法律宣传岗</t>
  </si>
  <si>
    <t xml:space="preserve">宣传党的纪律检查、行政监察工作方针、政策和法律法规；编发党风廉政教育材料；组织相关业务培训；负责区廉政网的建设管理工作</t>
  </si>
  <si>
    <t xml:space="preserve">汉语言文学、经济学、管理学、法学</t>
  </si>
  <si>
    <t xml:space="preserve">应为全日制学历</t>
  </si>
  <si>
    <t xml:space="preserve">起草工作计划、总结及报告；负责有关会议会务、记录及撰写会议纪要；负责中心组理论学习和机关党支部、工会日常组织工作</t>
  </si>
  <si>
    <t xml:space="preserve">怀柔区教育委员会</t>
  </si>
  <si>
    <t xml:space="preserve">审计管理职位</t>
  </si>
  <si>
    <t xml:space="preserve">负责教育系统内的审计管理工作</t>
  </si>
  <si>
    <r>
      <rPr>
        <sz val="12"/>
        <rFont val="Noto Sans"/>
        <family val="2"/>
      </rPr>
      <t xml:space="preserve">近</t>
    </r>
    <r>
      <rPr>
        <sz val="12"/>
        <rFont val="仿宋_GB2312"/>
        <family val="3"/>
        <charset val="134"/>
      </rPr>
      <t xml:space="preserve">5</t>
    </r>
    <r>
      <rPr>
        <sz val="12"/>
        <rFont val="Noto Sans"/>
        <family val="2"/>
      </rPr>
      <t xml:space="preserve">年从事公立学校基础教育或教委机关教育管理工作。具有会计证书、审计证书。</t>
    </r>
  </si>
  <si>
    <t xml:space="preserve">劳资、内勤管理职位</t>
  </si>
  <si>
    <t xml:space="preserve">负责教育系统内劳资、福利、内勤等相关工作</t>
  </si>
  <si>
    <r>
      <rPr>
        <sz val="12"/>
        <rFont val="Noto Sans"/>
        <family val="2"/>
      </rPr>
      <t xml:space="preserve"> 近</t>
    </r>
    <r>
      <rPr>
        <sz val="12"/>
        <rFont val="仿宋_GB2312"/>
        <family val="3"/>
        <charset val="134"/>
      </rPr>
      <t xml:space="preserve">5</t>
    </r>
    <r>
      <rPr>
        <sz val="12"/>
        <rFont val="Noto Sans"/>
        <family val="2"/>
      </rPr>
      <t xml:space="preserve">年从事公立学校基础教育或教委机关教育管理工作</t>
    </r>
    <r>
      <rPr>
        <sz val="12"/>
        <rFont val="仿宋_GB2312"/>
        <family val="3"/>
        <charset val="134"/>
      </rPr>
      <t xml:space="preserve">,</t>
    </r>
    <r>
      <rPr>
        <sz val="12"/>
        <rFont val="Noto Sans"/>
        <family val="2"/>
      </rPr>
      <t xml:space="preserve">从事劳资工作</t>
    </r>
    <r>
      <rPr>
        <sz val="12"/>
        <rFont val="仿宋_GB2312"/>
        <family val="3"/>
        <charset val="134"/>
      </rPr>
      <t xml:space="preserve">3</t>
    </r>
    <r>
      <rPr>
        <sz val="12"/>
        <rFont val="Noto Sans"/>
        <family val="2"/>
      </rPr>
      <t xml:space="preserve">年及以上</t>
    </r>
    <r>
      <rPr>
        <sz val="12"/>
        <rFont val="仿宋_GB2312"/>
        <family val="3"/>
        <charset val="134"/>
      </rPr>
      <t xml:space="preserve">,</t>
    </r>
    <r>
      <rPr>
        <sz val="12"/>
        <rFont val="Noto Sans"/>
        <family val="2"/>
      </rPr>
      <t xml:space="preserve">掌握现代化办公设备的操作技能，具有会计证书</t>
    </r>
  </si>
  <si>
    <t xml:space="preserve">怀柔区农村工作委员会</t>
  </si>
  <si>
    <t xml:space="preserve">农村经营管理和政策调研科</t>
  </si>
  <si>
    <t xml:space="preserve">调研综合岗位</t>
  </si>
  <si>
    <t xml:space="preserve">负责调查研究本区农村事关全局性的经济改革政策，提出改革性政策意见；负责调研报告、工作总结、工作报告等文字的撰写。</t>
  </si>
  <si>
    <t xml:space="preserve">农业经济管理、农学</t>
  </si>
  <si>
    <t xml:space="preserve">怀柔区农村合作经济经营管理站</t>
  </si>
  <si>
    <t xml:space="preserve">农村信息处理分中心</t>
  </si>
  <si>
    <t xml:space="preserve">计算机网络职位</t>
  </si>
  <si>
    <t xml:space="preserve">负责计算机网络信息系统维护和日常管理</t>
  </si>
  <si>
    <t xml:space="preserve">计算机科学与技术、计算机网络与应用</t>
  </si>
  <si>
    <t xml:space="preserve">农村财务管理科</t>
  </si>
  <si>
    <t xml:space="preserve">负责农村集体“三资”管理</t>
  </si>
  <si>
    <t xml:space="preserve">信息宣传岗位</t>
  </si>
  <si>
    <t xml:space="preserve"> 负责全站对外信息和政策宣传材料设计编辑制作、网站图片视频编辑管理工作</t>
  </si>
  <si>
    <t xml:space="preserve">多媒体设计与制作</t>
  </si>
  <si>
    <t xml:space="preserve">怀柔区司法局</t>
  </si>
  <si>
    <t xml:space="preserve">宝山镇司法所</t>
  </si>
  <si>
    <t xml:space="preserve">调解民间纠纷、组织普法活动等基层法律服务工作</t>
  </si>
  <si>
    <t xml:space="preserve">社会学、心理学</t>
  </si>
  <si>
    <t xml:space="preserve">国家统招统分全日制院校毕业</t>
  </si>
  <si>
    <t xml:space="preserve">汤河口镇司法所</t>
  </si>
  <si>
    <t xml:space="preserve">解答法律咨询、代写法律文书等法律服务工作</t>
  </si>
  <si>
    <t xml:space="preserve">怀柔区汤河口镇人民政府</t>
  </si>
  <si>
    <t xml:space="preserve">规划助理</t>
  </si>
  <si>
    <t xml:space="preserve">负责制定并落实村镇建设发展规划和环境保护行动规划等</t>
  </si>
  <si>
    <t xml:space="preserve">怀柔区委党校</t>
  </si>
  <si>
    <r>
      <rPr>
        <sz val="12"/>
        <rFont val="仿宋_GB2312"/>
        <family val="3"/>
        <charset val="134"/>
      </rPr>
      <t xml:space="preserve">
</t>
    </r>
    <r>
      <rPr>
        <sz val="12"/>
        <rFont val="Noto Sans"/>
        <family val="2"/>
      </rPr>
      <t xml:space="preserve">培训
一科</t>
    </r>
  </si>
  <si>
    <t xml:space="preserve">培训
管理
职位</t>
  </si>
  <si>
    <t xml:space="preserve">进行相关专业教学和培训方案设计</t>
  </si>
  <si>
    <t xml:space="preserve">历史学相关专业</t>
  </si>
  <si>
    <t xml:space="preserve">专业科目考试为相关专业内容试讲</t>
  </si>
  <si>
    <t xml:space="preserve">怀柔区雁栖镇人民政府</t>
  </si>
  <si>
    <t xml:space="preserve">信访办公室</t>
  </si>
  <si>
    <t xml:space="preserve">信访接待岗</t>
  </si>
  <si>
    <t xml:space="preserve">负责受理信访案件的数据统计，信访接待工作等</t>
  </si>
  <si>
    <t xml:space="preserve">法律、经济学、统计学</t>
  </si>
  <si>
    <t xml:space="preserve">怀柔区建设工程质量监督管理站</t>
  </si>
  <si>
    <t xml:space="preserve">质量监督职位</t>
  </si>
  <si>
    <t xml:space="preserve">负责建设工程质量监督管理工作</t>
  </si>
  <si>
    <t xml:space="preserve">土木工程、道路与桥梁工程、电气工程及其自动化、建设工程安全管理</t>
  </si>
  <si>
    <r>
      <rPr>
        <sz val="12"/>
        <rFont val="仿宋_GB2312"/>
        <family val="3"/>
        <charset val="134"/>
      </rPr>
      <t xml:space="preserve">211</t>
    </r>
    <r>
      <rPr>
        <sz val="12"/>
        <rFont val="Noto Sans"/>
        <family val="2"/>
      </rPr>
      <t xml:space="preserve">学校</t>
    </r>
  </si>
  <si>
    <t xml:space="preserve">怀柔区老干部活动站</t>
  </si>
  <si>
    <t xml:space="preserve">行政助理职位</t>
  </si>
  <si>
    <t xml:space="preserve">从事服务管理、文书起草等日常行政工作</t>
  </si>
  <si>
    <t xml:space="preserve">69643323</t>
  </si>
  <si>
    <t xml:space="preserve">怀柔区长哨营满族乡人民政府</t>
  </si>
  <si>
    <t xml:space="preserve">负责财政预算、决算和收支管理，协助组织税收、内部审计、农村金融管理工作</t>
  </si>
  <si>
    <t xml:space="preserve">010-60621813</t>
  </si>
  <si>
    <t xml:space="preserve">密云县穆家峪镇人民政府</t>
  </si>
  <si>
    <t xml:space="preserve">经济发展办公室（旅游管理办公室）</t>
  </si>
  <si>
    <t xml:space="preserve">旅游发展规划职位</t>
  </si>
  <si>
    <t xml:space="preserve">负责制定乡镇旅游业发展规划，乡村旅游业发展建设和日常管理等。</t>
  </si>
  <si>
    <t xml:space="preserve">旅游管理或国际旅游管理</t>
  </si>
  <si>
    <t xml:space="preserve">http://ldj.bjmy.gov.cn/index.html</t>
  </si>
  <si>
    <t xml:space="preserve">密云县河南寨镇人民政府</t>
  </si>
  <si>
    <r>
      <rPr>
        <sz val="12"/>
        <rFont val="Noto Sans"/>
        <family val="2"/>
      </rPr>
      <t xml:space="preserve">农业发展办公室（农村合作经济经营管理科、农村集体资产监督管理办公室</t>
    </r>
    <r>
      <rPr>
        <sz val="12"/>
        <rFont val="仿宋_GB2312"/>
        <family val="3"/>
        <charset val="134"/>
      </rPr>
      <t xml:space="preserve">)</t>
    </r>
  </si>
  <si>
    <t xml:space="preserve">负责农民负担监督管理；负责指导农村集体经济产业、农民专业合作社发展等</t>
  </si>
  <si>
    <r>
      <rPr>
        <sz val="12"/>
        <rFont val="仿宋_GB2312"/>
        <family val="3"/>
        <charset val="134"/>
      </rPr>
      <t xml:space="preserve">1.</t>
    </r>
    <r>
      <rPr>
        <sz val="12"/>
        <rFont val="Noto Sans"/>
        <family val="2"/>
      </rPr>
      <t xml:space="preserve">具有会计从业资格证书；
</t>
    </r>
    <r>
      <rPr>
        <sz val="12"/>
        <rFont val="仿宋_GB2312"/>
        <family val="3"/>
        <charset val="134"/>
      </rPr>
      <t xml:space="preserve">2.</t>
    </r>
    <r>
      <rPr>
        <sz val="12"/>
        <rFont val="Noto Sans"/>
        <family val="2"/>
      </rPr>
      <t xml:space="preserve">大学英语等级考试达到六级以上。</t>
    </r>
  </si>
  <si>
    <t xml:space="preserve">010-61087991</t>
  </si>
  <si>
    <t xml:space="preserve">密云县石城镇人民政府</t>
  </si>
  <si>
    <r>
      <rPr>
        <sz val="12"/>
        <rFont val="Noto Sans"/>
        <family val="2"/>
      </rPr>
      <t xml:space="preserve">经济发展办公室</t>
    </r>
    <r>
      <rPr>
        <sz val="12"/>
        <rFont val="仿宋_GB2312"/>
        <family val="3"/>
        <charset val="134"/>
      </rPr>
      <t xml:space="preserve">(</t>
    </r>
    <r>
      <rPr>
        <sz val="12"/>
        <rFont val="Noto Sans"/>
        <family val="2"/>
      </rPr>
      <t xml:space="preserve">旅游管理办公室）</t>
    </r>
  </si>
  <si>
    <t xml:space="preserve">负责制定乡镇旅游业发展规划，乡村旅游业发展建设和日常管理等</t>
  </si>
  <si>
    <t xml:space="preserve">密云县冯家峪镇人民政府</t>
  </si>
  <si>
    <t xml:space="preserve">园林设计</t>
  </si>
  <si>
    <t xml:space="preserve">负责制定乡镇农业发展规划和新农村建设规划；负责都市型现代农业发展以及农业、林业管理。</t>
  </si>
  <si>
    <r>
      <rPr>
        <sz val="12"/>
        <rFont val="Noto Sans"/>
        <family val="2"/>
      </rPr>
      <t xml:space="preserve">园林</t>
    </r>
    <r>
      <rPr>
        <sz val="12"/>
        <rFont val="仿宋_GB2312"/>
        <family val="3"/>
        <charset val="134"/>
      </rPr>
      <t xml:space="preserve">(</t>
    </r>
    <r>
      <rPr>
        <sz val="12"/>
        <rFont val="Noto Sans"/>
        <family val="2"/>
      </rPr>
      <t xml:space="preserve">风景园林）</t>
    </r>
  </si>
  <si>
    <t xml:space="preserve">学历要求全日制普通高等学校本科及以上</t>
  </si>
  <si>
    <t xml:space="preserve">综治信访</t>
  </si>
  <si>
    <t xml:space="preserve">负责综治维稳及信访等工作</t>
  </si>
  <si>
    <t xml:space="preserve">密云县巨各庄镇人民政府</t>
  </si>
  <si>
    <t xml:space="preserve">巨各庄镇财政科</t>
  </si>
  <si>
    <t xml:space="preserve">财政科科员</t>
  </si>
  <si>
    <t xml:space="preserve">负责财政预算、决算、收支管理、内部审计、农村金融管理等</t>
  </si>
  <si>
    <t xml:space="preserve">密云县新城子镇人民政府</t>
  </si>
  <si>
    <t xml:space="preserve">社会事务管理</t>
  </si>
  <si>
    <t xml:space="preserve">负责社区管理与服务、社会组织和社会志愿者队伍建设等。</t>
  </si>
  <si>
    <t xml:space="preserve">社会工作专业</t>
  </si>
  <si>
    <t xml:space="preserve">密云县古北口镇人民政府</t>
  </si>
  <si>
    <t xml:space="preserve"> 负责党的路线方针政策、先进经验和先进事迹等方面的宣传；负责精神文明建设；负责广播、通讯和信息工作；负责机关干部的政治理论学习等。</t>
  </si>
  <si>
    <t xml:space="preserve">新闻学、传播学</t>
  </si>
  <si>
    <t xml:space="preserve">大学英语四级</t>
  </si>
  <si>
    <t xml:space="preserve">010-81052052</t>
  </si>
  <si>
    <t xml:space="preserve">密云县财政局</t>
  </si>
  <si>
    <t xml:space="preserve">预算科</t>
  </si>
  <si>
    <t xml:space="preserve">预算指标管理</t>
  </si>
  <si>
    <t xml:space="preserve">负责全县财政预算指标管理工作、负责县领导批件的登记和管理工作</t>
  </si>
  <si>
    <t xml:space="preserve">财政学、
经济学、
金融学、会计学、财务管理</t>
  </si>
  <si>
    <t xml:space="preserve">企业管理科</t>
  </si>
  <si>
    <t xml:space="preserve">内资企业管理</t>
  </si>
  <si>
    <t xml:space="preserve">负责县属企业财务监管工作、负责企业国有资产的管理、审核、批复、监缴工作</t>
  </si>
  <si>
    <t xml:space="preserve">负责拟定财政国库集中收付管理的有关办法和制度、负责支付中心信息调研工作</t>
  </si>
  <si>
    <t xml:space="preserve">非税收入管理</t>
  </si>
  <si>
    <t xml:space="preserve">负责财政汇缴专户的管理、负责与执收单位、代理银行核对非税收入信息</t>
  </si>
  <si>
    <t xml:space="preserve">负责建立健全部门预算项目库的建设和管理工作、负责审核预算单位上报的项目材料</t>
  </si>
  <si>
    <t xml:space="preserve">密云县统计局</t>
  </si>
  <si>
    <t xml:space="preserve">基层统计所 </t>
  </si>
  <si>
    <t xml:space="preserve">工业统计职位 </t>
  </si>
  <si>
    <t xml:space="preserve">负责本地区工业统计工作，并负责其报表的审核、汇总、上报、分析和调研工作。</t>
  </si>
  <si>
    <t xml:space="preserve">69084103</t>
  </si>
  <si>
    <t xml:space="preserve">密云县司法局</t>
  </si>
  <si>
    <t xml:space="preserve">法律援助初审职位</t>
  </si>
  <si>
    <t xml:space="preserve">负责法律援助案件受理审核</t>
  </si>
  <si>
    <t xml:space="preserve">密云县水务局</t>
  </si>
  <si>
    <t xml:space="preserve">密云县防汛抗旱指挥部办公室</t>
  </si>
  <si>
    <t xml:space="preserve">人员培训</t>
  </si>
  <si>
    <t xml:space="preserve">负责全县乡镇蓄水工程管理人员及雨量观测人员的培训</t>
  </si>
  <si>
    <t xml:space="preserve">6908709369042147</t>
  </si>
  <si>
    <t xml:space="preserve">密云县防汛抗旱指挥部办公室　</t>
  </si>
  <si>
    <t xml:space="preserve">气象分析、　水环境生物治理</t>
  </si>
  <si>
    <t xml:space="preserve">负责水文数据收集，气象资料整理、雷达回波图和气象云图监测、水环境生态生物工程治理</t>
  </si>
  <si>
    <t xml:space="preserve">气象水文或　　生物工程</t>
  </si>
  <si>
    <t xml:space="preserve">密云县档案局</t>
  </si>
  <si>
    <t xml:space="preserve">信息技术科</t>
  </si>
  <si>
    <t xml:space="preserve">档案数字化管理</t>
  </si>
  <si>
    <t xml:space="preserve">档案数字化工作</t>
  </si>
  <si>
    <t xml:space="preserve">中共密云县委党校</t>
  </si>
  <si>
    <t xml:space="preserve">干部培训一科</t>
  </si>
  <si>
    <t xml:space="preserve">培训管理职位</t>
  </si>
  <si>
    <t xml:space="preserve">负责处级干部进修班、专题培训班、中青年干部培训班、周末大学堂等党校主体班培训的组织和学员管理工作</t>
  </si>
  <si>
    <t xml:space="preserve">干部培训二科</t>
  </si>
  <si>
    <t xml:space="preserve">负责承办农村基层干部培训、公务员培训、社区工作者和入党积极分子培训等培训的组织和学员管理工作</t>
  </si>
  <si>
    <t xml:space="preserve">密云县党史工作办公室</t>
  </si>
  <si>
    <t xml:space="preserve">党史科</t>
  </si>
  <si>
    <t xml:space="preserve">党史研究宣传教育职位</t>
  </si>
  <si>
    <t xml:space="preserve">编写中共密云县党史正本；党史研究、教育、宣传</t>
  </si>
  <si>
    <t xml:space="preserve">中共党史或历史</t>
  </si>
  <si>
    <t xml:space="preserve">69044340</t>
  </si>
  <si>
    <t xml:space="preserve">学历为全日制</t>
  </si>
  <si>
    <t xml:space="preserve">中共密云县委宣传部</t>
  </si>
  <si>
    <t xml:space="preserve">负责日常行政事务性工作</t>
  </si>
  <si>
    <t xml:space="preserve">第一学历为本科</t>
  </si>
  <si>
    <t xml:space="preserve">6904 1582</t>
  </si>
  <si>
    <t xml:space="preserve">密云县卫生局卫生监督所</t>
  </si>
  <si>
    <t xml:space="preserve">餐饮安全执法</t>
  </si>
  <si>
    <t xml:space="preserve">餐饮安全与公共场所卫生监督</t>
  </si>
  <si>
    <t xml:space="preserve">①临床医学    ②预防医学    ③公共卫生事业管理             </t>
  </si>
  <si>
    <t xml:space="preserve">综合业务科</t>
  </si>
  <si>
    <t xml:space="preserve">综合业务</t>
  </si>
  <si>
    <t xml:space="preserve">中央空调检测</t>
  </si>
  <si>
    <t xml:space="preserve">机械工程（中央空调）</t>
  </si>
  <si>
    <t xml:space="preserve">密云县教育委员会</t>
  </si>
  <si>
    <t xml:space="preserve">中教科</t>
  </si>
  <si>
    <t xml:space="preserve">教学管理职位</t>
  </si>
  <si>
    <t xml:space="preserve">负责中学教学管理，中学教师教学水平提高工作，配合做好中考、会考工作。</t>
  </si>
  <si>
    <t xml:space="preserve">汉语言、中文、数学、物理、化学、英语</t>
  </si>
  <si>
    <r>
      <rPr>
        <sz val="12"/>
        <rFont val="Noto Sans"/>
        <family val="2"/>
      </rPr>
      <t xml:space="preserve">具有中学教师资格证，从事中学教育教学工作满</t>
    </r>
    <r>
      <rPr>
        <sz val="12"/>
        <rFont val="仿宋_GB2312"/>
        <family val="3"/>
        <charset val="134"/>
      </rPr>
      <t xml:space="preserve">2</t>
    </r>
    <r>
      <rPr>
        <sz val="12"/>
        <rFont val="Noto Sans"/>
        <family val="2"/>
      </rPr>
      <t xml:space="preserve">年以上</t>
    </r>
  </si>
  <si>
    <t xml:space="preserve">小教科</t>
  </si>
  <si>
    <t xml:space="preserve">负责全县小学教育教学工作，制定全县小学发展规划，小学教学管理和改革，监控教学质量</t>
  </si>
  <si>
    <t xml:space="preserve">汉语言、中文、数学、英语</t>
  </si>
  <si>
    <r>
      <rPr>
        <sz val="12"/>
        <rFont val="Noto Sans"/>
        <family val="2"/>
      </rPr>
      <t xml:space="preserve">具有小学教师资格证，从事小学教育教学工作满</t>
    </r>
    <r>
      <rPr>
        <sz val="12"/>
        <rFont val="仿宋_GB2312"/>
        <family val="3"/>
        <charset val="134"/>
      </rPr>
      <t xml:space="preserve">2</t>
    </r>
    <r>
      <rPr>
        <sz val="12"/>
        <rFont val="Noto Sans"/>
        <family val="2"/>
      </rPr>
      <t xml:space="preserve">年以上</t>
    </r>
  </si>
  <si>
    <t xml:space="preserve">干部管理师干训职位</t>
  </si>
  <si>
    <t xml:space="preserve">负责本系统干部管理工作；协助制订师干训计划，并组织落实；负责教师资格认定工作。
</t>
  </si>
  <si>
    <t xml:space="preserve">汉语言、中文、数学、物理、化学</t>
  </si>
  <si>
    <r>
      <rPr>
        <sz val="12"/>
        <rFont val="Noto Sans"/>
        <family val="2"/>
      </rPr>
      <t xml:space="preserve">具有教师资格证，从事教育教学工作满</t>
    </r>
    <r>
      <rPr>
        <sz val="12"/>
        <rFont val="仿宋_GB2312"/>
        <family val="3"/>
        <charset val="134"/>
      </rPr>
      <t xml:space="preserve">2</t>
    </r>
    <r>
      <rPr>
        <sz val="12"/>
        <rFont val="Noto Sans"/>
        <family val="2"/>
      </rPr>
      <t xml:space="preserve">年以上</t>
    </r>
  </si>
  <si>
    <t xml:space="preserve">学校工程质量监督管理职位</t>
  </si>
  <si>
    <t xml:space="preserve">负责本系统工程预算，协助做好工程质量监督检查工作</t>
  </si>
  <si>
    <t xml:space="preserve">建筑工程管理或土木工程</t>
  </si>
  <si>
    <r>
      <rPr>
        <sz val="12"/>
        <rFont val="Noto Sans"/>
        <family val="2"/>
      </rPr>
      <t xml:space="preserve">从事工程预算或质量监督工作满</t>
    </r>
    <r>
      <rPr>
        <sz val="12"/>
        <rFont val="仿宋_GB2312"/>
        <family val="3"/>
        <charset val="134"/>
      </rPr>
      <t xml:space="preserve">2</t>
    </r>
    <r>
      <rPr>
        <sz val="12"/>
        <rFont val="Noto Sans"/>
        <family val="2"/>
      </rPr>
      <t xml:space="preserve">年以上</t>
    </r>
  </si>
  <si>
    <t xml:space="preserve">学前科</t>
  </si>
  <si>
    <t xml:space="preserve">教育管理职位</t>
  </si>
  <si>
    <t xml:space="preserve">负责幼儿园管理工作，幼儿园教育活动指导工作，协助作好事业发展规划编制工作</t>
  </si>
  <si>
    <t xml:space="preserve">学前教育或音乐、美术教育</t>
  </si>
  <si>
    <r>
      <rPr>
        <sz val="12"/>
        <rFont val="Noto Sans"/>
        <family val="2"/>
      </rPr>
      <t xml:space="preserve">具有幼儿园或小学教师资格证，从事幼儿园教育教学工作满</t>
    </r>
    <r>
      <rPr>
        <sz val="12"/>
        <rFont val="仿宋_GB2312"/>
        <family val="3"/>
        <charset val="134"/>
      </rPr>
      <t xml:space="preserve">2</t>
    </r>
    <r>
      <rPr>
        <sz val="12"/>
        <rFont val="Noto Sans"/>
        <family val="2"/>
      </rPr>
      <t xml:space="preserve">年以上。</t>
    </r>
  </si>
  <si>
    <t xml:space="preserve">密云县人力资源和社会保障局</t>
  </si>
  <si>
    <t xml:space="preserve">密云县社会保险事业管理中心</t>
  </si>
  <si>
    <t xml:space="preserve">会计核算</t>
  </si>
  <si>
    <t xml:space="preserve">负责社会保险事业管理中心的财务会计工作</t>
  </si>
  <si>
    <t xml:space="preserve">密云县劳动服务管理中心</t>
  </si>
  <si>
    <t xml:space="preserve">负责劳动服务管理中心会计核算工作</t>
  </si>
  <si>
    <t xml:space="preserve">密云县劳动监察大队</t>
  </si>
  <si>
    <t xml:space="preserve">负责劳动用工监察</t>
  </si>
  <si>
    <t xml:space="preserve">延庆县
住房和城乡建设委员会</t>
  </si>
  <si>
    <t xml:space="preserve">延庆县建设工程质量监督站（延庆县建设工程安全监督站）</t>
  </si>
  <si>
    <t xml:space="preserve">对县域内建筑工程项目实施质量监督、安全监督。</t>
  </si>
  <si>
    <t xml:space="preserve">土木工程相关专业（包括工业与民用建筑、结构工程、工程管理、暖通工程）</t>
  </si>
  <si>
    <t xml:space="preserve">http://www.yqrlsb.com/portal.php</t>
  </si>
  <si>
    <t xml:space="preserve">延庆县卫生局
卫生监督所</t>
  </si>
  <si>
    <t xml:space="preserve">大型活动保障科</t>
  </si>
  <si>
    <t xml:space="preserve">大型活动公共卫生保障及卫生行政执法。</t>
  </si>
  <si>
    <r>
      <rPr>
        <sz val="12"/>
        <rFont val="Noto Sans"/>
        <family val="2"/>
      </rPr>
      <t xml:space="preserve">法律</t>
    </r>
    <r>
      <rPr>
        <sz val="12"/>
        <rFont val="仿宋_GB2312"/>
        <family val="3"/>
        <charset val="134"/>
      </rPr>
      <t xml:space="preserve">(</t>
    </r>
    <r>
      <rPr>
        <sz val="12"/>
        <rFont val="Noto Sans"/>
        <family val="2"/>
      </rPr>
      <t xml:space="preserve">行政法方向</t>
    </r>
    <r>
      <rPr>
        <sz val="12"/>
        <rFont val="仿宋_GB2312"/>
        <family val="3"/>
        <charset val="134"/>
      </rPr>
      <t xml:space="preserve">)</t>
    </r>
    <r>
      <rPr>
        <sz val="12"/>
        <rFont val="Noto Sans"/>
        <family val="2"/>
      </rPr>
      <t xml:space="preserve">或预防医学</t>
    </r>
  </si>
  <si>
    <t xml:space="preserve">能够适应经常加班和值夜班</t>
  </si>
  <si>
    <t xml:space="preserve">综合执法科</t>
  </si>
  <si>
    <t xml:space="preserve">学校卫生、生活饮用水行政执法。</t>
  </si>
  <si>
    <t xml:space="preserve">延庆县财政局</t>
  </si>
  <si>
    <t xml:space="preserve">财政业务专管员</t>
  </si>
  <si>
    <t xml:space="preserve">负责日常业务处理、综合分析、绩效管理。</t>
  </si>
  <si>
    <t xml:space="preserve">资产评估、社会保障等财经类相关专业</t>
  </si>
  <si>
    <t xml:space="preserve">延庆县农经站</t>
  </si>
  <si>
    <t xml:space="preserve">培训科</t>
  </si>
  <si>
    <t xml:space="preserve">负责全县农经管理业务工作培训。</t>
  </si>
  <si>
    <t xml:space="preserve">农业经济管理、会计与审计</t>
  </si>
  <si>
    <t xml:space="preserve">仲裁科</t>
  </si>
  <si>
    <t xml:space="preserve">负责农村土地承包纠纷仲裁工作。</t>
  </si>
  <si>
    <t xml:space="preserve">延庆县统计局</t>
  </si>
  <si>
    <t xml:space="preserve">延庆镇
统计所</t>
  </si>
  <si>
    <t xml:space="preserve">综合
统计</t>
  </si>
  <si>
    <t xml:space="preserve">负责工业、农业及抽样调查和普查工作。</t>
  </si>
  <si>
    <t xml:space="preserve">经济学、统计学、公共事业管理、工商管理</t>
  </si>
  <si>
    <t xml:space="preserve">农村社会经济调查队</t>
  </si>
  <si>
    <t xml:space="preserve">农业
调查</t>
  </si>
  <si>
    <t xml:space="preserve">负责“三农”统计调查及报表工作。</t>
  </si>
  <si>
    <t xml:space="preserve">延庆县水务局</t>
  </si>
  <si>
    <t xml:space="preserve">延庆县防汛抗旱办公室</t>
  </si>
  <si>
    <t xml:space="preserve">防汛办科员</t>
  </si>
  <si>
    <t xml:space="preserve">负责防汛办日常工作。</t>
  </si>
  <si>
    <t xml:space="preserve">水务相关专业</t>
  </si>
  <si>
    <t xml:space="preserve">延庆县审计局</t>
  </si>
  <si>
    <r>
      <rPr>
        <sz val="12"/>
        <rFont val="仿宋_GB2312"/>
        <family val="3"/>
        <charset val="134"/>
      </rPr>
      <t xml:space="preserve">1.</t>
    </r>
    <r>
      <rPr>
        <sz val="12"/>
        <rFont val="Noto Sans"/>
        <family val="2"/>
      </rPr>
      <t xml:space="preserve">能够开展相关专项审计和审计调查工作</t>
    </r>
    <r>
      <rPr>
        <sz val="12"/>
        <rFont val="仿宋_GB2312"/>
        <family val="3"/>
        <charset val="134"/>
      </rPr>
      <t xml:space="preserve">;2.</t>
    </r>
    <r>
      <rPr>
        <sz val="12"/>
        <rFont val="Noto Sans"/>
        <family val="2"/>
      </rPr>
      <t xml:space="preserve">完成下户审计工作</t>
    </r>
    <r>
      <rPr>
        <sz val="12"/>
        <rFont val="仿宋_GB2312"/>
        <family val="3"/>
        <charset val="134"/>
      </rPr>
      <t xml:space="preserve">;3.</t>
    </r>
    <r>
      <rPr>
        <sz val="12"/>
        <rFont val="Noto Sans"/>
        <family val="2"/>
      </rPr>
      <t xml:space="preserve">能够协助局、科室完成相关审计工作。</t>
    </r>
  </si>
  <si>
    <t xml:space="preserve">审计或会计</t>
  </si>
  <si>
    <t xml:space="preserve">行政事业
审计科</t>
  </si>
  <si>
    <t xml:space="preserve">延庆县
发展和改革委
员会</t>
  </si>
  <si>
    <t xml:space="preserve">环境资源科</t>
  </si>
  <si>
    <t xml:space="preserve">综合经济职位</t>
  </si>
  <si>
    <t xml:space="preserve">负责产业投资、项目管理等工作。</t>
  </si>
  <si>
    <t xml:space="preserve">区域经济学、产业经济学、宏观经济学</t>
  </si>
  <si>
    <t xml:space="preserve">产业投资科 </t>
  </si>
  <si>
    <t xml:space="preserve">延庆县
文化委员会</t>
  </si>
  <si>
    <t xml:space="preserve">行政执法队</t>
  </si>
  <si>
    <t xml:space="preserve">行政执法队队员</t>
  </si>
  <si>
    <t xml:space="preserve">文化市场行政执法。</t>
  </si>
  <si>
    <t xml:space="preserve">延庆县
安全生产监督管理局</t>
  </si>
  <si>
    <t xml:space="preserve">安全生产执法监察一队</t>
  </si>
  <si>
    <t xml:space="preserve">执法
岗位</t>
  </si>
  <si>
    <t xml:space="preserve">执法检查。</t>
  </si>
  <si>
    <t xml:space="preserve">延庆县
旅游发展委员会</t>
  </si>
  <si>
    <t xml:space="preserve">综合文秘岗位</t>
  </si>
  <si>
    <t xml:space="preserve">负责调研及信息等工作。</t>
  </si>
  <si>
    <t xml:space="preserve">延庆县委党校</t>
  </si>
  <si>
    <t xml:space="preserve">行政
干事</t>
  </si>
  <si>
    <t xml:space="preserve">负责信息宣传、监控中心管理等工作。</t>
  </si>
  <si>
    <t xml:space="preserve">培训处</t>
  </si>
  <si>
    <t xml:space="preserve">培训
干事</t>
  </si>
  <si>
    <t xml:space="preserve">负责干部教育培训策划和组织实施工作。</t>
  </si>
  <si>
    <t xml:space="preserve">经济类或党建类</t>
  </si>
  <si>
    <t xml:space="preserve">延庆县红十字会</t>
  </si>
  <si>
    <t xml:space="preserve">会计。</t>
  </si>
  <si>
    <t xml:space="preserve">延庆县档案局</t>
  </si>
  <si>
    <r>
      <rPr>
        <sz val="12"/>
        <rFont val="Noto Sans"/>
        <family val="2"/>
      </rPr>
      <t xml:space="preserve">对档案实体和档案信息进行管理并提供利用服务</t>
    </r>
    <r>
      <rPr>
        <sz val="12"/>
        <rFont val="仿宋_GB2312"/>
        <family val="3"/>
        <charset val="134"/>
      </rPr>
      <t xml:space="preserve">;</t>
    </r>
    <r>
      <rPr>
        <sz val="12"/>
        <rFont val="Noto Sans"/>
        <family val="2"/>
      </rPr>
      <t xml:space="preserve">负责档案信息化工作。</t>
    </r>
  </si>
  <si>
    <t xml:space="preserve">熟悉计算机编程</t>
  </si>
  <si>
    <t xml:space="preserve">延庆县园林绿化局</t>
  </si>
  <si>
    <t xml:space="preserve">延庆县公安局千家店森林公安派出所</t>
  </si>
  <si>
    <t xml:space="preserve">负责涉林案件查处。</t>
  </si>
  <si>
    <t xml:space="preserve">公安法律类、林业类、文秘类</t>
  </si>
  <si>
    <r>
      <rPr>
        <sz val="12"/>
        <rFont val="Noto Sans"/>
        <family val="2"/>
      </rPr>
      <t xml:space="preserve">需进行体能测试</t>
    </r>
    <r>
      <rPr>
        <sz val="12"/>
        <rFont val="仿宋_GB2312"/>
        <family val="3"/>
        <charset val="134"/>
      </rPr>
      <t xml:space="preserve">/</t>
    </r>
    <r>
      <rPr>
        <sz val="12"/>
        <rFont val="Noto Sans"/>
        <family val="2"/>
      </rPr>
      <t xml:space="preserve">此岗位工作艰苦，需值夜班</t>
    </r>
  </si>
  <si>
    <t xml:space="preserve">延庆县
人力资源和社会保障局</t>
  </si>
  <si>
    <t xml:space="preserve">社会保险事业管理中心</t>
  </si>
  <si>
    <t xml:space="preserve">负责按照全市社会保险统一登记经办业务流程与操作规范，办理参加社会保险的单位与个人信息采集、登记注销、人员增减、信息变更经办业务。</t>
  </si>
  <si>
    <t xml:space="preserve">计算机、信息技术相关专业</t>
  </si>
  <si>
    <t xml:space="preserve">负责社会保险基金的预算、决算的编制，监测社保基金运行情况，并配合其他部室做好预警、预测等相关工作。</t>
  </si>
  <si>
    <t xml:space="preserve">负责依照国家法律、法规和政策组织开展稽核和审计工作及科室其他工作。</t>
  </si>
  <si>
    <t xml:space="preserve">财务、社会保障及相关专业</t>
  </si>
  <si>
    <t xml:space="preserve">基金征缴科</t>
  </si>
  <si>
    <t xml:space="preserve">负责按照全市社会保险工资申报、基数核定与费用征缴经办业务流程与操作规范，办理社会保险费征缴与个人帐户管理经办业务等工作。</t>
  </si>
  <si>
    <t xml:space="preserve">基金支付科</t>
  </si>
  <si>
    <t xml:space="preserve">负责按照全市社会保险待遇核准和支付业务流程与操作规范，办理各项社会保险待遇支付业务等工作</t>
  </si>
  <si>
    <t xml:space="preserve">负责辖区内定点医疗机构、定点零售药店补充协议的签订管理；协助市医保中心对辖区内定点医疗机构、定点零售药店签订服务协议书及意见反馈等工作。</t>
  </si>
  <si>
    <t xml:space="preserve">医学及管理类相关专业</t>
  </si>
  <si>
    <t xml:space="preserve">综合业务受理和手工报销科</t>
  </si>
  <si>
    <t xml:space="preserve">负责参保单位、街道社保所和定点医疗机构报送的医疗保险、工伤保险、生育保险、离休统筹及其他人员医疗费用申报材料的接收传递、审核结算工作</t>
  </si>
  <si>
    <t xml:space="preserve">相应村官任期</t>
  </si>
  <si>
    <t xml:space="preserve">59891651 59891162</t>
  </si>
  <si>
    <r>
      <rPr>
        <sz val="12"/>
        <rFont val="仿宋_GB2312"/>
        <family val="3"/>
        <charset val="134"/>
      </rPr>
      <t xml:space="preserve">57362936 57362912     </t>
    </r>
    <r>
      <rPr>
        <sz val="12"/>
        <rFont val="Noto Sans"/>
        <family val="2"/>
      </rPr>
      <t xml:space="preserve">张松梅石婉苹</t>
    </r>
  </si>
  <si>
    <t xml:space="preserve">从事检察业务工作。</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通过国家司法考试。</t>
    </r>
  </si>
  <si>
    <t xml:space="preserve">王平工商所</t>
  </si>
  <si>
    <t xml:space="preserve">青龙湖工商所</t>
  </si>
  <si>
    <t xml:space="preserve">永乐店工商所</t>
  </si>
  <si>
    <t xml:space="preserve">仁和工商所</t>
  </si>
  <si>
    <t xml:space="preserve">回龙观工商所</t>
  </si>
  <si>
    <t xml:space="preserve">榆垡工商所</t>
  </si>
  <si>
    <t xml:space="preserve">汤河口工商所</t>
  </si>
  <si>
    <t xml:space="preserve">城关工商所</t>
  </si>
  <si>
    <t xml:space="preserve">峪口工商所</t>
  </si>
  <si>
    <t xml:space="preserve">康庄工商所</t>
  </si>
  <si>
    <t xml:space="preserve">食品药品安全监督管理职位</t>
  </si>
  <si>
    <t xml:space="preserve">负责食品药品监督管理工作</t>
  </si>
  <si>
    <t xml:space="preserve">负责食品生产企业监督管理工作</t>
  </si>
  <si>
    <t xml:space="preserve">食品生产监管科</t>
  </si>
  <si>
    <t xml:space="preserve">参与辖区食品法律、法规的贯彻宣传、食品生产领域的监督管理及食品抽验工作</t>
  </si>
  <si>
    <t xml:space="preserve">食品药品监督管理职位</t>
  </si>
  <si>
    <t xml:space="preserve">负责乡镇（街道）食品药品监督执法工作</t>
  </si>
  <si>
    <t xml:space="preserve">北京市顺义区食品药品稽查大队</t>
  </si>
  <si>
    <t xml:space="preserve">网络  管理</t>
  </si>
  <si>
    <t xml:space="preserve">负责单位网络设备的运行与维护，计算机设备安装与调试。</t>
  </si>
  <si>
    <t xml:space="preserve">法规宣教科</t>
  </si>
  <si>
    <t xml:space="preserve">法规宣教</t>
  </si>
  <si>
    <t xml:space="preserve">种子法规宣传、培训</t>
  </si>
  <si>
    <t xml:space="preserve">长安街分队</t>
  </si>
  <si>
    <t xml:space="preserve">北京市东城区人民政府建国门街道办事处</t>
  </si>
  <si>
    <t xml:space="preserve">社区建设职位</t>
  </si>
  <si>
    <t xml:space="preserve">负责社区建设工作</t>
  </si>
  <si>
    <t xml:space="preserve">公共安全职位</t>
  </si>
  <si>
    <t xml:space="preserve">负责本辖区内公共安全联合检查、监督、宣传教育工作</t>
  </si>
  <si>
    <t xml:space="preserve">负责本辖区公共安全方面的宣传教育活动；负责组织有关部门开展公共安全联合检查工作</t>
  </si>
  <si>
    <t xml:space="preserve">城管工作任务繁重、劳动强度较大，经常加值夜班，适合男性报考。</t>
  </si>
  <si>
    <t xml:space="preserve">北京市朝阳区农业综合执法大队</t>
  </si>
  <si>
    <t xml:space="preserve">负责日常党务文字材料、调研材料的撰写及信息系统维护工作。</t>
  </si>
  <si>
    <t xml:space="preserve">执法五科</t>
  </si>
  <si>
    <t xml:space="preserve">执法职位</t>
  </si>
  <si>
    <t xml:space="preserve">负责农业行政执法工作。</t>
  </si>
  <si>
    <t xml:space="preserve">社区管理职务</t>
  </si>
  <si>
    <t xml:space="preserve">负责制定本地区社区建设发展规划，指导社区服务站建设</t>
  </si>
  <si>
    <t xml:space="preserve">调研督查科</t>
  </si>
  <si>
    <t xml:space="preserve">综合文秘职务</t>
  </si>
  <si>
    <t xml:space="preserve">负责本地区经济和社会发展的调查研究工作</t>
  </si>
  <si>
    <t xml:space="preserve">规划建设管理科</t>
  </si>
  <si>
    <r>
      <rPr>
        <sz val="12"/>
        <rFont val="Noto Sans"/>
        <family val="2"/>
      </rPr>
      <t xml:space="preserve">负责制定并落实本地区建设发展规划和环境保护行动规划；负责农村土地开发建设管理工作；负责市政基础设施建设与管理、市容环境卫生管理、绿化美化、环境保护工作，并对相关情况进行检查和治理</t>
    </r>
    <r>
      <rPr>
        <sz val="12"/>
        <rFont val="仿宋_GB2312"/>
        <family val="3"/>
        <charset val="134"/>
      </rPr>
      <t xml:space="preserve">.</t>
    </r>
  </si>
  <si>
    <t xml:space="preserve">控违拆违管理</t>
  </si>
  <si>
    <t xml:space="preserve">负责违法建设核查防控工作，受理违法建设的举报并予以核实，对违法建设进行查处及拆除。</t>
  </si>
  <si>
    <t xml:space="preserve">北京市朝阳区王四营地区办事处</t>
  </si>
  <si>
    <t xml:space="preserve">控违拆违岗位</t>
  </si>
  <si>
    <t xml:space="preserve">负责地区办事处辖区内集体土地上的违法建设核查防控工作，依法对违法建设进行查处及拆除。 </t>
  </si>
  <si>
    <t xml:space="preserve">负责制定并落实本地区社会治安综合治理规划和相关措施；负责维护本地区社会稳定工作；负责宣传安全生产、交通安全、消防安全等方面的法律法规。</t>
  </si>
  <si>
    <t xml:space="preserve">组织宣传工作职位</t>
  </si>
  <si>
    <t xml:space="preserve">负责农村基层党建和宣传工作</t>
  </si>
  <si>
    <t xml:space="preserve">负责文教、卫生管理工作，组织协调镇群众性文化、体育活动。</t>
  </si>
  <si>
    <t xml:space="preserve">负责落实各项社会和优抚政策，扶贫帮困等工作</t>
  </si>
  <si>
    <t xml:space="preserve">长阳执法队</t>
  </si>
  <si>
    <r>
      <rPr>
        <sz val="12"/>
        <color rgb="FF000000"/>
        <rFont val="Noto Sans"/>
        <family val="2"/>
      </rPr>
      <t xml:space="preserve">监察员</t>
    </r>
    <r>
      <rPr>
        <sz val="12"/>
        <color rgb="FF000000"/>
        <rFont val="仿宋_GB2312"/>
        <family val="3"/>
        <charset val="134"/>
      </rPr>
      <t xml:space="preserve">3</t>
    </r>
  </si>
  <si>
    <r>
      <rPr>
        <sz val="12"/>
        <color rgb="FF000000"/>
        <rFont val="Noto Sans"/>
        <family val="2"/>
      </rPr>
      <t xml:space="preserve">监察员</t>
    </r>
    <r>
      <rPr>
        <sz val="12"/>
        <color rgb="FF000000"/>
        <rFont val="仿宋_GB2312"/>
        <family val="3"/>
        <charset val="134"/>
      </rPr>
      <t xml:space="preserve">2</t>
    </r>
  </si>
  <si>
    <t xml:space="preserve">8133635</t>
  </si>
  <si>
    <t xml:space="preserve">负责企业和信息产业管理</t>
  </si>
  <si>
    <t xml:space="preserve">财务会计职位</t>
  </si>
  <si>
    <t xml:space="preserve">负责日常财务预算、会计报表等工作</t>
  </si>
  <si>
    <r>
      <rPr>
        <sz val="12"/>
        <color rgb="FF000000"/>
        <rFont val="Noto Sans"/>
        <family val="2"/>
      </rPr>
      <t xml:space="preserve">科员</t>
    </r>
    <r>
      <rPr>
        <sz val="12"/>
        <color rgb="FF000000"/>
        <rFont val="仿宋_GB2312"/>
        <family val="3"/>
        <charset val="134"/>
      </rPr>
      <t xml:space="preserve">3</t>
    </r>
  </si>
  <si>
    <t xml:space="preserve">负责制定并指导社区服务站管理与服务、社会组织和社会志愿者队伍建设；做好一站式服务等相关工作。</t>
  </si>
  <si>
    <t xml:space="preserve">负责本地区教育、科技、文化、卫生、体育发展规划</t>
  </si>
  <si>
    <t xml:space="preserve">内控岗</t>
  </si>
  <si>
    <t xml:space="preserve">负责社会保险业务的内部控制工作</t>
  </si>
  <si>
    <t xml:space="preserve">负责本地区相关统计数据的维护与分析工作</t>
  </si>
  <si>
    <t xml:space="preserve">预算编制审核职位</t>
  </si>
  <si>
    <t xml:space="preserve">对财政基本预算和项目预算及定额标准进行审核</t>
  </si>
  <si>
    <t xml:space="preserve">能适应较大工作强度</t>
  </si>
  <si>
    <t xml:space="preserve">就业促进科</t>
  </si>
  <si>
    <t xml:space="preserve">就业指导职位</t>
  </si>
  <si>
    <t xml:space="preserve">负责本区就业管理和服务工作。</t>
  </si>
  <si>
    <t xml:space="preserve">沙河统计所</t>
  </si>
  <si>
    <t xml:space="preserve">昌平区延寿镇人民政府</t>
  </si>
  <si>
    <t xml:space="preserve">负责重大项目规划管理及招商引资工作。</t>
  </si>
  <si>
    <t xml:space="preserve">城市建设职位</t>
  </si>
  <si>
    <t xml:space="preserve">负责辖区环境改造、市政基础设施建设、小区建设、绿化工作的规划、组织等城市管理相关工作。</t>
  </si>
  <si>
    <t xml:space="preserve">传染病与医疗卫生监督科</t>
  </si>
  <si>
    <t xml:space="preserve">法制监督职位</t>
  </si>
  <si>
    <t xml:space="preserve">负责行政执法和刑事衔接工作</t>
  </si>
  <si>
    <t xml:space="preserve">企业服务</t>
  </si>
  <si>
    <t xml:space="preserve">负责镇域内企业服务、管理等</t>
  </si>
  <si>
    <t xml:space="preserve">负责城乡居民养老保险的登记、收缴、支付工作</t>
  </si>
  <si>
    <t xml:space="preserve">对水利工程设施进行保护，对破坏水利工程设施行为进行查处，行使水行政主管部门相应的行政处罚职权</t>
  </si>
  <si>
    <t xml:space="preserve">由于该岗位长期参与夜间执法，打击非法采砂、采石，较危险，故此岗位适合男性</t>
  </si>
  <si>
    <t xml:space="preserve">安全管理</t>
  </si>
  <si>
    <t xml:space="preserve">负责安全生产的组织、协调和检查工作，协助做好交通安全管理、消防安全管理等工作</t>
  </si>
  <si>
    <t xml:space="preserve">延庆县城市管理综合行政执法监察局</t>
  </si>
  <si>
    <t xml:space="preserve">负责城管职责内的行政执法工作。</t>
  </si>
  <si>
    <t xml:space="preserve">延庆县大学生村官</t>
  </si>
  <si>
    <t xml:space="preserve">延庆县张山营镇</t>
  </si>
  <si>
    <t xml:space="preserve">张山营镇村镇建设办公室</t>
  </si>
  <si>
    <t xml:space="preserve">负责制定村镇建设发展规划；配合相关部门做好国家、市、县重点工程建设的协调工作；负责村镇公共服务基础设施、文化教育体育设施建设项目的申报工作；负责制定新民居、新社区建设方案；协助相关部门落实国有土地征收补偿的政策；完成镇党委政府交办的其他事项。</t>
  </si>
  <si>
    <t xml:space="preserve">延庆县延庆镇</t>
  </si>
  <si>
    <t xml:space="preserve">延庆镇教科文卫体办公室</t>
  </si>
  <si>
    <t xml:space="preserve">负责宣传贯彻教育、科技、卫生、体育、人口和计划生育的法律法规，制定并落实镇教育、科技、卫生、体育、人口和计划生育发展规划。</t>
  </si>
  <si>
    <t xml:space="preserve">负责制定内控监督工作计划并组织实施；负责对本单位执行国家、北京市社会保险政策及经办工作业务规范情况进行监督、检查等工作。</t>
  </si>
  <si>
    <t xml:space="preserve">负责按照全市社会保险关系转移接续经办流程与操作规范，办理跨省市流动就业人员社会保险关系转移接续相关业务。</t>
  </si>
  <si>
    <t xml:space="preserve">公安执法类（三十五）职位</t>
  </si>
  <si>
    <r>
      <rPr>
        <sz val="12"/>
        <rFont val="Noto Sans"/>
        <family val="2"/>
      </rPr>
      <t xml:space="preserve">本职位仅限</t>
    </r>
    <r>
      <rPr>
        <sz val="12"/>
        <rFont val="仿宋_GB2312"/>
        <family val="3"/>
        <charset val="134"/>
      </rPr>
      <t xml:space="preserve">2014</t>
    </r>
    <r>
      <rPr>
        <sz val="12"/>
        <rFont val="Noto Sans"/>
        <family val="2"/>
      </rPr>
      <t xml:space="preserve">年服役期满退役大学生士兵男性考生报考。</t>
    </r>
  </si>
  <si>
    <t xml:space="preserve">城管执法监察职位（面向大学生退役士兵）</t>
  </si>
  <si>
    <t xml:space="preserve">调研科</t>
  </si>
  <si>
    <t xml:space="preserve">负责日常文字、调研等工作</t>
  </si>
  <si>
    <t xml:space="preserve">北京市东城区劳动监察二大队</t>
  </si>
  <si>
    <t xml:space="preserve">劳动保障监察员</t>
  </si>
  <si>
    <t xml:space="preserve">负责全区劳动保障日常检查工作，处理投诉、举报、突发案件等工作</t>
  </si>
  <si>
    <t xml:space="preserve">64043504</t>
  </si>
  <si>
    <r>
      <rPr>
        <sz val="12"/>
        <rFont val="Noto Sans"/>
        <family val="2"/>
      </rPr>
      <t xml:space="preserve">一线执法单位，经常外出执法，处理突发事件，</t>
    </r>
    <r>
      <rPr>
        <sz val="12"/>
        <rFont val="仿宋_GB2312"/>
        <family val="3"/>
        <charset val="134"/>
      </rPr>
      <t xml:space="preserve">24</t>
    </r>
    <r>
      <rPr>
        <sz val="12"/>
        <rFont val="Noto Sans"/>
        <family val="2"/>
      </rPr>
      <t xml:space="preserve">小时值班，适合男性报考</t>
    </r>
  </si>
  <si>
    <r>
      <rPr>
        <sz val="12"/>
        <rFont val="Noto Sans"/>
        <family val="2"/>
      </rPr>
      <t xml:space="preserve">监察员</t>
    </r>
    <r>
      <rPr>
        <sz val="12"/>
        <rFont val="仿宋_GB2312"/>
        <family val="3"/>
        <charset val="134"/>
      </rPr>
      <t xml:space="preserve">3</t>
    </r>
  </si>
  <si>
    <t xml:space="preserve">西城区司法局</t>
  </si>
  <si>
    <t xml:space="preserve">法宣科</t>
  </si>
  <si>
    <t xml:space="preserve">法制宣传</t>
  </si>
  <si>
    <t xml:space="preserve">负责辖区各单位法制宣传教育工作的综合指导、监督检查及宣传教育活动。</t>
  </si>
  <si>
    <t xml:space="preserve">西城区牛街街道办事处</t>
  </si>
  <si>
    <t xml:space="preserve">社工管理</t>
  </si>
  <si>
    <t xml:space="preserve">负责社区工作者和社区志愿者队伍建设及其他相关工作。</t>
  </si>
  <si>
    <t xml:space="preserve">劳动和社会保障</t>
  </si>
  <si>
    <t xml:space="preserve">负责辖区企事业单位的劳动保障和监察</t>
  </si>
  <si>
    <t xml:space="preserve">64260413
64265341</t>
  </si>
  <si>
    <t xml:space="preserve">劳动职位</t>
  </si>
  <si>
    <t xml:space="preserve">负责辖区劳动执法检查等工作</t>
  </si>
  <si>
    <t xml:space="preserve">社建办</t>
  </si>
  <si>
    <t xml:space="preserve">社区管理岗位</t>
  </si>
  <si>
    <t xml:space="preserve">负责社区党委和居委会专职干部的教育、管理和监督工作；指导社区党委、议事委员会、居民委员会工作；指导街道各社区居民事务工作；负责社区居委会财务和固定资产的监管工作</t>
  </si>
  <si>
    <t xml:space="preserve">城市管理</t>
  </si>
  <si>
    <t xml:space="preserve">负责地区城市管理等工作</t>
  </si>
  <si>
    <t xml:space="preserve">社区服务职位</t>
  </si>
  <si>
    <t xml:space="preserve">参与社区服务发展规划的制定和实施，调研及信息工作</t>
  </si>
  <si>
    <t xml:space="preserve">城建职位</t>
  </si>
  <si>
    <t xml:space="preserve">负责城市规划、绿化工作</t>
  </si>
  <si>
    <t xml:space="preserve">流动人口管理</t>
  </si>
  <si>
    <t xml:space="preserve">负责流动人口、外籍人员的管理与服务工作。</t>
  </si>
  <si>
    <r>
      <rPr>
        <sz val="12"/>
        <rFont val="Noto Sans"/>
        <family val="2"/>
      </rPr>
      <t xml:space="preserve">负责本行政区域内集体土地上的违法建设核查防控工作</t>
    </r>
    <r>
      <rPr>
        <sz val="12"/>
        <rFont val="仿宋_GB2312"/>
        <family val="3"/>
        <charset val="134"/>
      </rPr>
      <t xml:space="preserve">;</t>
    </r>
    <r>
      <rPr>
        <sz val="12"/>
        <rFont val="Noto Sans"/>
        <family val="2"/>
      </rPr>
      <t xml:space="preserve">负责受理集体土地违法建设的举报并予以核实，依法对违法建设进行查处及拆除等工作。</t>
    </r>
  </si>
  <si>
    <t xml:space="preserve">经常加班，工作随机性强，休息日不固定，轮班休息，劳动强度大，仅限男性报考</t>
  </si>
  <si>
    <t xml:space="preserve">北京市顺义区人力资源和社会保障局监察大队</t>
  </si>
  <si>
    <t xml:space="preserve">监察大队</t>
  </si>
  <si>
    <t xml:space="preserve">外勤岗</t>
  </si>
  <si>
    <t xml:space="preserve">负责日常对企业巡查工作</t>
  </si>
  <si>
    <t xml:space="preserve">采育执法队</t>
  </si>
  <si>
    <t xml:space="preserve">负责镇域城管执法工作</t>
  </si>
  <si>
    <t xml:space="preserve">镇罗营镇统计所</t>
  </si>
  <si>
    <t xml:space="preserve">平谷区农业局动物卫生监督所</t>
  </si>
  <si>
    <t xml:space="preserve">平谷区动物卫生监督所</t>
  </si>
  <si>
    <t xml:space="preserve">动物卫生监督管理职位</t>
  </si>
  <si>
    <t xml:space="preserve">动物卫生监督执法</t>
  </si>
  <si>
    <t xml:space="preserve">山东庄司法所</t>
  </si>
  <si>
    <t xml:space="preserve">怀柔区财政局国库支付中心</t>
  </si>
  <si>
    <t xml:space="preserve">承担财政资金支付、预算外非税收入收缴等工作</t>
  </si>
  <si>
    <t xml:space="preserve">宝山镇执法监察队</t>
  </si>
  <si>
    <t xml:space="preserve">承担一线执法工作，对违反城市环境秩序的行为进行管理和行政处罚。承担调研工作。</t>
  </si>
  <si>
    <t xml:space="preserve">喇叭沟门满族乡司法所</t>
  </si>
</sst>
</file>

<file path=xl/styles.xml><?xml version="1.0" encoding="utf-8"?>
<styleSheet xmlns="http://schemas.openxmlformats.org/spreadsheetml/2006/main">
  <numFmts count="8">
    <numFmt numFmtId="164" formatCode="General"/>
    <numFmt numFmtId="165" formatCode="@"/>
    <numFmt numFmtId="166" formatCode="0_ "/>
    <numFmt numFmtId="167" formatCode="0%"/>
    <numFmt numFmtId="168" formatCode="@\。"/>
    <numFmt numFmtId="169" formatCode="_ * #,##0.00_ ;_ * \-#,##0.00_ ;_ * \-??_ ;_ @_ "/>
    <numFmt numFmtId="170" formatCode="[$-409]m/d/yyyy"/>
    <numFmt numFmtId="171" formatCode="0;[RED]0"/>
  </numFmts>
  <fonts count="4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0.8"/>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4"/>
      <name val="Noto Sans"/>
      <family val="2"/>
    </font>
    <font>
      <sz val="14"/>
      <name val="黑体"/>
      <family val="3"/>
      <charset val="134"/>
    </font>
    <font>
      <sz val="12"/>
      <name val="Noto Sans"/>
      <family val="2"/>
    </font>
    <font>
      <sz val="12"/>
      <name val="黑体"/>
      <family val="3"/>
      <charset val="134"/>
    </font>
    <font>
      <sz val="12"/>
      <name val="仿宋_GB2312"/>
      <family val="3"/>
      <charset val="134"/>
    </font>
    <font>
      <sz val="12"/>
      <color rgb="FF0000FF"/>
      <name val="仿宋_GB2312"/>
      <family val="3"/>
      <charset val="134"/>
    </font>
    <font>
      <sz val="13"/>
      <name val="仿宋_GB2312"/>
      <family val="3"/>
      <charset val="134"/>
    </font>
    <font>
      <sz val="11"/>
      <name val="Noto Sans"/>
      <family val="2"/>
    </font>
    <font>
      <sz val="10"/>
      <name val="Noto Sans"/>
      <family val="2"/>
    </font>
    <font>
      <b val="true"/>
      <sz val="12"/>
      <name val="仿宋_GB2312"/>
      <family val="3"/>
      <charset val="134"/>
    </font>
    <font>
      <u val="single"/>
      <sz val="12"/>
      <color rgb="FF0000FF"/>
      <name val="宋体"/>
      <family val="0"/>
      <charset val="134"/>
    </font>
    <font>
      <u val="single"/>
      <sz val="12"/>
      <name val="仿宋_GB2312"/>
      <family val="3"/>
      <charset val="134"/>
    </font>
    <font>
      <sz val="12"/>
      <color rgb="FF000000"/>
      <name val="Noto Sans"/>
      <family val="2"/>
    </font>
    <font>
      <u val="single"/>
      <sz val="12"/>
      <color rgb="FF0000FF"/>
      <name val="仿宋_GB2312"/>
      <family val="3"/>
      <charset val="134"/>
    </font>
    <font>
      <u val="single"/>
      <sz val="12"/>
      <color rgb="FF0000FF"/>
      <name val="Noto Sans"/>
      <family val="2"/>
    </font>
    <font>
      <sz val="12"/>
      <color rgb="FF000000"/>
      <name val="仿宋_GB2312"/>
      <family val="3"/>
      <charset val="134"/>
    </font>
    <font>
      <u val="single"/>
      <sz val="12"/>
      <color rgb="FF000000"/>
      <name val="仿宋_GB2312"/>
      <family val="3"/>
      <charset val="134"/>
    </font>
    <font>
      <b val="true"/>
      <sz val="12"/>
      <name val="Noto Sans"/>
      <family val="2"/>
    </font>
    <font>
      <sz val="12"/>
      <color rgb="FFFF0000"/>
      <name val="仿宋_GB2312"/>
      <family val="3"/>
      <charset val="134"/>
    </font>
    <font>
      <u val="single"/>
      <sz val="12"/>
      <color rgb="FF800080"/>
      <name val="仿宋_GB2312"/>
      <family val="3"/>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5" borderId="4" applyFont="true" applyBorder="true" applyAlignment="false" applyProtection="false"/>
    <xf numFmtId="164" fontId="14" fillId="0" borderId="5" applyFont="true" applyBorder="true" applyAlignment="false" applyProtection="false"/>
    <xf numFmtId="164" fontId="0" fillId="5"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9" borderId="7" applyFont="true" applyBorder="true" applyAlignment="false" applyProtection="false"/>
    <xf numFmtId="164" fontId="18" fillId="0" borderId="0" applyFont="true" applyBorder="false" applyAlignment="false" applyProtection="false"/>
    <xf numFmtId="164" fontId="19" fillId="3" borderId="7" applyFont="true" applyBorder="true" applyAlignment="false" applyProtection="false"/>
    <xf numFmtId="164" fontId="20" fillId="9" borderId="8" applyFont="true" applyBorder="true" applyAlignment="false" applyProtection="false"/>
    <xf numFmtId="164" fontId="21" fillId="10" borderId="0" applyFont="true" applyBorder="false" applyAlignment="false" applyProtection="false"/>
    <xf numFmtId="164" fontId="22" fillId="0" borderId="9" applyFont="true" applyBorder="tru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5" fillId="0" borderId="11" xfId="0" applyFont="true" applyBorder="true" applyAlignment="true" applyProtection="true">
      <alignment horizontal="left" vertical="center" textRotation="0" wrapText="true" indent="0" shrinkToFit="false"/>
      <protection locked="false" hidden="false"/>
    </xf>
    <xf numFmtId="165" fontId="27" fillId="0" borderId="11" xfId="0" applyFont="true" applyBorder="true" applyAlignment="true" applyProtection="false">
      <alignment horizontal="left" vertical="center" textRotation="0" wrapText="true" indent="0" shrinkToFit="false"/>
      <protection locked="true" hidden="false"/>
    </xf>
    <xf numFmtId="164" fontId="25" fillId="0" borderId="11" xfId="46"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25" fillId="0" borderId="11" xfId="46" applyFont="true" applyBorder="true" applyAlignment="true" applyProtection="false">
      <alignment horizontal="left" vertical="center" textRotation="0" wrapText="true" indent="0" shrinkToFit="false"/>
      <protection locked="true" hidden="false"/>
    </xf>
    <xf numFmtId="165" fontId="25" fillId="0" borderId="11" xfId="46" applyFont="true" applyBorder="true" applyAlignment="true" applyProtection="false">
      <alignment horizontal="center" vertical="center" textRotation="0" wrapText="true" indent="0" shrinkToFit="false"/>
      <protection locked="true" hidden="false"/>
    </xf>
    <xf numFmtId="167" fontId="25" fillId="0" borderId="11" xfId="19"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5" fontId="27" fillId="0" borderId="11" xfId="0" applyFont="true" applyBorder="true" applyAlignment="true" applyProtection="true">
      <alignment horizontal="left" vertical="center" textRotation="0" wrapText="true" indent="0" shrinkToFit="false"/>
      <protection locked="tru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27" fillId="0" borderId="11" xfId="43" applyFont="true" applyBorder="true" applyAlignment="true" applyProtection="false">
      <alignment horizontal="left" vertical="center" textRotation="0" wrapText="true" indent="0" shrinkToFit="false"/>
      <protection locked="true" hidden="false"/>
    </xf>
    <xf numFmtId="168"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43" applyFont="true" applyBorder="true" applyAlignment="true" applyProtection="false">
      <alignment horizontal="center" vertical="center" textRotation="0" wrapText="true" indent="0" shrinkToFit="false"/>
      <protection locked="true" hidden="false"/>
    </xf>
    <xf numFmtId="169" fontId="25" fillId="0" borderId="11" xfId="15" applyFont="true" applyBorder="true" applyAlignment="true" applyProtection="true">
      <alignment horizontal="left" vertical="center" textRotation="0" wrapText="true" indent="0" shrinkToFit="false"/>
      <protection locked="false" hidden="false"/>
    </xf>
    <xf numFmtId="169" fontId="27" fillId="0" borderId="11" xfId="15" applyFont="true" applyBorder="true" applyAlignment="true" applyProtection="true">
      <alignment horizontal="left" vertical="center" textRotation="0" wrapText="true" indent="0" shrinkToFit="false"/>
      <protection locked="false" hidden="false"/>
    </xf>
    <xf numFmtId="170" fontId="27"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5" fillId="0" borderId="11" xfId="48"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5" fontId="27" fillId="0" borderId="11" xfId="47" applyFont="true" applyBorder="true" applyAlignment="true" applyProtection="false">
      <alignment horizontal="center" vertical="center" textRotation="0" wrapText="true" indent="0" shrinkToFit="false"/>
      <protection locked="true" hidden="false"/>
    </xf>
    <xf numFmtId="164" fontId="25" fillId="0" borderId="11" xfId="41" applyFont="true" applyBorder="true" applyAlignment="true" applyProtection="false">
      <alignment horizontal="left" vertical="center" textRotation="0" wrapText="true" indent="0" shrinkToFit="false"/>
      <protection locked="true" hidden="false"/>
    </xf>
    <xf numFmtId="164" fontId="27" fillId="0" borderId="11" xfId="46" applyFont="true" applyBorder="true" applyAlignment="true" applyProtection="false">
      <alignment horizontal="center" vertical="center" textRotation="0" wrapText="true" indent="0" shrinkToFit="false"/>
      <protection locked="true" hidden="false"/>
    </xf>
    <xf numFmtId="165" fontId="27" fillId="0" borderId="11" xfId="46"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left" vertical="center" textRotation="0" wrapText="true" indent="0" shrinkToFit="false"/>
      <protection locked="true" hidden="false"/>
    </xf>
    <xf numFmtId="171" fontId="27"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true"/>
      <protection locked="true" hidden="false"/>
    </xf>
    <xf numFmtId="165" fontId="27" fillId="0" borderId="11" xfId="46" applyFont="true" applyBorder="true" applyAlignment="true" applyProtection="false">
      <alignment horizontal="left" vertical="center" textRotation="0" wrapText="true" indent="0" shrinkToFit="false"/>
      <protection locked="true" hidden="false"/>
    </xf>
    <xf numFmtId="165" fontId="27" fillId="0" borderId="11" xfId="42" applyFont="true" applyBorder="true" applyAlignment="true" applyProtection="false">
      <alignment horizontal="center" vertical="center" textRotation="0" wrapText="true" indent="0" shrinkToFit="false"/>
      <protection locked="true" hidden="false"/>
    </xf>
    <xf numFmtId="165" fontId="25" fillId="0" borderId="11" xfId="43" applyFont="true" applyBorder="true" applyAlignment="true" applyProtection="false">
      <alignment horizontal="center" vertical="center" textRotation="0" wrapText="true" indent="0" shrinkToFit="false"/>
      <protection locked="true" hidden="false"/>
    </xf>
    <xf numFmtId="165" fontId="25" fillId="0" borderId="11" xfId="44" applyFont="true" applyBorder="true" applyAlignment="true" applyProtection="false">
      <alignment horizontal="center" vertical="center" textRotation="0" wrapText="true" indent="0" shrinkToFit="false"/>
      <protection locked="true" hidden="false"/>
    </xf>
    <xf numFmtId="165" fontId="25" fillId="0" borderId="11" xfId="45"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34" fillId="0" borderId="11" xfId="20" applyFont="true" applyBorder="true" applyAlignment="true" applyProtection="true">
      <alignment horizontal="left" vertical="center" textRotation="0" wrapText="true" indent="0" shrinkToFit="false"/>
      <protection locked="true" hidden="false"/>
    </xf>
    <xf numFmtId="164" fontId="25" fillId="0" borderId="11" xfId="46"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6" fillId="0" borderId="11" xfId="2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7" fillId="0" borderId="11" xfId="2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33" fillId="0" borderId="11" xfId="2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5" fontId="38"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left" vertical="center" textRotation="0" wrapText="true" indent="0" shrinkToFit="false"/>
      <protection locked="true" hidden="false"/>
    </xf>
    <xf numFmtId="165" fontId="38" fillId="0" borderId="11" xfId="0" applyFont="true" applyBorder="true" applyAlignment="true" applyProtection="false">
      <alignment horizontal="left" vertical="center" textRotation="0" wrapText="true" indent="0" shrinkToFit="false"/>
      <protection locked="true" hidden="false"/>
    </xf>
    <xf numFmtId="164" fontId="39" fillId="0" borderId="11" xfId="2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40" fillId="0" borderId="11" xfId="4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5" fontId="38"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2" fillId="0" borderId="11" xfId="20" applyFont="true" applyBorder="true" applyAlignment="true" applyProtection="true">
      <alignment horizontal="left"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27" fillId="4" borderId="11" xfId="0" applyFont="true" applyBorder="true" applyAlignment="true" applyProtection="false">
      <alignment horizontal="center" vertical="center" textRotation="0" wrapText="true" indent="0" shrinkToFit="false"/>
      <protection locked="true" hidden="false"/>
    </xf>
    <xf numFmtId="164" fontId="27" fillId="4" borderId="11"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true" applyProtection="false">
      <alignment horizontal="left" vertical="center" textRotation="0" wrapText="true" indent="0" shrinkToFit="false"/>
      <protection locked="true" hidden="false"/>
    </xf>
    <xf numFmtId="164" fontId="25" fillId="4" borderId="11" xfId="0" applyFont="true" applyBorder="true" applyAlignment="true" applyProtection="false">
      <alignment horizontal="center" vertical="center" textRotation="0" wrapText="true" indent="0" shrinkToFit="false"/>
      <protection locked="true" hidden="false"/>
    </xf>
    <xf numFmtId="165" fontId="27" fillId="4" borderId="11" xfId="0" applyFont="true" applyBorder="true" applyAlignment="true" applyProtection="false">
      <alignment horizontal="center" vertical="center" textRotation="0" wrapText="true" indent="0" shrinkToFit="false"/>
      <protection locked="true" hidden="false"/>
    </xf>
    <xf numFmtId="165" fontId="25" fillId="4" borderId="11" xfId="0" applyFont="true" applyBorder="true" applyAlignment="true" applyProtection="false">
      <alignment horizontal="center" vertical="center" textRotation="0" wrapText="true" indent="0" shrinkToFit="false"/>
      <protection locked="true" hidden="false"/>
    </xf>
    <xf numFmtId="164" fontId="27" fillId="4" borderId="11" xfId="0" applyFont="true" applyBorder="true" applyAlignment="true" applyProtection="false">
      <alignment horizontal="left" vertical="center" textRotation="0" wrapText="true" indent="0" shrinkToFit="false"/>
      <protection locked="true" hidden="false"/>
    </xf>
    <xf numFmtId="164" fontId="25" fillId="0" borderId="11" xfId="43"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2" xfId="41"/>
    <cellStyle name="常规 3" xfId="42"/>
    <cellStyle name="常规 4" xfId="43"/>
    <cellStyle name="常规 5" xfId="44"/>
    <cellStyle name="常规 6" xfId="45"/>
    <cellStyle name="常规_Sheet1" xfId="46"/>
    <cellStyle name="常规_Sheet1_2" xfId="47"/>
    <cellStyle name="常规_监督站" xfId="48"/>
    <cellStyle name="强调文字颜色 1" xfId="49"/>
    <cellStyle name="强调文字颜色 2" xfId="50"/>
    <cellStyle name="强调文字颜色 3" xfId="51"/>
    <cellStyle name="强调文字颜色 4" xfId="52"/>
    <cellStyle name="强调文字颜色 5" xfId="53"/>
    <cellStyle name="强调文字颜色 6" xfId="54"/>
    <cellStyle name="标题" xfId="55"/>
    <cellStyle name="标题 1" xfId="56"/>
    <cellStyle name="标题 2" xfId="57"/>
    <cellStyle name="标题 3" xfId="58"/>
    <cellStyle name="标题 4" xfId="59"/>
    <cellStyle name="检查单元格" xfId="60"/>
    <cellStyle name="汇总" xfId="61"/>
    <cellStyle name="注释" xfId="62"/>
    <cellStyle name="解释性文本" xfId="63"/>
    <cellStyle name="警告文本" xfId="64"/>
    <cellStyle name="计算" xfId="65"/>
    <cellStyle name="超链接 4" xfId="66"/>
    <cellStyle name="输入" xfId="67"/>
    <cellStyle name="输出" xfId="68"/>
    <cellStyle name="适中" xfId="69"/>
    <cellStyle name="链接单元格"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jdj.gov.cn/" TargetMode="External"/><Relationship Id="rId2" Type="http://schemas.openxmlformats.org/officeDocument/2006/relationships/hyperlink" Target="http://www.bjdcyj.gov.cn/" TargetMode="External"/><Relationship Id="rId3" Type="http://schemas.openxmlformats.org/officeDocument/2006/relationships/hyperlink" Target="http://www.bjdcyj.gov.cn/" TargetMode="External"/><Relationship Id="rId4" Type="http://schemas.openxmlformats.org/officeDocument/2006/relationships/hyperlink" Target="http://www.bac.gov.cn/" TargetMode="External"/><Relationship Id="rId5" Type="http://schemas.openxmlformats.org/officeDocument/2006/relationships/hyperlink" Target="http://www.bac.gov.cn/" TargetMode="External"/><Relationship Id="rId6" Type="http://schemas.openxmlformats.org/officeDocument/2006/relationships/hyperlink" Target="http://www.bac.gov.cn/" TargetMode="External"/><Relationship Id="rId7" Type="http://schemas.openxmlformats.org/officeDocument/2006/relationships/hyperlink" Target="http://www.bac.gov.cn/" TargetMode="External"/><Relationship Id="rId8" Type="http://schemas.openxmlformats.org/officeDocument/2006/relationships/hyperlink" Target="http://211.100.17.6/" TargetMode="External"/><Relationship Id="rId9" Type="http://schemas.openxmlformats.org/officeDocument/2006/relationships/hyperlink" Target="http://211.100.17.6/" TargetMode="External"/><Relationship Id="rId10" Type="http://schemas.openxmlformats.org/officeDocument/2006/relationships/hyperlink" Target="http://211.100.17.6/" TargetMode="External"/><Relationship Id="rId11" Type="http://schemas.openxmlformats.org/officeDocument/2006/relationships/hyperlink" Target="http://www.bjjc.gov.cn/" TargetMode="External"/><Relationship Id="rId12" Type="http://schemas.openxmlformats.org/officeDocument/2006/relationships/hyperlink" Target="http://www.bjjc.gov.cn/" TargetMode="External"/><Relationship Id="rId13" Type="http://schemas.openxmlformats.org/officeDocument/2006/relationships/hyperlink" Target="http://www.bjjc.gov.cn/" TargetMode="External"/><Relationship Id="rId14" Type="http://schemas.openxmlformats.org/officeDocument/2006/relationships/hyperlink" Target="http://www.bjjc.gov.cn/" TargetMode="External"/><Relationship Id="rId15" Type="http://schemas.openxmlformats.org/officeDocument/2006/relationships/hyperlink" Target="http://www.bjjc.gov.cn/" TargetMode="External"/><Relationship Id="rId16" Type="http://schemas.openxmlformats.org/officeDocument/2006/relationships/hyperlink" Target="http://www.bjjc.gov.cn/" TargetMode="External"/><Relationship Id="rId17" Type="http://schemas.openxmlformats.org/officeDocument/2006/relationships/hyperlink" Target="http://www.bjjc.gov.cn/" TargetMode="External"/><Relationship Id="rId18" Type="http://schemas.openxmlformats.org/officeDocument/2006/relationships/hyperlink" Target="http://www.bjjc.gov.cn/" TargetMode="External"/><Relationship Id="rId19" Type="http://schemas.openxmlformats.org/officeDocument/2006/relationships/hyperlink" Target="http://www.bjjc.gov.cn/" TargetMode="External"/><Relationship Id="rId20" Type="http://schemas.openxmlformats.org/officeDocument/2006/relationships/hyperlink" Target="http://www.bjjc.gov.cn/" TargetMode="External"/><Relationship Id="rId21" Type="http://schemas.openxmlformats.org/officeDocument/2006/relationships/hyperlink" Target="http://www.bjjc.gov.cn/" TargetMode="External"/><Relationship Id="rId22" Type="http://schemas.openxmlformats.org/officeDocument/2006/relationships/hyperlink" Target="http://www.bjjc.gov.cn/" TargetMode="External"/><Relationship Id="rId23" Type="http://schemas.openxmlformats.org/officeDocument/2006/relationships/hyperlink" Target="http://www.bjjc.gov.cn/" TargetMode="External"/><Relationship Id="rId24" Type="http://schemas.openxmlformats.org/officeDocument/2006/relationships/hyperlink" Target="http://www.bjjc.gov.cn/" TargetMode="External"/><Relationship Id="rId25" Type="http://schemas.openxmlformats.org/officeDocument/2006/relationships/hyperlink" Target="http://www.bjjc.gov.cn/" TargetMode="External"/><Relationship Id="rId26" Type="http://schemas.openxmlformats.org/officeDocument/2006/relationships/hyperlink" Target="http://www.bjjc.gov.cn/" TargetMode="External"/><Relationship Id="rId27" Type="http://schemas.openxmlformats.org/officeDocument/2006/relationships/hyperlink" Target="http://www.bjjc.gov.cn/" TargetMode="External"/><Relationship Id="rId28" Type="http://schemas.openxmlformats.org/officeDocument/2006/relationships/hyperlink" Target="http://www.bjjc.gov.cn/" TargetMode="External"/><Relationship Id="rId29" Type="http://schemas.openxmlformats.org/officeDocument/2006/relationships/hyperlink" Target="http://www.bjjc.gov.cn/" TargetMode="External"/><Relationship Id="rId30" Type="http://schemas.openxmlformats.org/officeDocument/2006/relationships/hyperlink" Target="http://www.bjjc.gov.cn/" TargetMode="External"/><Relationship Id="rId31" Type="http://schemas.openxmlformats.org/officeDocument/2006/relationships/hyperlink" Target="http://www.bjjc.gov.cn/" TargetMode="External"/><Relationship Id="rId32" Type="http://schemas.openxmlformats.org/officeDocument/2006/relationships/hyperlink" Target="http://www.bjjc.gov.cn/" TargetMode="External"/><Relationship Id="rId33" Type="http://schemas.openxmlformats.org/officeDocument/2006/relationships/hyperlink" Target="http://www.bjjc.gov.cn/" TargetMode="External"/><Relationship Id="rId34" Type="http://schemas.openxmlformats.org/officeDocument/2006/relationships/hyperlink" Target="http://www.bjjc.gov.cn/" TargetMode="External"/><Relationship Id="rId35" Type="http://schemas.openxmlformats.org/officeDocument/2006/relationships/hyperlink" Target="http://www.bjjc.gov.cn/" TargetMode="External"/><Relationship Id="rId36" Type="http://schemas.openxmlformats.org/officeDocument/2006/relationships/hyperlink" Target="http://www.bjjc.gov.cn/" TargetMode="External"/><Relationship Id="rId37" Type="http://schemas.openxmlformats.org/officeDocument/2006/relationships/hyperlink" Target="http://www.bjjc.gov.cn/" TargetMode="External"/><Relationship Id="rId38" Type="http://schemas.openxmlformats.org/officeDocument/2006/relationships/hyperlink" Target="http://www.bjjc.gov.cn/" TargetMode="External"/><Relationship Id="rId39" Type="http://schemas.openxmlformats.org/officeDocument/2006/relationships/hyperlink" Target="http://www.bjjc.gov.cn/" TargetMode="External"/><Relationship Id="rId40" Type="http://schemas.openxmlformats.org/officeDocument/2006/relationships/hyperlink" Target="http://www.bjjc.gov.cn/" TargetMode="External"/><Relationship Id="rId41" Type="http://schemas.openxmlformats.org/officeDocument/2006/relationships/hyperlink" Target="http://www.bjjc.gov.cn/" TargetMode="External"/><Relationship Id="rId42" Type="http://schemas.openxmlformats.org/officeDocument/2006/relationships/hyperlink" Target="http://www.bjjc.gov.cn/" TargetMode="External"/><Relationship Id="rId43" Type="http://schemas.openxmlformats.org/officeDocument/2006/relationships/hyperlink" Target="http://www.bjjc.gov.cn/" TargetMode="External"/><Relationship Id="rId44" Type="http://schemas.openxmlformats.org/officeDocument/2006/relationships/hyperlink" Target="http://www.bjjc.gov.cn/" TargetMode="External"/><Relationship Id="rId45" Type="http://schemas.openxmlformats.org/officeDocument/2006/relationships/hyperlink" Target="http://www.bjjc.gov.cn/" TargetMode="External"/><Relationship Id="rId46" Type="http://schemas.openxmlformats.org/officeDocument/2006/relationships/hyperlink" Target="http://www.bjjc.gov.cn/" TargetMode="External"/><Relationship Id="rId47" Type="http://schemas.openxmlformats.org/officeDocument/2006/relationships/hyperlink" Target="http://www.bjjc.gov.cn/" TargetMode="External"/><Relationship Id="rId48" Type="http://schemas.openxmlformats.org/officeDocument/2006/relationships/hyperlink" Target="http://www.bjjc.gov.cn/" TargetMode="External"/><Relationship Id="rId49" Type="http://schemas.openxmlformats.org/officeDocument/2006/relationships/hyperlink" Target="http://www.bjjc.gov.cn/" TargetMode="External"/><Relationship Id="rId50" Type="http://schemas.openxmlformats.org/officeDocument/2006/relationships/hyperlink" Target="http://www.bjjc.gov.cn/" TargetMode="External"/><Relationship Id="rId51" Type="http://schemas.openxmlformats.org/officeDocument/2006/relationships/hyperlink" Target="http://www.bjjc.gov.cn/" TargetMode="External"/><Relationship Id="rId52" Type="http://schemas.openxmlformats.org/officeDocument/2006/relationships/hyperlink" Target="http://www.bjjc.gov.cn/" TargetMode="External"/><Relationship Id="rId53" Type="http://schemas.openxmlformats.org/officeDocument/2006/relationships/hyperlink" Target="http://www.bjjc.gov.cn/" TargetMode="External"/><Relationship Id="rId54" Type="http://schemas.openxmlformats.org/officeDocument/2006/relationships/hyperlink" Target="http://www.bjjc.gov.cn/" TargetMode="External"/><Relationship Id="rId55" Type="http://schemas.openxmlformats.org/officeDocument/2006/relationships/hyperlink" Target="http://www.bjjc.gov.cn/" TargetMode="External"/><Relationship Id="rId56" Type="http://schemas.openxmlformats.org/officeDocument/2006/relationships/hyperlink" Target="http://www.bjjc.gov.cn/" TargetMode="External"/><Relationship Id="rId57" Type="http://schemas.openxmlformats.org/officeDocument/2006/relationships/hyperlink" Target="http://www.bjjc.gov.cn/" TargetMode="External"/><Relationship Id="rId58" Type="http://schemas.openxmlformats.org/officeDocument/2006/relationships/hyperlink" Target="http://www.bjjc.gov.cn/" TargetMode="External"/><Relationship Id="rId59" Type="http://schemas.openxmlformats.org/officeDocument/2006/relationships/hyperlink" Target="http://www.bjjc.gov.cn/" TargetMode="External"/><Relationship Id="rId60" Type="http://schemas.openxmlformats.org/officeDocument/2006/relationships/hyperlink" Target="http://www.bjjc.gov.cn/" TargetMode="External"/><Relationship Id="rId61" Type="http://schemas.openxmlformats.org/officeDocument/2006/relationships/hyperlink" Target="http://www.bjjc.gov.cn/" TargetMode="External"/><Relationship Id="rId62" Type="http://schemas.openxmlformats.org/officeDocument/2006/relationships/hyperlink" Target="http://www.bjjc.gov.cn/" TargetMode="External"/><Relationship Id="rId63" Type="http://schemas.openxmlformats.org/officeDocument/2006/relationships/hyperlink" Target="http://www.bjjc.gov.cn/" TargetMode="External"/><Relationship Id="rId64" Type="http://schemas.openxmlformats.org/officeDocument/2006/relationships/hyperlink" Target="http://www.bjjc.gov.cn/" TargetMode="External"/><Relationship Id="rId65" Type="http://schemas.openxmlformats.org/officeDocument/2006/relationships/hyperlink" Target="http://www.bjjc.gov.cn/" TargetMode="External"/><Relationship Id="rId66" Type="http://schemas.openxmlformats.org/officeDocument/2006/relationships/hyperlink" Target="http://www.bjjc.gov.cn/" TargetMode="External"/><Relationship Id="rId67" Type="http://schemas.openxmlformats.org/officeDocument/2006/relationships/hyperlink" Target="http://www.bjpc.gov.cn/" TargetMode="External"/><Relationship Id="rId68" Type="http://schemas.openxmlformats.org/officeDocument/2006/relationships/hyperlink" Target="http://www.bjpc.gov.cn/" TargetMode="External"/><Relationship Id="rId69" Type="http://schemas.openxmlformats.org/officeDocument/2006/relationships/hyperlink" Target="http://www.bjpc.gov.cn/" TargetMode="External"/><Relationship Id="rId70" Type="http://schemas.openxmlformats.org/officeDocument/2006/relationships/hyperlink" Target="http://www.bjedu.gov.cn/" TargetMode="External"/><Relationship Id="rId71" Type="http://schemas.openxmlformats.org/officeDocument/2006/relationships/hyperlink" Target="http://www.cbtm.gov.cn/" TargetMode="External"/><Relationship Id="rId72" Type="http://schemas.openxmlformats.org/officeDocument/2006/relationships/hyperlink" Target="http://www.cbtm.gov.cn/" TargetMode="External"/><Relationship Id="rId73" Type="http://schemas.openxmlformats.org/officeDocument/2006/relationships/hyperlink" Target="http://www.bjghw.gov.cn/" TargetMode="External"/><Relationship Id="rId74" Type="http://schemas.openxmlformats.org/officeDocument/2006/relationships/hyperlink" Target="http://www.bjghw.gov.cn/" TargetMode="External"/><Relationship Id="rId75" Type="http://schemas.openxmlformats.org/officeDocument/2006/relationships/hyperlink" Target="http://www.bjghw.gov.cn/" TargetMode="External"/><Relationship Id="rId76" Type="http://schemas.openxmlformats.org/officeDocument/2006/relationships/hyperlink" Target="http://www.bjghw.gov.cn/" TargetMode="External"/><Relationship Id="rId77" Type="http://schemas.openxmlformats.org/officeDocument/2006/relationships/hyperlink" Target="http://www.bjghw.gov.cn/" TargetMode="External"/><Relationship Id="rId78" Type="http://schemas.openxmlformats.org/officeDocument/2006/relationships/hyperlink" Target="http://www.bjghw.gov.cn/" TargetMode="External"/><Relationship Id="rId79" Type="http://schemas.openxmlformats.org/officeDocument/2006/relationships/hyperlink" Target="http://www.bjghw.gov.cn/" TargetMode="External"/><Relationship Id="rId80" Type="http://schemas.openxmlformats.org/officeDocument/2006/relationships/hyperlink" Target="http://www.bjghw.gov.cn/" TargetMode="External"/><Relationship Id="rId81" Type="http://schemas.openxmlformats.org/officeDocument/2006/relationships/hyperlink" Target="http://www.bjghw.gov.cn/" TargetMode="External"/><Relationship Id="rId82" Type="http://schemas.openxmlformats.org/officeDocument/2006/relationships/hyperlink" Target="http://www.bjghw.gov.cn/" TargetMode="External"/><Relationship Id="rId83" Type="http://schemas.openxmlformats.org/officeDocument/2006/relationships/hyperlink" Target="http://www.bjfao.gov.cn/" TargetMode="External"/><Relationship Id="rId84" Type="http://schemas.openxmlformats.org/officeDocument/2006/relationships/hyperlink" Target="http://www.bjfzb.gov.cn/" TargetMode="External"/><Relationship Id="rId85" Type="http://schemas.openxmlformats.org/officeDocument/2006/relationships/hyperlink" Target="http://www.bjfzb.gov.cn/" TargetMode="External"/><Relationship Id="rId86" Type="http://schemas.openxmlformats.org/officeDocument/2006/relationships/hyperlink" Target="http://www.beijingit.gov.cn/" TargetMode="External"/><Relationship Id="rId87" Type="http://schemas.openxmlformats.org/officeDocument/2006/relationships/hyperlink" Target="http://www.beijingit.gov.cn/" TargetMode="External"/><Relationship Id="rId88" Type="http://schemas.openxmlformats.org/officeDocument/2006/relationships/hyperlink" Target="http://www.beijingit.gov.cn/" TargetMode="External"/><Relationship Id="rId89" Type="http://schemas.openxmlformats.org/officeDocument/2006/relationships/hyperlink" Target="http://www.beijingit.gov.cn/" TargetMode="External"/><Relationship Id="rId90" Type="http://schemas.openxmlformats.org/officeDocument/2006/relationships/hyperlink" Target="http://bjmzj.gov.cn/" TargetMode="External"/><Relationship Id="rId91" Type="http://schemas.openxmlformats.org/officeDocument/2006/relationships/hyperlink" Target="http://bjmzj.gov.cn/" TargetMode="External"/><Relationship Id="rId92" Type="http://schemas.openxmlformats.org/officeDocument/2006/relationships/hyperlink" Target="http://www.bjrbj.gov.cn/" TargetMode="External"/><Relationship Id="rId93" Type="http://schemas.openxmlformats.org/officeDocument/2006/relationships/hyperlink" Target="http://www.bjrbj.gov.cn/" TargetMode="External"/><Relationship Id="rId94" Type="http://schemas.openxmlformats.org/officeDocument/2006/relationships/hyperlink" Target="http://www.bjrbj.gov.cn/" TargetMode="External"/><Relationship Id="rId95" Type="http://schemas.openxmlformats.org/officeDocument/2006/relationships/hyperlink" Target="http://www.bjrbj.gov.cn/" TargetMode="External"/><Relationship Id="rId96" Type="http://schemas.openxmlformats.org/officeDocument/2006/relationships/hyperlink" Target="http://www.bjrbj.gov.cn/" TargetMode="External"/><Relationship Id="rId97" Type="http://schemas.openxmlformats.org/officeDocument/2006/relationships/hyperlink" Target="http://www.bjrbj.gov.cn/" TargetMode="External"/><Relationship Id="rId98" Type="http://schemas.openxmlformats.org/officeDocument/2006/relationships/hyperlink" Target="http://www.bjrbj.gov.cn/" TargetMode="External"/><Relationship Id="rId99" Type="http://schemas.openxmlformats.org/officeDocument/2006/relationships/hyperlink" Target="http://www.bjrbj.gov.cn/" TargetMode="External"/><Relationship Id="rId100" Type="http://schemas.openxmlformats.org/officeDocument/2006/relationships/hyperlink" Target="http://www.bjrbj.gov.cn/" TargetMode="External"/><Relationship Id="rId101" Type="http://schemas.openxmlformats.org/officeDocument/2006/relationships/hyperlink" Target="http://www.bjrbj.gov.cn/" TargetMode="External"/><Relationship Id="rId102" Type="http://schemas.openxmlformats.org/officeDocument/2006/relationships/hyperlink" Target="http://www.bjtcm.gov.cn/" TargetMode="External"/><Relationship Id="rId103" Type="http://schemas.openxmlformats.org/officeDocument/2006/relationships/hyperlink" Target="http://www.bjtcm.gov.cn/" TargetMode="External"/><Relationship Id="rId104" Type="http://schemas.openxmlformats.org/officeDocument/2006/relationships/hyperlink" Target="http://www.bjepb.gov.cn/" TargetMode="External"/><Relationship Id="rId105" Type="http://schemas.openxmlformats.org/officeDocument/2006/relationships/hyperlink" Target="http://www.bjepb.gov.cn/" TargetMode="External"/><Relationship Id="rId106" Type="http://schemas.openxmlformats.org/officeDocument/2006/relationships/hyperlink" Target="http://www.bjepb.gov.cn/" TargetMode="External"/><Relationship Id="rId107" Type="http://schemas.openxmlformats.org/officeDocument/2006/relationships/hyperlink" Target="http://www.bjepb.gov.cn/" TargetMode="External"/><Relationship Id="rId108" Type="http://schemas.openxmlformats.org/officeDocument/2006/relationships/hyperlink" Target="http://www.bjepb.gov.cn/" TargetMode="External"/><Relationship Id="rId109" Type="http://schemas.openxmlformats.org/officeDocument/2006/relationships/hyperlink" Target="http://www.bjepb.gov.cn/" TargetMode="External"/><Relationship Id="rId110" Type="http://schemas.openxmlformats.org/officeDocument/2006/relationships/hyperlink" Target="http://www.bjepb.gov.cn/" TargetMode="External"/><Relationship Id="rId111" Type="http://schemas.openxmlformats.org/officeDocument/2006/relationships/hyperlink" Target="http://www.bjepb.gov.cn/" TargetMode="External"/><Relationship Id="rId112" Type="http://schemas.openxmlformats.org/officeDocument/2006/relationships/hyperlink" Target="http://www.baic.gov.cn/" TargetMode="External"/><Relationship Id="rId113" Type="http://schemas.openxmlformats.org/officeDocument/2006/relationships/hyperlink" Target="http://www.baic.gov.cn/" TargetMode="External"/><Relationship Id="rId114" Type="http://schemas.openxmlformats.org/officeDocument/2006/relationships/hyperlink" Target="http://www.baic.gov.cn/" TargetMode="External"/><Relationship Id="rId115" Type="http://schemas.openxmlformats.org/officeDocument/2006/relationships/hyperlink" Target="http://www.baic.gov.cn/" TargetMode="External"/><Relationship Id="rId116" Type="http://schemas.openxmlformats.org/officeDocument/2006/relationships/hyperlink" Target="http://www.baic.gov.cn/" TargetMode="External"/><Relationship Id="rId117" Type="http://schemas.openxmlformats.org/officeDocument/2006/relationships/hyperlink" Target="http://www.baic.gov.cn/" TargetMode="External"/><Relationship Id="rId118" Type="http://schemas.openxmlformats.org/officeDocument/2006/relationships/hyperlink" Target="http://www.baic.gov.cn/" TargetMode="External"/><Relationship Id="rId119" Type="http://schemas.openxmlformats.org/officeDocument/2006/relationships/hyperlink" Target="http://www.baic.gov.cn/" TargetMode="External"/><Relationship Id="rId120" Type="http://schemas.openxmlformats.org/officeDocument/2006/relationships/hyperlink" Target="http://www.baic.gov.cn/" TargetMode="External"/><Relationship Id="rId121" Type="http://schemas.openxmlformats.org/officeDocument/2006/relationships/hyperlink" Target="http://www.baic.gov.cn/" TargetMode="External"/><Relationship Id="rId122" Type="http://schemas.openxmlformats.org/officeDocument/2006/relationships/hyperlink" Target="http://www.baic.gov.cn/" TargetMode="External"/><Relationship Id="rId123" Type="http://schemas.openxmlformats.org/officeDocument/2006/relationships/hyperlink" Target="http://www.baic.gov.cn/" TargetMode="External"/><Relationship Id="rId124" Type="http://schemas.openxmlformats.org/officeDocument/2006/relationships/hyperlink" Target="http://www.baic.gov.cn/" TargetMode="External"/><Relationship Id="rId125" Type="http://schemas.openxmlformats.org/officeDocument/2006/relationships/hyperlink" Target="http://www.baic.gov.cn/" TargetMode="External"/><Relationship Id="rId126" Type="http://schemas.openxmlformats.org/officeDocument/2006/relationships/hyperlink" Target="http://www.baic.gov.cn/" TargetMode="External"/><Relationship Id="rId127" Type="http://schemas.openxmlformats.org/officeDocument/2006/relationships/hyperlink" Target="http://www.baic.gov.cn/" TargetMode="External"/><Relationship Id="rId128" Type="http://schemas.openxmlformats.org/officeDocument/2006/relationships/hyperlink" Target="http://www.baic.gov.cn/" TargetMode="External"/><Relationship Id="rId129" Type="http://schemas.openxmlformats.org/officeDocument/2006/relationships/hyperlink" Target="http://www.baic.gov.cn/" TargetMode="External"/><Relationship Id="rId130" Type="http://schemas.openxmlformats.org/officeDocument/2006/relationships/hyperlink" Target="http://www.baic.gov.cn/" TargetMode="External"/><Relationship Id="rId131" Type="http://schemas.openxmlformats.org/officeDocument/2006/relationships/hyperlink" Target="http://www.baic.gov.cn/" TargetMode="External"/><Relationship Id="rId132" Type="http://schemas.openxmlformats.org/officeDocument/2006/relationships/hyperlink" Target="http://www.baic.gov.cn/" TargetMode="External"/><Relationship Id="rId133" Type="http://schemas.openxmlformats.org/officeDocument/2006/relationships/hyperlink" Target="http://www.baic.gov.cn/" TargetMode="External"/><Relationship Id="rId134" Type="http://schemas.openxmlformats.org/officeDocument/2006/relationships/hyperlink" Target="http://www.baic.gov.cn/" TargetMode="External"/><Relationship Id="rId135" Type="http://schemas.openxmlformats.org/officeDocument/2006/relationships/hyperlink" Target="http://www.baic.gov.cn/" TargetMode="External"/><Relationship Id="rId136" Type="http://schemas.openxmlformats.org/officeDocument/2006/relationships/hyperlink" Target="http://www.baic.gov.cn/" TargetMode="External"/><Relationship Id="rId137" Type="http://schemas.openxmlformats.org/officeDocument/2006/relationships/hyperlink" Target="http://www.baic.gov.cn/" TargetMode="External"/><Relationship Id="rId138" Type="http://schemas.openxmlformats.org/officeDocument/2006/relationships/hyperlink" Target="http://www.baic.gov.cn/" TargetMode="External"/><Relationship Id="rId139" Type="http://schemas.openxmlformats.org/officeDocument/2006/relationships/hyperlink" Target="http://www.baic.gov.cn/" TargetMode="External"/><Relationship Id="rId140" Type="http://schemas.openxmlformats.org/officeDocument/2006/relationships/hyperlink" Target="http://www.baic.gov.cn/" TargetMode="External"/><Relationship Id="rId141" Type="http://schemas.openxmlformats.org/officeDocument/2006/relationships/hyperlink" Target="http://www.baic.gov.cn/" TargetMode="External"/><Relationship Id="rId142" Type="http://schemas.openxmlformats.org/officeDocument/2006/relationships/hyperlink" Target="http://www.baic.gov.cn/" TargetMode="External"/><Relationship Id="rId143" Type="http://schemas.openxmlformats.org/officeDocument/2006/relationships/hyperlink" Target="http://www.baic.gov.cn/" TargetMode="External"/><Relationship Id="rId144" Type="http://schemas.openxmlformats.org/officeDocument/2006/relationships/hyperlink" Target="http://www.baic.gov.cn/" TargetMode="External"/><Relationship Id="rId145" Type="http://schemas.openxmlformats.org/officeDocument/2006/relationships/hyperlink" Target="http://www.baic.gov.cn/" TargetMode="External"/><Relationship Id="rId146" Type="http://schemas.openxmlformats.org/officeDocument/2006/relationships/hyperlink" Target="http://www.baic.gov.cn/" TargetMode="External"/><Relationship Id="rId147" Type="http://schemas.openxmlformats.org/officeDocument/2006/relationships/hyperlink" Target="http://www.baic.gov.cn/" TargetMode="External"/><Relationship Id="rId148" Type="http://schemas.openxmlformats.org/officeDocument/2006/relationships/hyperlink" Target="http://www.baic.gov.cn/" TargetMode="External"/><Relationship Id="rId149" Type="http://schemas.openxmlformats.org/officeDocument/2006/relationships/hyperlink" Target="http://www.baic.gov.cn/" TargetMode="External"/><Relationship Id="rId150" Type="http://schemas.openxmlformats.org/officeDocument/2006/relationships/hyperlink" Target="http://www.baic.gov.cn/" TargetMode="External"/><Relationship Id="rId151" Type="http://schemas.openxmlformats.org/officeDocument/2006/relationships/hyperlink" Target="http://www.baic.gov.cn/" TargetMode="External"/><Relationship Id="rId152" Type="http://schemas.openxmlformats.org/officeDocument/2006/relationships/hyperlink" Target="http://www.baic.gov.cn/" TargetMode="External"/><Relationship Id="rId153" Type="http://schemas.openxmlformats.org/officeDocument/2006/relationships/hyperlink" Target="http://www.baic.gov.cn/" TargetMode="External"/><Relationship Id="rId154" Type="http://schemas.openxmlformats.org/officeDocument/2006/relationships/hyperlink" Target="http://www.baic.gov.cn/" TargetMode="External"/><Relationship Id="rId155" Type="http://schemas.openxmlformats.org/officeDocument/2006/relationships/hyperlink" Target="http://www.baic.gov.cn/" TargetMode="External"/><Relationship Id="rId156" Type="http://schemas.openxmlformats.org/officeDocument/2006/relationships/hyperlink" Target="http://www.bjtsb.gov.cn/" TargetMode="External"/><Relationship Id="rId157" Type="http://schemas.openxmlformats.org/officeDocument/2006/relationships/hyperlink" Target="http://www.bjtsb.gov.cn/" TargetMode="External"/><Relationship Id="rId158" Type="http://schemas.openxmlformats.org/officeDocument/2006/relationships/hyperlink" Target="http://www.bjtsb.gov.cn/" TargetMode="External"/><Relationship Id="rId159" Type="http://schemas.openxmlformats.org/officeDocument/2006/relationships/hyperlink" Target="http://www.bjtsb.gov.cn/" TargetMode="External"/><Relationship Id="rId160" Type="http://schemas.openxmlformats.org/officeDocument/2006/relationships/hyperlink" Target="http://www.bjtsb.gov.cn/" TargetMode="External"/><Relationship Id="rId161" Type="http://schemas.openxmlformats.org/officeDocument/2006/relationships/hyperlink" Target="http://www.bjtsb.gov.cn/" TargetMode="External"/><Relationship Id="rId162" Type="http://schemas.openxmlformats.org/officeDocument/2006/relationships/hyperlink" Target="http://www.bjtsb.gov.cn/" TargetMode="External"/><Relationship Id="rId163" Type="http://schemas.openxmlformats.org/officeDocument/2006/relationships/hyperlink" Target="http://www.bjtsb.gov.cn/" TargetMode="External"/><Relationship Id="rId164" Type="http://schemas.openxmlformats.org/officeDocument/2006/relationships/hyperlink" Target="http://www.bjtsb.gov.cn/" TargetMode="External"/><Relationship Id="rId165" Type="http://schemas.openxmlformats.org/officeDocument/2006/relationships/hyperlink" Target="http://www.bjtsb.gov.cn/" TargetMode="External"/><Relationship Id="rId166" Type="http://schemas.openxmlformats.org/officeDocument/2006/relationships/hyperlink" Target="http://www.bjtsb.gov.cn/" TargetMode="External"/><Relationship Id="rId167" Type="http://schemas.openxmlformats.org/officeDocument/2006/relationships/hyperlink" Target="http://www.bjtsb.gov.cn/" TargetMode="External"/><Relationship Id="rId168" Type="http://schemas.openxmlformats.org/officeDocument/2006/relationships/hyperlink" Target="http://www.bjtsb.gov.cn/" TargetMode="External"/><Relationship Id="rId169" Type="http://schemas.openxmlformats.org/officeDocument/2006/relationships/hyperlink" Target="http://www.bjtsb.gov.cn/" TargetMode="External"/><Relationship Id="rId170" Type="http://schemas.openxmlformats.org/officeDocument/2006/relationships/hyperlink" Target="http://www.bjtsb.gov.cn/" TargetMode="External"/><Relationship Id="rId171" Type="http://schemas.openxmlformats.org/officeDocument/2006/relationships/hyperlink" Target="http://www.bjtsb.gov.cn/" TargetMode="External"/><Relationship Id="rId172" Type="http://schemas.openxmlformats.org/officeDocument/2006/relationships/hyperlink" Target="http://www.bjtsb.gov.cn/" TargetMode="External"/><Relationship Id="rId173" Type="http://schemas.openxmlformats.org/officeDocument/2006/relationships/hyperlink" Target="http://www.bjtsb.gov.cn/" TargetMode="External"/><Relationship Id="rId174" Type="http://schemas.openxmlformats.org/officeDocument/2006/relationships/hyperlink" Target="http://www.bjtsb.gov.cn/" TargetMode="External"/><Relationship Id="rId175" Type="http://schemas.openxmlformats.org/officeDocument/2006/relationships/hyperlink" Target="http://www.bjtsb.gov.cn/" TargetMode="External"/><Relationship Id="rId176" Type="http://schemas.openxmlformats.org/officeDocument/2006/relationships/hyperlink" Target="http://www.bjtsb.gov.cn/" TargetMode="External"/><Relationship Id="rId177" Type="http://schemas.openxmlformats.org/officeDocument/2006/relationships/hyperlink" Target="http://www.bjtsb.gov.cn/" TargetMode="External"/><Relationship Id="rId178" Type="http://schemas.openxmlformats.org/officeDocument/2006/relationships/hyperlink" Target="http://www.bjtsb.gov.cn/" TargetMode="External"/><Relationship Id="rId179" Type="http://schemas.openxmlformats.org/officeDocument/2006/relationships/hyperlink" Target="http://www.bjtsb.gov.cn/" TargetMode="External"/><Relationship Id="rId180" Type="http://schemas.openxmlformats.org/officeDocument/2006/relationships/hyperlink" Target="http://www.bjtsb.gov.cn/" TargetMode="External"/><Relationship Id="rId181" Type="http://schemas.openxmlformats.org/officeDocument/2006/relationships/hyperlink" Target="http://www.bjtsb.gov.cn/" TargetMode="External"/><Relationship Id="rId182" Type="http://schemas.openxmlformats.org/officeDocument/2006/relationships/hyperlink" Target="http://www.bjtsb.gov.cn/" TargetMode="External"/><Relationship Id="rId183" Type="http://schemas.openxmlformats.org/officeDocument/2006/relationships/hyperlink" Target="http://www.bjrt.gov.cn/" TargetMode="External"/><Relationship Id="rId184" Type="http://schemas.openxmlformats.org/officeDocument/2006/relationships/hyperlink" Target="http://www.bjrt.gov.cn/" TargetMode="External"/><Relationship Id="rId185" Type="http://schemas.openxmlformats.org/officeDocument/2006/relationships/hyperlink" Target="http://www.bjta.gov.cn/" TargetMode="External"/><Relationship Id="rId186" Type="http://schemas.openxmlformats.org/officeDocument/2006/relationships/hyperlink" Target="http://www.bjfb.gov.cn/" TargetMode="External"/><Relationship Id="rId187" Type="http://schemas.openxmlformats.org/officeDocument/2006/relationships/hyperlink" Target="http://www.bjfb.gov.cn/" TargetMode="External"/><Relationship Id="rId188" Type="http://schemas.openxmlformats.org/officeDocument/2006/relationships/hyperlink" Target="http://www.bjfb.gov.cn/" TargetMode="External"/><Relationship Id="rId189" Type="http://schemas.openxmlformats.org/officeDocument/2006/relationships/hyperlink" Target="http://www.bjfb.gov.cn/" TargetMode="External"/><Relationship Id="rId190" Type="http://schemas.openxmlformats.org/officeDocument/2006/relationships/hyperlink" Target="http://www.bjfb.gov.cn/" TargetMode="External"/><Relationship Id="rId191" Type="http://schemas.openxmlformats.org/officeDocument/2006/relationships/hyperlink" Target="http://www.bjfb.gov.cn/" TargetMode="External"/><Relationship Id="rId192" Type="http://schemas.openxmlformats.org/officeDocument/2006/relationships/hyperlink" Target="http://www.bjfb.gov.cn/" TargetMode="External"/><Relationship Id="rId193" Type="http://schemas.openxmlformats.org/officeDocument/2006/relationships/hyperlink" Target="http://www.bjfb.gov.cn/" TargetMode="External"/><Relationship Id="rId194" Type="http://schemas.openxmlformats.org/officeDocument/2006/relationships/hyperlink" Target="http://www.bjfb.gov.cn/" TargetMode="External"/><Relationship Id="rId195" Type="http://schemas.openxmlformats.org/officeDocument/2006/relationships/hyperlink" Target="http://www.bjfb.gov.cn/" TargetMode="External"/><Relationship Id="rId196" Type="http://schemas.openxmlformats.org/officeDocument/2006/relationships/hyperlink" Target="http://www.bjfb.gov.cn/" TargetMode="External"/><Relationship Id="rId197" Type="http://schemas.openxmlformats.org/officeDocument/2006/relationships/hyperlink" Target="http://www.bjfb.gov.cn/" TargetMode="External"/><Relationship Id="rId198" Type="http://schemas.openxmlformats.org/officeDocument/2006/relationships/hyperlink" Target="http://www.bjylj.gov.cn/" TargetMode="External"/><Relationship Id="rId199" Type="http://schemas.openxmlformats.org/officeDocument/2006/relationships/hyperlink" Target="http://www.bjylj.gov.cn/" TargetMode="External"/><Relationship Id="rId200" Type="http://schemas.openxmlformats.org/officeDocument/2006/relationships/hyperlink" Target="http://www.bjwater.gov.cn/" TargetMode="External"/><Relationship Id="rId201" Type="http://schemas.openxmlformats.org/officeDocument/2006/relationships/hyperlink" Target="http://www.bjwater.gov.cn/" TargetMode="External"/><Relationship Id="rId202" Type="http://schemas.openxmlformats.org/officeDocument/2006/relationships/hyperlink" Target="http://www.bjszjc.com/" TargetMode="External"/><Relationship Id="rId203" Type="http://schemas.openxmlformats.org/officeDocument/2006/relationships/hyperlink" Target="http://www.bjszjc.com/" TargetMode="External"/><Relationship Id="rId204" Type="http://schemas.openxmlformats.org/officeDocument/2006/relationships/hyperlink" Target="http://www.bjwater.gov.cn/" TargetMode="External"/><Relationship Id="rId205" Type="http://schemas.openxmlformats.org/officeDocument/2006/relationships/hyperlink" Target="http://www.bjwater.gov.cn/" TargetMode="External"/><Relationship Id="rId206" Type="http://schemas.openxmlformats.org/officeDocument/2006/relationships/hyperlink" Target="http://www.bjwater.gov.cn/" TargetMode="External"/><Relationship Id="rId207" Type="http://schemas.openxmlformats.org/officeDocument/2006/relationships/hyperlink" Target="http://www.da.bj.cn/" TargetMode="External"/><Relationship Id="rId208" Type="http://schemas.openxmlformats.org/officeDocument/2006/relationships/hyperlink" Target="http://www.da.bj.cn/" TargetMode="External"/><Relationship Id="rId209" Type="http://schemas.openxmlformats.org/officeDocument/2006/relationships/hyperlink" Target="http://www.da.bj.cn/" TargetMode="External"/><Relationship Id="rId210" Type="http://schemas.openxmlformats.org/officeDocument/2006/relationships/hyperlink" Target="http://www.bjjrj.gov.cn/" TargetMode="External"/><Relationship Id="rId211" Type="http://schemas.openxmlformats.org/officeDocument/2006/relationships/hyperlink" Target="http://www.bjzdb.gov.cn/" TargetMode="External"/><Relationship Id="rId212" Type="http://schemas.openxmlformats.org/officeDocument/2006/relationships/hyperlink" Target="http://www.bjnyzx.gov.cn/" TargetMode="External"/><Relationship Id="rId213" Type="http://schemas.openxmlformats.org/officeDocument/2006/relationships/hyperlink" Target="http://www.bjmj.gov.cn/" TargetMode="External"/><Relationship Id="rId214" Type="http://schemas.openxmlformats.org/officeDocument/2006/relationships/hyperlink" Target="http://www.bjyx.org.cn/" TargetMode="External"/><Relationship Id="rId215" Type="http://schemas.openxmlformats.org/officeDocument/2006/relationships/hyperlink" Target="http://www.bjgsl.org.cn/" TargetMode="External"/><Relationship Id="rId216" Type="http://schemas.openxmlformats.org/officeDocument/2006/relationships/hyperlink" Target="http://www.bjskl.gov.cn/" TargetMode="External"/><Relationship Id="rId217" Type="http://schemas.openxmlformats.org/officeDocument/2006/relationships/hyperlink" Target="http://www.bjskl.gov.cn/" TargetMode="External"/><Relationship Id="rId218" Type="http://schemas.openxmlformats.org/officeDocument/2006/relationships/hyperlink" Target="http://www.bjql.org.cn/" TargetMode="External"/><Relationship Id="rId219" Type="http://schemas.openxmlformats.org/officeDocument/2006/relationships/hyperlink" Target="http://www.bjthinker.cn/" TargetMode="External"/><Relationship Id="rId220" Type="http://schemas.openxmlformats.org/officeDocument/2006/relationships/hyperlink" Target="http://www.ccpitbj.org/" TargetMode="External"/><Relationship Id="rId221" Type="http://schemas.openxmlformats.org/officeDocument/2006/relationships/hyperlink" Target="http://www.bjsjs.gov.cn/" TargetMode="External"/><Relationship Id="rId222" Type="http://schemas.openxmlformats.org/officeDocument/2006/relationships/hyperlink" Target="http://www.bjsjs.gov.cn/" TargetMode="External"/><Relationship Id="rId223" Type="http://schemas.openxmlformats.org/officeDocument/2006/relationships/hyperlink" Target="http://www.bjsjs.gov.cn/" TargetMode="External"/><Relationship Id="rId224" Type="http://schemas.openxmlformats.org/officeDocument/2006/relationships/hyperlink" Target="http://www.bjsjs.gov.cn/" TargetMode="External"/><Relationship Id="rId225" Type="http://schemas.openxmlformats.org/officeDocument/2006/relationships/hyperlink" Target="http://www.bjsjs.gov.cn/" TargetMode="External"/><Relationship Id="rId226" Type="http://schemas.openxmlformats.org/officeDocument/2006/relationships/hyperlink" Target="http://www.bjsjs.gov.cn/" TargetMode="External"/><Relationship Id="rId227" Type="http://schemas.openxmlformats.org/officeDocument/2006/relationships/hyperlink" Target="http://www.bjsjs.gov.cn/" TargetMode="External"/><Relationship Id="rId228" Type="http://schemas.openxmlformats.org/officeDocument/2006/relationships/hyperlink" Target="http://www.bjsjs.gov.cn/" TargetMode="External"/><Relationship Id="rId229" Type="http://schemas.openxmlformats.org/officeDocument/2006/relationships/hyperlink" Target="http://www.bjsjs.gov.cn/" TargetMode="External"/><Relationship Id="rId230" Type="http://schemas.openxmlformats.org/officeDocument/2006/relationships/hyperlink" Target="http://www.bjsjs.gov.cn/" TargetMode="External"/><Relationship Id="rId231" Type="http://schemas.openxmlformats.org/officeDocument/2006/relationships/hyperlink" Target="http://www.bjsjs.gov.cn/" TargetMode="External"/><Relationship Id="rId232" Type="http://schemas.openxmlformats.org/officeDocument/2006/relationships/hyperlink" Target="http://www.bjsjs.gov.cn/" TargetMode="External"/><Relationship Id="rId233" Type="http://schemas.openxmlformats.org/officeDocument/2006/relationships/hyperlink" Target="http://www.bjsjs.gov.cn/" TargetMode="External"/><Relationship Id="rId234" Type="http://schemas.openxmlformats.org/officeDocument/2006/relationships/hyperlink" Target="http://www.bjsjs.gov.cn/" TargetMode="External"/><Relationship Id="rId235" Type="http://schemas.openxmlformats.org/officeDocument/2006/relationships/hyperlink" Target="http://www.bjsjs.gov.cn/" TargetMode="External"/><Relationship Id="rId236" Type="http://schemas.openxmlformats.org/officeDocument/2006/relationships/hyperlink" Target="http://www.bjsjs.gov.cn/" TargetMode="External"/><Relationship Id="rId237" Type="http://schemas.openxmlformats.org/officeDocument/2006/relationships/hyperlink" Target="http://www.bjsjs.gov.cn/" TargetMode="External"/><Relationship Id="rId238" Type="http://schemas.openxmlformats.org/officeDocument/2006/relationships/hyperlink" Target="http://www.bjsjs.gov.cn/" TargetMode="External"/><Relationship Id="rId239" Type="http://schemas.openxmlformats.org/officeDocument/2006/relationships/hyperlink" Target="http://www.bjsjs.gov.cn/" TargetMode="External"/><Relationship Id="rId240" Type="http://schemas.openxmlformats.org/officeDocument/2006/relationships/hyperlink" Target="http://www.bjsjs.gov.cn/" TargetMode="External"/><Relationship Id="rId241" Type="http://schemas.openxmlformats.org/officeDocument/2006/relationships/hyperlink" Target="http://www.bjsjs.gov.cn/" TargetMode="External"/><Relationship Id="rId242" Type="http://schemas.openxmlformats.org/officeDocument/2006/relationships/hyperlink" Target="http://www.bjsjs.gov.cn/" TargetMode="External"/><Relationship Id="rId243" Type="http://schemas.openxmlformats.org/officeDocument/2006/relationships/hyperlink" Target="http://www.bjsjs.gov.cn/" TargetMode="External"/><Relationship Id="rId244" Type="http://schemas.openxmlformats.org/officeDocument/2006/relationships/hyperlink" Target="http://www.bjsjs.gov.cn/" TargetMode="External"/><Relationship Id="rId245" Type="http://schemas.openxmlformats.org/officeDocument/2006/relationships/hyperlink" Target="http://www.bjsjs.gov.cn/" TargetMode="External"/><Relationship Id="rId246" Type="http://schemas.openxmlformats.org/officeDocument/2006/relationships/hyperlink" Target="http://www.bjsjs.gov.cn/" TargetMode="External"/><Relationship Id="rId247" Type="http://schemas.openxmlformats.org/officeDocument/2006/relationships/hyperlink" Target="http://www.bjsjs.gov.cn/" TargetMode="External"/><Relationship Id="rId248" Type="http://schemas.openxmlformats.org/officeDocument/2006/relationships/hyperlink" Target="http://www.bjsjs.gov.cn/" TargetMode="External"/><Relationship Id="rId249" Type="http://schemas.openxmlformats.org/officeDocument/2006/relationships/hyperlink" Target="http://www.bjsjs.gov.cn/" TargetMode="External"/><Relationship Id="rId250" Type="http://schemas.openxmlformats.org/officeDocument/2006/relationships/hyperlink" Target="http://www.bjsjs.gov.cn/" TargetMode="External"/><Relationship Id="rId251" Type="http://schemas.openxmlformats.org/officeDocument/2006/relationships/hyperlink" Target="http://www.bjsjs.gov.cn/" TargetMode="External"/><Relationship Id="rId252" Type="http://schemas.openxmlformats.org/officeDocument/2006/relationships/hyperlink" Target="http://www.bjsjs.gov.cn/" TargetMode="External"/><Relationship Id="rId253" Type="http://schemas.openxmlformats.org/officeDocument/2006/relationships/hyperlink" Target="http://www.bjsjs.gov.cn/" TargetMode="External"/><Relationship Id="rId254" Type="http://schemas.openxmlformats.org/officeDocument/2006/relationships/hyperlink" Target="http://www.bjsjs.gov.cn/" TargetMode="External"/><Relationship Id="rId255" Type="http://schemas.openxmlformats.org/officeDocument/2006/relationships/hyperlink" Target="http://www.bjsjs.gov.cn/" TargetMode="External"/><Relationship Id="rId256" Type="http://schemas.openxmlformats.org/officeDocument/2006/relationships/hyperlink" Target="http://www.bjsjs.gov.cn/" TargetMode="External"/><Relationship Id="rId257" Type="http://schemas.openxmlformats.org/officeDocument/2006/relationships/hyperlink" Target="http://www.bjsjs.gov.cn/" TargetMode="External"/><Relationship Id="rId258" Type="http://schemas.openxmlformats.org/officeDocument/2006/relationships/hyperlink" Target="http://www.bjmtg.gov.cn/" TargetMode="External"/><Relationship Id="rId259" Type="http://schemas.openxmlformats.org/officeDocument/2006/relationships/hyperlink" Target="http://www.bjmtg.gov.cn/" TargetMode="External"/><Relationship Id="rId260" Type="http://schemas.openxmlformats.org/officeDocument/2006/relationships/hyperlink" Target="http://www.bjmtg.gov.cn/" TargetMode="External"/><Relationship Id="rId261" Type="http://schemas.openxmlformats.org/officeDocument/2006/relationships/hyperlink" Target="http://www.bjmtg.gov.cn/" TargetMode="External"/><Relationship Id="rId262" Type="http://schemas.openxmlformats.org/officeDocument/2006/relationships/hyperlink" Target="http://www.bjmtg.gov.cn/" TargetMode="External"/><Relationship Id="rId263" Type="http://schemas.openxmlformats.org/officeDocument/2006/relationships/hyperlink" Target="http://www.bjmtg.gov.cn/" TargetMode="External"/><Relationship Id="rId264" Type="http://schemas.openxmlformats.org/officeDocument/2006/relationships/hyperlink" Target="http://www.bjmtg.gov.cn/" TargetMode="External"/><Relationship Id="rId265" Type="http://schemas.openxmlformats.org/officeDocument/2006/relationships/hyperlink" Target="http://www.bjmtg.gov.cn/" TargetMode="External"/><Relationship Id="rId266" Type="http://schemas.openxmlformats.org/officeDocument/2006/relationships/hyperlink" Target="http://www.bjmtg.gov.cn/" TargetMode="External"/><Relationship Id="rId267" Type="http://schemas.openxmlformats.org/officeDocument/2006/relationships/hyperlink" Target="http://www.bjmtg.gov.cn/" TargetMode="External"/><Relationship Id="rId268" Type="http://schemas.openxmlformats.org/officeDocument/2006/relationships/hyperlink" Target="http://www.bjmtg.gov.cn/" TargetMode="External"/><Relationship Id="rId269" Type="http://schemas.openxmlformats.org/officeDocument/2006/relationships/hyperlink" Target="http://www.bjmtg.gov.cn/" TargetMode="External"/><Relationship Id="rId270" Type="http://schemas.openxmlformats.org/officeDocument/2006/relationships/hyperlink" Target="http://www.bjmtg.gov.cn/" TargetMode="External"/><Relationship Id="rId271" Type="http://schemas.openxmlformats.org/officeDocument/2006/relationships/hyperlink" Target="http://www.bjmtg.gov.cn/" TargetMode="External"/><Relationship Id="rId272" Type="http://schemas.openxmlformats.org/officeDocument/2006/relationships/hyperlink" Target="http://www.bjmtg.gov.cn/" TargetMode="External"/><Relationship Id="rId273" Type="http://schemas.openxmlformats.org/officeDocument/2006/relationships/hyperlink" Target="http://www.bjmtg.gov.cn/" TargetMode="External"/><Relationship Id="rId274" Type="http://schemas.openxmlformats.org/officeDocument/2006/relationships/hyperlink" Target="http://www.bjmtg.gov.cn/" TargetMode="External"/><Relationship Id="rId275" Type="http://schemas.openxmlformats.org/officeDocument/2006/relationships/hyperlink" Target="http://www.bjmtg.gov.cn/" TargetMode="External"/><Relationship Id="rId276" Type="http://schemas.openxmlformats.org/officeDocument/2006/relationships/hyperlink" Target="http://www.bjmtg.gov.cn/" TargetMode="External"/><Relationship Id="rId277" Type="http://schemas.openxmlformats.org/officeDocument/2006/relationships/hyperlink" Target="http://www.bjmtg.gov.cn/" TargetMode="External"/><Relationship Id="rId278" Type="http://schemas.openxmlformats.org/officeDocument/2006/relationships/hyperlink" Target="http://www.bjmtg.gov.cn/" TargetMode="External"/><Relationship Id="rId279" Type="http://schemas.openxmlformats.org/officeDocument/2006/relationships/hyperlink" Target="http://www.bjmtg.gov.cn/" TargetMode="External"/><Relationship Id="rId280" Type="http://schemas.openxmlformats.org/officeDocument/2006/relationships/hyperlink" Target="http://www.bjmtg.gov.cn/" TargetMode="External"/><Relationship Id="rId281" Type="http://schemas.openxmlformats.org/officeDocument/2006/relationships/hyperlink" Target="http://www.bjmtg.gov.cn/" TargetMode="External"/><Relationship Id="rId282" Type="http://schemas.openxmlformats.org/officeDocument/2006/relationships/hyperlink" Target="http://www.bjmtg.gov.cn/" TargetMode="External"/><Relationship Id="rId283" Type="http://schemas.openxmlformats.org/officeDocument/2006/relationships/hyperlink" Target="http://www.bjmtg.gov.cn/" TargetMode="External"/><Relationship Id="rId284" Type="http://schemas.openxmlformats.org/officeDocument/2006/relationships/hyperlink" Target="http://www.bjmtg.gov.cn/" TargetMode="External"/><Relationship Id="rId285" Type="http://schemas.openxmlformats.org/officeDocument/2006/relationships/hyperlink" Target="http://www.bjmtg.gov.cn/" TargetMode="External"/><Relationship Id="rId286" Type="http://schemas.openxmlformats.org/officeDocument/2006/relationships/hyperlink" Target="http://www.bjmtg.gov.cn/" TargetMode="External"/><Relationship Id="rId287" Type="http://schemas.openxmlformats.org/officeDocument/2006/relationships/hyperlink" Target="http://www.bjmtg.gov.cn/" TargetMode="External"/><Relationship Id="rId288" Type="http://schemas.openxmlformats.org/officeDocument/2006/relationships/hyperlink" Target="http://www.bjmtg.gov.cn/" TargetMode="External"/><Relationship Id="rId289" Type="http://schemas.openxmlformats.org/officeDocument/2006/relationships/hyperlink" Target="http://www.bjmtg.gov.cn/" TargetMode="External"/><Relationship Id="rId290" Type="http://schemas.openxmlformats.org/officeDocument/2006/relationships/hyperlink" Target="http://www.bjmtg.gov.cn/" TargetMode="External"/><Relationship Id="rId291" Type="http://schemas.openxmlformats.org/officeDocument/2006/relationships/hyperlink" Target="http://www.bjmtg.gov.cn/" TargetMode="External"/><Relationship Id="rId292" Type="http://schemas.openxmlformats.org/officeDocument/2006/relationships/hyperlink" Target="http://www.bjmtg.gov.cn/" TargetMode="External"/><Relationship Id="rId293" Type="http://schemas.openxmlformats.org/officeDocument/2006/relationships/hyperlink" Target="http://www.bjmtg.gov.cn/" TargetMode="External"/><Relationship Id="rId294" Type="http://schemas.openxmlformats.org/officeDocument/2006/relationships/hyperlink" Target="http://www.bjmtg.gov.cn/" TargetMode="External"/><Relationship Id="rId295" Type="http://schemas.openxmlformats.org/officeDocument/2006/relationships/hyperlink" Target="http://www.bjmtg.gov.cn/" TargetMode="External"/><Relationship Id="rId296" Type="http://schemas.openxmlformats.org/officeDocument/2006/relationships/hyperlink" Target="http://www.bjmtg.gov.cn/" TargetMode="External"/><Relationship Id="rId297" Type="http://schemas.openxmlformats.org/officeDocument/2006/relationships/hyperlink" Target="http://www.bjmtg.gov.cn/" TargetMode="External"/><Relationship Id="rId298" Type="http://schemas.openxmlformats.org/officeDocument/2006/relationships/hyperlink" Target="http://www.bjmtg.gov.cn/" TargetMode="External"/><Relationship Id="rId299" Type="http://schemas.openxmlformats.org/officeDocument/2006/relationships/hyperlink" Target="http://www.bjmtg.gov.cn/" TargetMode="External"/><Relationship Id="rId300" Type="http://schemas.openxmlformats.org/officeDocument/2006/relationships/hyperlink" Target="http://www.bjmtg.gov.cn/" TargetMode="External"/><Relationship Id="rId301" Type="http://schemas.openxmlformats.org/officeDocument/2006/relationships/hyperlink" Target="http://www.bjmtg.gov.cn/" TargetMode="External"/><Relationship Id="rId302" Type="http://schemas.openxmlformats.org/officeDocument/2006/relationships/hyperlink" Target="http://www.bjmtg.gov.cn/" TargetMode="External"/><Relationship Id="rId303" Type="http://schemas.openxmlformats.org/officeDocument/2006/relationships/hyperlink" Target="http://www.bjmtg.gov.cn/" TargetMode="External"/><Relationship Id="rId304" Type="http://schemas.openxmlformats.org/officeDocument/2006/relationships/hyperlink" Target="http://www.bjmtg.gov.cn/" TargetMode="External"/><Relationship Id="rId305" Type="http://schemas.openxmlformats.org/officeDocument/2006/relationships/hyperlink" Target="http://www.bjmtg.gov.cn/" TargetMode="External"/><Relationship Id="rId306" Type="http://schemas.openxmlformats.org/officeDocument/2006/relationships/hyperlink" Target="http://www.bjmtg.gov.cn/" TargetMode="External"/><Relationship Id="rId307" Type="http://schemas.openxmlformats.org/officeDocument/2006/relationships/hyperlink" Target="http://www.bjmtg.gov.cn/" TargetMode="External"/><Relationship Id="rId308" Type="http://schemas.openxmlformats.org/officeDocument/2006/relationships/hyperlink" Target="http://www.bjmtg.gov.cn/" TargetMode="External"/><Relationship Id="rId309" Type="http://schemas.openxmlformats.org/officeDocument/2006/relationships/hyperlink" Target="http://www.bjmtg.gov.cn/" TargetMode="External"/><Relationship Id="rId310" Type="http://schemas.openxmlformats.org/officeDocument/2006/relationships/hyperlink" Target="http://www.bjmtg.gov.cn/" TargetMode="External"/><Relationship Id="rId311" Type="http://schemas.openxmlformats.org/officeDocument/2006/relationships/hyperlink" Target="http://www.bjmtg.gov.cn/" TargetMode="External"/><Relationship Id="rId312" Type="http://schemas.openxmlformats.org/officeDocument/2006/relationships/hyperlink" Target="http://www.bjmtg.gov.cn/" TargetMode="External"/><Relationship Id="rId313" Type="http://schemas.openxmlformats.org/officeDocument/2006/relationships/hyperlink" Target="http://www.bjmtg.gov.cn/" TargetMode="External"/><Relationship Id="rId314" Type="http://schemas.openxmlformats.org/officeDocument/2006/relationships/hyperlink" Target="http://www.bjmtg.gov.cn/" TargetMode="External"/><Relationship Id="rId315" Type="http://schemas.openxmlformats.org/officeDocument/2006/relationships/hyperlink" Target="http://www.bjmtg.gov.cn/" TargetMode="External"/><Relationship Id="rId316" Type="http://schemas.openxmlformats.org/officeDocument/2006/relationships/hyperlink" Target="http://www.bjmtg.gov.cn/" TargetMode="External"/><Relationship Id="rId317" Type="http://schemas.openxmlformats.org/officeDocument/2006/relationships/hyperlink" Target="http://www.bjmtg.gov.cn/" TargetMode="External"/><Relationship Id="rId318" Type="http://schemas.openxmlformats.org/officeDocument/2006/relationships/hyperlink" Target="http://www.bjmtg.gov.cn/" TargetMode="External"/><Relationship Id="rId319" Type="http://schemas.openxmlformats.org/officeDocument/2006/relationships/hyperlink" Target="http://www.bjmtg.gov.cn/" TargetMode="External"/><Relationship Id="rId320" Type="http://schemas.openxmlformats.org/officeDocument/2006/relationships/hyperlink" Target="http://www.bjmtg.gov.cn/" TargetMode="External"/><Relationship Id="rId321" Type="http://schemas.openxmlformats.org/officeDocument/2006/relationships/hyperlink" Target="http://www.bjmtg.gov.cn/" TargetMode="External"/><Relationship Id="rId322" Type="http://schemas.openxmlformats.org/officeDocument/2006/relationships/hyperlink" Target="http://www.bjmtg.gov.cn/" TargetMode="External"/><Relationship Id="rId323" Type="http://schemas.openxmlformats.org/officeDocument/2006/relationships/hyperlink" Target="http://www.bjmtg.gov.cn/" TargetMode="External"/><Relationship Id="rId324" Type="http://schemas.openxmlformats.org/officeDocument/2006/relationships/hyperlink" Target="http://www.bjmtg.gov.cn/" TargetMode="External"/><Relationship Id="rId325" Type="http://schemas.openxmlformats.org/officeDocument/2006/relationships/hyperlink" Target="http://www.bjmtg.gov.cn/" TargetMode="External"/><Relationship Id="rId326" Type="http://schemas.openxmlformats.org/officeDocument/2006/relationships/hyperlink" Target="http://www.bjmtg.gov.cn/" TargetMode="External"/><Relationship Id="rId327" Type="http://schemas.openxmlformats.org/officeDocument/2006/relationships/hyperlink" Target="http://www.bjmtg.gov.cn/" TargetMode="External"/><Relationship Id="rId328" Type="http://schemas.openxmlformats.org/officeDocument/2006/relationships/hyperlink" Target="http://www.bjmtg.gov.cn/" TargetMode="External"/><Relationship Id="rId329" Type="http://schemas.openxmlformats.org/officeDocument/2006/relationships/hyperlink" Target="http://www.bjmtg.gov.cn/" TargetMode="External"/><Relationship Id="rId330" Type="http://schemas.openxmlformats.org/officeDocument/2006/relationships/hyperlink" Target="http://rlsb.bjfsh.gov.cn/" TargetMode="External"/><Relationship Id="rId331" Type="http://schemas.openxmlformats.org/officeDocument/2006/relationships/hyperlink" Target="http://rlsb.bjfsh.gov.cn/" TargetMode="External"/><Relationship Id="rId332" Type="http://schemas.openxmlformats.org/officeDocument/2006/relationships/hyperlink" Target="http://www.hrrlzy.com/" TargetMode="External"/><Relationship Id="rId333" Type="http://schemas.openxmlformats.org/officeDocument/2006/relationships/hyperlink" Target="http://www.hrrlzy.com/" TargetMode="External"/><Relationship Id="rId334" Type="http://schemas.openxmlformats.org/officeDocument/2006/relationships/hyperlink" Target="http://www.hrrlzy.com/" TargetMode="External"/><Relationship Id="rId335" Type="http://schemas.openxmlformats.org/officeDocument/2006/relationships/hyperlink" Target="http://www.hrrlzy.com/" TargetMode="External"/><Relationship Id="rId336" Type="http://schemas.openxmlformats.org/officeDocument/2006/relationships/hyperlink" Target="http://www.hrrlzy.com/" TargetMode="External"/><Relationship Id="rId337" Type="http://schemas.openxmlformats.org/officeDocument/2006/relationships/hyperlink" Target="http://www.hrrlzy.com/" TargetMode="External"/><Relationship Id="rId338" Type="http://schemas.openxmlformats.org/officeDocument/2006/relationships/hyperlink" Target="http://www.hrrlzy.com/" TargetMode="External"/><Relationship Id="rId339" Type="http://schemas.openxmlformats.org/officeDocument/2006/relationships/hyperlink" Target="http://www.hrrlzy.com/" TargetMode="External"/><Relationship Id="rId340" Type="http://schemas.openxmlformats.org/officeDocument/2006/relationships/hyperlink" Target="http://www.hrrlzy.com/" TargetMode="External"/><Relationship Id="rId341" Type="http://schemas.openxmlformats.org/officeDocument/2006/relationships/hyperlink" Target="http://www.hrrlzy.com/" TargetMode="External"/><Relationship Id="rId342" Type="http://schemas.openxmlformats.org/officeDocument/2006/relationships/hyperlink" Target="http://www.hrrlzy.com/" TargetMode="External"/><Relationship Id="rId343" Type="http://schemas.openxmlformats.org/officeDocument/2006/relationships/hyperlink" Target="http://www.hrrlzy.com/" TargetMode="External"/><Relationship Id="rId344" Type="http://schemas.openxmlformats.org/officeDocument/2006/relationships/hyperlink" Target="http://www.hrrlzy.com/" TargetMode="External"/><Relationship Id="rId345" Type="http://schemas.openxmlformats.org/officeDocument/2006/relationships/hyperlink" Target="http://www.hrrlzy.com/" TargetMode="External"/><Relationship Id="rId346" Type="http://schemas.openxmlformats.org/officeDocument/2006/relationships/hyperlink" Target="http://www.hrrlzy.com/" TargetMode="External"/><Relationship Id="rId347" Type="http://schemas.openxmlformats.org/officeDocument/2006/relationships/hyperlink" Target="http://www.hrrlzy.com/" TargetMode="External"/><Relationship Id="rId348" Type="http://schemas.openxmlformats.org/officeDocument/2006/relationships/hyperlink" Target="http://www.hrrlzy.com/" TargetMode="External"/><Relationship Id="rId349" Type="http://schemas.openxmlformats.org/officeDocument/2006/relationships/hyperlink" Target="http://www.hrrlzy.com/" TargetMode="External"/><Relationship Id="rId350" Type="http://schemas.openxmlformats.org/officeDocument/2006/relationships/hyperlink" Target="http://www.hrrlzy.com/" TargetMode="External"/><Relationship Id="rId351" Type="http://schemas.openxmlformats.org/officeDocument/2006/relationships/hyperlink" Target="http://www.hrrlzy.com/" TargetMode="External"/><Relationship Id="rId352" Type="http://schemas.openxmlformats.org/officeDocument/2006/relationships/hyperlink" Target="http://www.hrrlzy.com/" TargetMode="External"/><Relationship Id="rId353" Type="http://schemas.openxmlformats.org/officeDocument/2006/relationships/hyperlink" Target="http://www.hrrlzy.com/" TargetMode="External"/><Relationship Id="rId354" Type="http://schemas.openxmlformats.org/officeDocument/2006/relationships/hyperlink" Target="http://www.hrrlzy.com/" TargetMode="External"/><Relationship Id="rId355" Type="http://schemas.openxmlformats.org/officeDocument/2006/relationships/hyperlink" Target="http://www.hrrlzy.com/" TargetMode="External"/><Relationship Id="rId356" Type="http://schemas.openxmlformats.org/officeDocument/2006/relationships/hyperlink" Target="http://www.hrrlzy.com/" TargetMode="External"/><Relationship Id="rId357" Type="http://schemas.openxmlformats.org/officeDocument/2006/relationships/hyperlink" Target="http://www.hrrlzy.com/" TargetMode="External"/><Relationship Id="rId358" Type="http://schemas.openxmlformats.org/officeDocument/2006/relationships/hyperlink" Target="http://www.hrrlzy.com/" TargetMode="External"/><Relationship Id="rId359" Type="http://schemas.openxmlformats.org/officeDocument/2006/relationships/hyperlink" Target="http://www.hrrlzy.com/" TargetMode="External"/><Relationship Id="rId360" Type="http://schemas.openxmlformats.org/officeDocument/2006/relationships/hyperlink" Target="http://www.hrrlzy.com/" TargetMode="External"/><Relationship Id="rId361" Type="http://schemas.openxmlformats.org/officeDocument/2006/relationships/hyperlink" Target="http://www.hrrlzy.com/" TargetMode="External"/><Relationship Id="rId362" Type="http://schemas.openxmlformats.org/officeDocument/2006/relationships/hyperlink" Target="http://www.hrrlzy.com/" TargetMode="External"/><Relationship Id="rId363" Type="http://schemas.openxmlformats.org/officeDocument/2006/relationships/hyperlink" Target="http://www.hrrlzy.com/" TargetMode="External"/><Relationship Id="rId364" Type="http://schemas.openxmlformats.org/officeDocument/2006/relationships/hyperlink" Target="http://www.hrrlzy.com/" TargetMode="External"/><Relationship Id="rId365" Type="http://schemas.openxmlformats.org/officeDocument/2006/relationships/hyperlink" Target="http://www.hrrlzy.com/" TargetMode="External"/><Relationship Id="rId366" Type="http://schemas.openxmlformats.org/officeDocument/2006/relationships/hyperlink" Target="http://www.hrrlzy.com/" TargetMode="External"/><Relationship Id="rId367" Type="http://schemas.openxmlformats.org/officeDocument/2006/relationships/hyperlink" Target="http://www.hrrlzy.com/" TargetMode="External"/><Relationship Id="rId368" Type="http://schemas.openxmlformats.org/officeDocument/2006/relationships/hyperlink" Target="http://www.bjjc.gov.cn/" TargetMode="External"/><Relationship Id="rId369" Type="http://schemas.openxmlformats.org/officeDocument/2006/relationships/hyperlink" Target="http://www.bjjc.gov.cn/" TargetMode="External"/><Relationship Id="rId370" Type="http://schemas.openxmlformats.org/officeDocument/2006/relationships/hyperlink" Target="http://www.bjjc.gov.cn/" TargetMode="External"/><Relationship Id="rId371" Type="http://schemas.openxmlformats.org/officeDocument/2006/relationships/hyperlink" Target="http://www.bjjc.gov.cn/" TargetMode="External"/><Relationship Id="rId372" Type="http://schemas.openxmlformats.org/officeDocument/2006/relationships/hyperlink" Target="http://www.bjjc.gov.cn/" TargetMode="External"/><Relationship Id="rId373" Type="http://schemas.openxmlformats.org/officeDocument/2006/relationships/hyperlink" Target="http://www.bjjc.gov.cn/" TargetMode="External"/><Relationship Id="rId374" Type="http://schemas.openxmlformats.org/officeDocument/2006/relationships/hyperlink" Target="http://www.bjjc.gov.c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211.100.17.6/" TargetMode="External"/><Relationship Id="rId2" Type="http://schemas.openxmlformats.org/officeDocument/2006/relationships/hyperlink" Target="http://www.bjjc.gov.cn/" TargetMode="External"/><Relationship Id="rId3" Type="http://schemas.openxmlformats.org/officeDocument/2006/relationships/hyperlink" Target="http://www.bjjc.gov.cn/" TargetMode="External"/><Relationship Id="rId4" Type="http://schemas.openxmlformats.org/officeDocument/2006/relationships/hyperlink" Target="http://www.bjjc.gov.cn/" TargetMode="External"/><Relationship Id="rId5" Type="http://schemas.openxmlformats.org/officeDocument/2006/relationships/hyperlink" Target="http://www.bjjc.gov.cn/" TargetMode="External"/><Relationship Id="rId6" Type="http://schemas.openxmlformats.org/officeDocument/2006/relationships/hyperlink" Target="http://www.bjjc.gov.cn/" TargetMode="External"/><Relationship Id="rId7" Type="http://schemas.openxmlformats.org/officeDocument/2006/relationships/hyperlink" Target="http://www.bjjc.gov.cn/" TargetMode="External"/><Relationship Id="rId8" Type="http://schemas.openxmlformats.org/officeDocument/2006/relationships/hyperlink" Target="http://www.bjjc.gov.cn/" TargetMode="External"/><Relationship Id="rId9" Type="http://schemas.openxmlformats.org/officeDocument/2006/relationships/hyperlink" Target="http://www.bjjc.gov.cn/" TargetMode="External"/><Relationship Id="rId10" Type="http://schemas.openxmlformats.org/officeDocument/2006/relationships/hyperlink" Target="http://www.bjjc.gov.cn/" TargetMode="External"/><Relationship Id="rId11" Type="http://schemas.openxmlformats.org/officeDocument/2006/relationships/hyperlink" Target="http://www.bjjc.gov.cn/" TargetMode="External"/><Relationship Id="rId12" Type="http://schemas.openxmlformats.org/officeDocument/2006/relationships/hyperlink" Target="http://www.bjjc.gov.cn/" TargetMode="External"/><Relationship Id="rId13" Type="http://schemas.openxmlformats.org/officeDocument/2006/relationships/hyperlink" Target="http://www.bjjc.gov.cn/" TargetMode="External"/><Relationship Id="rId14" Type="http://schemas.openxmlformats.org/officeDocument/2006/relationships/hyperlink" Target="http://www.bjjc.gov.cn/" TargetMode="External"/><Relationship Id="rId15" Type="http://schemas.openxmlformats.org/officeDocument/2006/relationships/hyperlink" Target="http://www.bjjc.gov.cn/" TargetMode="External"/><Relationship Id="rId16" Type="http://schemas.openxmlformats.org/officeDocument/2006/relationships/hyperlink" Target="http://www.bjjc.gov.cn/" TargetMode="External"/><Relationship Id="rId17" Type="http://schemas.openxmlformats.org/officeDocument/2006/relationships/hyperlink" Target="http://www.baic.gov.cn/" TargetMode="External"/><Relationship Id="rId18" Type="http://schemas.openxmlformats.org/officeDocument/2006/relationships/hyperlink" Target="http://www.baic.gov.cn/" TargetMode="External"/><Relationship Id="rId19" Type="http://schemas.openxmlformats.org/officeDocument/2006/relationships/hyperlink" Target="http://www.baic.gov.cn/" TargetMode="External"/><Relationship Id="rId20" Type="http://schemas.openxmlformats.org/officeDocument/2006/relationships/hyperlink" Target="http://www.baic.gov.cn/" TargetMode="External"/><Relationship Id="rId21" Type="http://schemas.openxmlformats.org/officeDocument/2006/relationships/hyperlink" Target="http://www.baic.gov.cn/" TargetMode="External"/><Relationship Id="rId22" Type="http://schemas.openxmlformats.org/officeDocument/2006/relationships/hyperlink" Target="http://www.baic.gov.cn/" TargetMode="External"/><Relationship Id="rId23" Type="http://schemas.openxmlformats.org/officeDocument/2006/relationships/hyperlink" Target="http://www.baic.gov.cn/" TargetMode="External"/><Relationship Id="rId24" Type="http://schemas.openxmlformats.org/officeDocument/2006/relationships/hyperlink" Target="http://www.baic.gov.cn/" TargetMode="External"/><Relationship Id="rId25" Type="http://schemas.openxmlformats.org/officeDocument/2006/relationships/hyperlink" Target="http://www.baic.gov.cn/" TargetMode="External"/><Relationship Id="rId26" Type="http://schemas.openxmlformats.org/officeDocument/2006/relationships/hyperlink" Target="http://www.baic.gov.cn/" TargetMode="External"/><Relationship Id="rId27" Type="http://schemas.openxmlformats.org/officeDocument/2006/relationships/hyperlink" Target="http://www.bjszjc.com/" TargetMode="External"/><Relationship Id="rId28" Type="http://schemas.openxmlformats.org/officeDocument/2006/relationships/hyperlink" Target="http://www.bjsjs.gov.cn/" TargetMode="External"/><Relationship Id="rId29" Type="http://schemas.openxmlformats.org/officeDocument/2006/relationships/hyperlink" Target="http://www.bjmtg.gov.cn/" TargetMode="External"/><Relationship Id="rId30" Type="http://schemas.openxmlformats.org/officeDocument/2006/relationships/hyperlink" Target="http://rlsb.bjfsh.gov.cn/" TargetMode="External"/><Relationship Id="rId31" Type="http://schemas.openxmlformats.org/officeDocument/2006/relationships/hyperlink" Target="http://www.bjtzh.gov.cn/" TargetMode="External"/><Relationship Id="rId32" Type="http://schemas.openxmlformats.org/officeDocument/2006/relationships/hyperlink" Target="http://www.hrrlzy.com/" TargetMode="External"/><Relationship Id="rId33" Type="http://schemas.openxmlformats.org/officeDocument/2006/relationships/hyperlink" Target="http://www.hrrlzy.com/" TargetMode="External"/><Relationship Id="rId34" Type="http://schemas.openxmlformats.org/officeDocument/2006/relationships/hyperlink" Target="http://www.hrrlzy.com/" TargetMode="External"/><Relationship Id="rId35" Type="http://schemas.openxmlformats.org/officeDocument/2006/relationships/hyperlink" Target="http://www.bjjc.gov.cn/" TargetMode="External"/><Relationship Id="rId36" Type="http://schemas.openxmlformats.org/officeDocument/2006/relationships/hyperlink" Target="http://www.bjjc.gov.c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hrrlzy.com/" TargetMode="External"/><Relationship Id="rId2" Type="http://schemas.openxmlformats.org/officeDocument/2006/relationships/hyperlink" Target="http://www.hrrlzy.com/" TargetMode="External"/><Relationship Id="rId3" Type="http://schemas.openxmlformats.org/officeDocument/2006/relationships/hyperlink" Target="http://www.hrrlzy.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1.99"/>
    <col collapsed="false" customWidth="true" hidden="false" outlineLevel="0" max="4" min="3" style="0" width="9.5"/>
    <col collapsed="false" customWidth="true" hidden="false" outlineLevel="0" max="5" min="5" style="0" width="7.5"/>
    <col collapsed="false" customWidth="true" hidden="false" outlineLevel="0" max="6" min="6" style="0" width="8.5"/>
    <col collapsed="false" customWidth="true" hidden="false" outlineLevel="0" max="7" min="7" style="0" width="9.5"/>
    <col collapsed="false" customWidth="true" hidden="false" outlineLevel="0" max="8" min="8" style="0" width="8.5"/>
    <col collapsed="false" customWidth="true" hidden="false" outlineLevel="0" max="9" min="9" style="0" width="14.99"/>
    <col collapsed="false" customWidth="true" hidden="false" outlineLevel="0" max="12" min="10" style="0" width="7.5"/>
    <col collapsed="false" customWidth="true" hidden="false" outlineLevel="0" max="13" min="13" style="0" width="9.5"/>
    <col collapsed="false" customWidth="true" hidden="false" outlineLevel="0" max="14" min="14" style="0" width="7.5"/>
    <col collapsed="false" customWidth="true" hidden="false" outlineLevel="0" max="15" min="15" style="0" width="9.5"/>
    <col collapsed="false" customWidth="true" hidden="false" outlineLevel="0" max="17" min="16" style="0" width="7.5"/>
    <col collapsed="false" customWidth="true" hidden="false" outlineLevel="0" max="18" min="18" style="0" width="8.5"/>
    <col collapsed="false" customWidth="true" hidden="false" outlineLevel="0" max="20" min="19" style="0" width="7.5"/>
    <col collapsed="false" customWidth="true" hidden="false" outlineLevel="0" max="21" min="21" style="0" width="10.49"/>
    <col collapsed="false" customWidth="true" hidden="false" outlineLevel="0" max="22" min="22" style="0" width="9.5"/>
    <col collapsed="false" customWidth="true" hidden="false" outlineLevel="0" max="23" min="23" style="0" width="64.87"/>
  </cols>
  <sheetData>
    <row r="1" customFormat="false" ht="18.75" hidden="false" customHeight="false" outlineLevel="0" collapsed="false">
      <c r="A1" s="1" t="s">
        <v>0</v>
      </c>
      <c r="B1" s="1"/>
      <c r="C1" s="1"/>
      <c r="D1" s="1"/>
      <c r="E1" s="1"/>
      <c r="F1" s="1"/>
      <c r="G1" s="1"/>
      <c r="H1" s="1"/>
      <c r="I1" s="1"/>
      <c r="J1" s="1"/>
      <c r="K1" s="1"/>
      <c r="L1" s="1"/>
      <c r="M1" s="1"/>
      <c r="N1" s="1"/>
      <c r="O1" s="1"/>
      <c r="P1" s="1"/>
      <c r="Q1" s="1"/>
      <c r="R1" s="1"/>
      <c r="S1" s="1"/>
      <c r="T1" s="1"/>
      <c r="U1" s="1"/>
      <c r="V1" s="1"/>
      <c r="W1" s="1"/>
    </row>
    <row r="2" s="6" customFormat="true" ht="85.5" hidden="false" customHeight="false" outlineLevel="0" collapsed="false">
      <c r="A2" s="2" t="s">
        <v>1</v>
      </c>
      <c r="B2" s="3" t="s">
        <v>2</v>
      </c>
      <c r="C2" s="2" t="s">
        <v>3</v>
      </c>
      <c r="D2" s="2" t="s">
        <v>4</v>
      </c>
      <c r="E2" s="2" t="s">
        <v>5</v>
      </c>
      <c r="F2" s="2" t="s">
        <v>6</v>
      </c>
      <c r="G2" s="2" t="s">
        <v>7</v>
      </c>
      <c r="H2" s="2" t="s">
        <v>8</v>
      </c>
      <c r="I2" s="2" t="s">
        <v>9</v>
      </c>
      <c r="J2" s="2" t="s">
        <v>10</v>
      </c>
      <c r="K2" s="2" t="s">
        <v>11</v>
      </c>
      <c r="L2" s="2" t="s">
        <v>12</v>
      </c>
      <c r="M2" s="2" t="s">
        <v>13</v>
      </c>
      <c r="N2" s="2" t="s">
        <v>14</v>
      </c>
      <c r="O2" s="2" t="s">
        <v>15</v>
      </c>
      <c r="P2" s="2" t="s">
        <v>16</v>
      </c>
      <c r="Q2" s="4" t="s">
        <v>17</v>
      </c>
      <c r="R2" s="4" t="s">
        <v>18</v>
      </c>
      <c r="S2" s="2" t="s">
        <v>19</v>
      </c>
      <c r="T2" s="2" t="s">
        <v>20</v>
      </c>
      <c r="U2" s="5" t="s">
        <v>21</v>
      </c>
      <c r="V2" s="5" t="s">
        <v>22</v>
      </c>
      <c r="W2" s="2" t="s">
        <v>23</v>
      </c>
    </row>
    <row r="3" s="11" customFormat="true" ht="57" hidden="false" customHeight="false" outlineLevel="0" collapsed="false">
      <c r="A3" s="7" t="n">
        <v>1</v>
      </c>
      <c r="B3" s="8" t="n">
        <v>119900101</v>
      </c>
      <c r="C3" s="9" t="s">
        <v>24</v>
      </c>
      <c r="D3" s="2" t="s">
        <v>25</v>
      </c>
      <c r="E3" s="2" t="s">
        <v>26</v>
      </c>
      <c r="F3" s="7"/>
      <c r="G3" s="9" t="s">
        <v>27</v>
      </c>
      <c r="H3" s="9" t="s">
        <v>28</v>
      </c>
      <c r="I3" s="9" t="s">
        <v>29</v>
      </c>
      <c r="J3" s="7" t="n">
        <v>2</v>
      </c>
      <c r="K3" s="2" t="s">
        <v>30</v>
      </c>
      <c r="L3" s="2" t="s">
        <v>31</v>
      </c>
      <c r="M3" s="9" t="s">
        <v>32</v>
      </c>
      <c r="N3" s="2" t="s">
        <v>33</v>
      </c>
      <c r="O3" s="9"/>
      <c r="P3" s="2" t="s">
        <v>34</v>
      </c>
      <c r="Q3" s="10" t="s">
        <v>35</v>
      </c>
      <c r="R3" s="2" t="s">
        <v>36</v>
      </c>
      <c r="S3" s="4" t="s">
        <v>37</v>
      </c>
      <c r="T3" s="4" t="s">
        <v>37</v>
      </c>
      <c r="U3" s="9" t="n">
        <v>63088803</v>
      </c>
      <c r="V3" s="9" t="s">
        <v>38</v>
      </c>
      <c r="W3" s="9" t="s">
        <v>39</v>
      </c>
    </row>
    <row r="4" s="11" customFormat="true" ht="99.75" hidden="false" customHeight="false" outlineLevel="0" collapsed="false">
      <c r="A4" s="7" t="n">
        <v>2</v>
      </c>
      <c r="B4" s="8" t="n">
        <v>119900102</v>
      </c>
      <c r="C4" s="9" t="s">
        <v>24</v>
      </c>
      <c r="D4" s="2" t="s">
        <v>25</v>
      </c>
      <c r="E4" s="2" t="s">
        <v>26</v>
      </c>
      <c r="F4" s="7"/>
      <c r="G4" s="9" t="s">
        <v>40</v>
      </c>
      <c r="H4" s="9" t="s">
        <v>41</v>
      </c>
      <c r="I4" s="9" t="s">
        <v>42</v>
      </c>
      <c r="J4" s="7" t="n">
        <v>1</v>
      </c>
      <c r="K4" s="2" t="s">
        <v>30</v>
      </c>
      <c r="L4" s="2" t="s">
        <v>31</v>
      </c>
      <c r="M4" s="9" t="s">
        <v>43</v>
      </c>
      <c r="N4" s="2" t="s">
        <v>33</v>
      </c>
      <c r="O4" s="9" t="s">
        <v>44</v>
      </c>
      <c r="P4" s="2" t="s">
        <v>34</v>
      </c>
      <c r="Q4" s="10" t="s">
        <v>35</v>
      </c>
      <c r="R4" s="4" t="s">
        <v>36</v>
      </c>
      <c r="S4" s="4" t="s">
        <v>37</v>
      </c>
      <c r="T4" s="4" t="s">
        <v>37</v>
      </c>
      <c r="U4" s="9" t="n">
        <v>63088803</v>
      </c>
      <c r="V4" s="9" t="s">
        <v>38</v>
      </c>
      <c r="W4" s="9" t="s">
        <v>39</v>
      </c>
    </row>
    <row r="5" s="11" customFormat="true" ht="213.75" hidden="false" customHeight="false" outlineLevel="0" collapsed="false">
      <c r="A5" s="7" t="n">
        <v>3</v>
      </c>
      <c r="B5" s="8" t="n">
        <v>119900301</v>
      </c>
      <c r="C5" s="9" t="s">
        <v>45</v>
      </c>
      <c r="D5" s="2" t="s">
        <v>46</v>
      </c>
      <c r="E5" s="2" t="s">
        <v>26</v>
      </c>
      <c r="F5" s="7"/>
      <c r="G5" s="9" t="s">
        <v>47</v>
      </c>
      <c r="H5" s="9" t="s">
        <v>48</v>
      </c>
      <c r="I5" s="9" t="s">
        <v>49</v>
      </c>
      <c r="J5" s="7" t="n">
        <v>3</v>
      </c>
      <c r="K5" s="2" t="s">
        <v>50</v>
      </c>
      <c r="L5" s="2" t="s">
        <v>51</v>
      </c>
      <c r="M5" s="9" t="s">
        <v>52</v>
      </c>
      <c r="N5" s="2" t="s">
        <v>33</v>
      </c>
      <c r="O5" s="12" t="s">
        <v>53</v>
      </c>
      <c r="P5" s="2" t="s">
        <v>34</v>
      </c>
      <c r="Q5" s="10" t="s">
        <v>35</v>
      </c>
      <c r="R5" s="4" t="s">
        <v>36</v>
      </c>
      <c r="S5" s="4" t="s">
        <v>37</v>
      </c>
      <c r="T5" s="4" t="s">
        <v>37</v>
      </c>
      <c r="U5" s="9" t="n">
        <v>63088797</v>
      </c>
      <c r="V5" s="13" t="s">
        <v>54</v>
      </c>
      <c r="W5" s="9" t="s">
        <v>55</v>
      </c>
    </row>
    <row r="6" s="11" customFormat="true" ht="199.5" hidden="false" customHeight="false" outlineLevel="0" collapsed="false">
      <c r="A6" s="7" t="n">
        <v>4</v>
      </c>
      <c r="B6" s="8" t="n">
        <v>119900201</v>
      </c>
      <c r="C6" s="9" t="s">
        <v>56</v>
      </c>
      <c r="D6" s="2" t="s">
        <v>25</v>
      </c>
      <c r="E6" s="2" t="s">
        <v>26</v>
      </c>
      <c r="F6" s="7"/>
      <c r="G6" s="9"/>
      <c r="H6" s="9" t="s">
        <v>57</v>
      </c>
      <c r="I6" s="9" t="s">
        <v>58</v>
      </c>
      <c r="J6" s="7" t="n">
        <v>2</v>
      </c>
      <c r="K6" s="2" t="s">
        <v>50</v>
      </c>
      <c r="L6" s="2" t="s">
        <v>51</v>
      </c>
      <c r="M6" s="9" t="s">
        <v>59</v>
      </c>
      <c r="N6" s="2" t="s">
        <v>33</v>
      </c>
      <c r="O6" s="9" t="s">
        <v>60</v>
      </c>
      <c r="P6" s="2" t="s">
        <v>34</v>
      </c>
      <c r="Q6" s="10" t="s">
        <v>35</v>
      </c>
      <c r="R6" s="10" t="s">
        <v>61</v>
      </c>
      <c r="S6" s="4" t="s">
        <v>37</v>
      </c>
      <c r="T6" s="4" t="s">
        <v>37</v>
      </c>
      <c r="U6" s="9" t="n">
        <v>63088572</v>
      </c>
      <c r="V6" s="13" t="s">
        <v>62</v>
      </c>
      <c r="W6" s="9" t="s">
        <v>63</v>
      </c>
    </row>
    <row r="7" s="11" customFormat="true" ht="199.5" hidden="false" customHeight="false" outlineLevel="0" collapsed="false">
      <c r="A7" s="7" t="n">
        <v>5</v>
      </c>
      <c r="B7" s="8" t="n">
        <v>119900202</v>
      </c>
      <c r="C7" s="9" t="s">
        <v>56</v>
      </c>
      <c r="D7" s="2" t="s">
        <v>25</v>
      </c>
      <c r="E7" s="2" t="s">
        <v>26</v>
      </c>
      <c r="F7" s="7"/>
      <c r="G7" s="9"/>
      <c r="H7" s="9" t="s">
        <v>57</v>
      </c>
      <c r="I7" s="9" t="s">
        <v>58</v>
      </c>
      <c r="J7" s="7" t="n">
        <v>1</v>
      </c>
      <c r="K7" s="2" t="s">
        <v>50</v>
      </c>
      <c r="L7" s="2" t="s">
        <v>51</v>
      </c>
      <c r="M7" s="9" t="s">
        <v>59</v>
      </c>
      <c r="N7" s="2" t="s">
        <v>33</v>
      </c>
      <c r="O7" s="9" t="s">
        <v>60</v>
      </c>
      <c r="P7" s="2" t="s">
        <v>34</v>
      </c>
      <c r="Q7" s="10" t="s">
        <v>35</v>
      </c>
      <c r="R7" s="4" t="s">
        <v>36</v>
      </c>
      <c r="S7" s="4" t="s">
        <v>37</v>
      </c>
      <c r="T7" s="4" t="s">
        <v>37</v>
      </c>
      <c r="U7" s="9" t="n">
        <v>63088572</v>
      </c>
      <c r="V7" s="13" t="s">
        <v>62</v>
      </c>
      <c r="W7" s="9" t="s">
        <v>63</v>
      </c>
    </row>
    <row r="8" s="11" customFormat="true" ht="199.5" hidden="false" customHeight="false" outlineLevel="0" collapsed="false">
      <c r="A8" s="7" t="n">
        <v>6</v>
      </c>
      <c r="B8" s="8" t="n">
        <v>219900401</v>
      </c>
      <c r="C8" s="9" t="s">
        <v>64</v>
      </c>
      <c r="D8" s="2" t="s">
        <v>65</v>
      </c>
      <c r="E8" s="2" t="s">
        <v>26</v>
      </c>
      <c r="F8" s="7"/>
      <c r="G8" s="9" t="s">
        <v>66</v>
      </c>
      <c r="H8" s="9" t="s">
        <v>67</v>
      </c>
      <c r="I8" s="9" t="s">
        <v>68</v>
      </c>
      <c r="J8" s="7" t="n">
        <v>1</v>
      </c>
      <c r="K8" s="2" t="s">
        <v>69</v>
      </c>
      <c r="L8" s="2" t="s">
        <v>70</v>
      </c>
      <c r="M8" s="9" t="s">
        <v>71</v>
      </c>
      <c r="N8" s="2" t="s">
        <v>33</v>
      </c>
      <c r="O8" s="9"/>
      <c r="P8" s="2" t="s">
        <v>37</v>
      </c>
      <c r="Q8" s="10" t="s">
        <v>35</v>
      </c>
      <c r="R8" s="4" t="s">
        <v>36</v>
      </c>
      <c r="S8" s="4" t="s">
        <v>37</v>
      </c>
      <c r="T8" s="4" t="s">
        <v>37</v>
      </c>
      <c r="U8" s="9" t="n">
        <v>63088377</v>
      </c>
      <c r="V8" s="9"/>
      <c r="W8" s="9"/>
    </row>
    <row r="9" s="11" customFormat="true" ht="256.5" hidden="false" customHeight="false" outlineLevel="0" collapsed="false">
      <c r="A9" s="7" t="n">
        <v>7</v>
      </c>
      <c r="B9" s="8" t="n">
        <v>219900402</v>
      </c>
      <c r="C9" s="9" t="s">
        <v>64</v>
      </c>
      <c r="D9" s="2" t="s">
        <v>65</v>
      </c>
      <c r="E9" s="2" t="s">
        <v>26</v>
      </c>
      <c r="F9" s="7"/>
      <c r="G9" s="9" t="s">
        <v>72</v>
      </c>
      <c r="H9" s="9" t="s">
        <v>73</v>
      </c>
      <c r="I9" s="9" t="s">
        <v>74</v>
      </c>
      <c r="J9" s="7" t="n">
        <v>1</v>
      </c>
      <c r="K9" s="2" t="s">
        <v>69</v>
      </c>
      <c r="L9" s="2" t="s">
        <v>70</v>
      </c>
      <c r="M9" s="9" t="s">
        <v>75</v>
      </c>
      <c r="N9" s="2" t="s">
        <v>33</v>
      </c>
      <c r="O9" s="9"/>
      <c r="P9" s="2" t="s">
        <v>34</v>
      </c>
      <c r="Q9" s="10" t="s">
        <v>35</v>
      </c>
      <c r="R9" s="4" t="s">
        <v>36</v>
      </c>
      <c r="S9" s="4" t="s">
        <v>37</v>
      </c>
      <c r="T9" s="4" t="s">
        <v>37</v>
      </c>
      <c r="U9" s="9" t="n">
        <v>63088377</v>
      </c>
      <c r="V9" s="9"/>
      <c r="W9" s="9" t="s">
        <v>76</v>
      </c>
    </row>
    <row r="10" s="11" customFormat="true" ht="57" hidden="false" customHeight="false" outlineLevel="0" collapsed="false">
      <c r="A10" s="7" t="n">
        <v>8</v>
      </c>
      <c r="B10" s="8" t="n">
        <v>819900501</v>
      </c>
      <c r="C10" s="9" t="s">
        <v>77</v>
      </c>
      <c r="D10" s="2" t="s">
        <v>46</v>
      </c>
      <c r="E10" s="2" t="s">
        <v>26</v>
      </c>
      <c r="F10" s="7"/>
      <c r="G10" s="9" t="s">
        <v>72</v>
      </c>
      <c r="H10" s="9" t="s">
        <v>78</v>
      </c>
      <c r="I10" s="9" t="s">
        <v>79</v>
      </c>
      <c r="J10" s="7" t="n">
        <v>1</v>
      </c>
      <c r="K10" s="2" t="s">
        <v>30</v>
      </c>
      <c r="L10" s="2" t="s">
        <v>31</v>
      </c>
      <c r="M10" s="9" t="s">
        <v>80</v>
      </c>
      <c r="N10" s="2" t="s">
        <v>33</v>
      </c>
      <c r="O10" s="9" t="s">
        <v>81</v>
      </c>
      <c r="P10" s="2" t="s">
        <v>34</v>
      </c>
      <c r="Q10" s="7" t="s">
        <v>35</v>
      </c>
      <c r="R10" s="2" t="s">
        <v>36</v>
      </c>
      <c r="S10" s="2" t="s">
        <v>37</v>
      </c>
      <c r="T10" s="4" t="s">
        <v>37</v>
      </c>
      <c r="U10" s="12" t="s">
        <v>82</v>
      </c>
      <c r="V10" s="13" t="s">
        <v>83</v>
      </c>
      <c r="W10" s="12" t="s">
        <v>84</v>
      </c>
    </row>
    <row r="11" s="11" customFormat="true" ht="156.75" hidden="false" customHeight="false" outlineLevel="0" collapsed="false">
      <c r="A11" s="7" t="n">
        <v>9</v>
      </c>
      <c r="B11" s="8" t="n">
        <v>819900502</v>
      </c>
      <c r="C11" s="9" t="s">
        <v>77</v>
      </c>
      <c r="D11" s="2" t="s">
        <v>46</v>
      </c>
      <c r="E11" s="2" t="s">
        <v>26</v>
      </c>
      <c r="F11" s="7"/>
      <c r="G11" s="9" t="s">
        <v>85</v>
      </c>
      <c r="H11" s="9" t="s">
        <v>86</v>
      </c>
      <c r="I11" s="9" t="s">
        <v>87</v>
      </c>
      <c r="J11" s="7" t="n">
        <v>1</v>
      </c>
      <c r="K11" s="2" t="s">
        <v>50</v>
      </c>
      <c r="L11" s="2" t="s">
        <v>31</v>
      </c>
      <c r="M11" s="9" t="s">
        <v>88</v>
      </c>
      <c r="N11" s="2" t="s">
        <v>33</v>
      </c>
      <c r="O11" s="9" t="s">
        <v>81</v>
      </c>
      <c r="P11" s="2" t="s">
        <v>34</v>
      </c>
      <c r="Q11" s="7" t="s">
        <v>35</v>
      </c>
      <c r="R11" s="2" t="s">
        <v>36</v>
      </c>
      <c r="S11" s="4" t="s">
        <v>37</v>
      </c>
      <c r="T11" s="4" t="s">
        <v>37</v>
      </c>
      <c r="U11" s="12" t="s">
        <v>82</v>
      </c>
      <c r="V11" s="13" t="s">
        <v>83</v>
      </c>
      <c r="W11" s="12" t="s">
        <v>89</v>
      </c>
    </row>
    <row r="12" s="11" customFormat="true" ht="57" hidden="false" customHeight="false" outlineLevel="0" collapsed="false">
      <c r="A12" s="7" t="n">
        <v>10</v>
      </c>
      <c r="B12" s="8" t="n">
        <v>819900503</v>
      </c>
      <c r="C12" s="9" t="s">
        <v>77</v>
      </c>
      <c r="D12" s="2" t="s">
        <v>46</v>
      </c>
      <c r="E12" s="2" t="s">
        <v>26</v>
      </c>
      <c r="F12" s="7"/>
      <c r="G12" s="9" t="s">
        <v>90</v>
      </c>
      <c r="H12" s="9" t="s">
        <v>91</v>
      </c>
      <c r="I12" s="9" t="s">
        <v>92</v>
      </c>
      <c r="J12" s="7" t="n">
        <v>2</v>
      </c>
      <c r="K12" s="2" t="s">
        <v>93</v>
      </c>
      <c r="L12" s="2" t="s">
        <v>51</v>
      </c>
      <c r="M12" s="9" t="s">
        <v>94</v>
      </c>
      <c r="N12" s="2" t="s">
        <v>52</v>
      </c>
      <c r="O12" s="9" t="s">
        <v>81</v>
      </c>
      <c r="P12" s="2" t="s">
        <v>34</v>
      </c>
      <c r="Q12" s="10" t="s">
        <v>35</v>
      </c>
      <c r="R12" s="4" t="s">
        <v>36</v>
      </c>
      <c r="S12" s="4" t="s">
        <v>37</v>
      </c>
      <c r="T12" s="4" t="s">
        <v>37</v>
      </c>
      <c r="U12" s="12" t="s">
        <v>82</v>
      </c>
      <c r="V12" s="13" t="s">
        <v>83</v>
      </c>
      <c r="W12" s="12" t="s">
        <v>95</v>
      </c>
    </row>
    <row r="13" s="11" customFormat="true" ht="85.5" hidden="false" customHeight="false" outlineLevel="0" collapsed="false">
      <c r="A13" s="7" t="n">
        <v>11</v>
      </c>
      <c r="B13" s="8" t="n">
        <v>819900504</v>
      </c>
      <c r="C13" s="9" t="s">
        <v>77</v>
      </c>
      <c r="D13" s="2" t="s">
        <v>46</v>
      </c>
      <c r="E13" s="2" t="s">
        <v>26</v>
      </c>
      <c r="F13" s="7"/>
      <c r="G13" s="9" t="s">
        <v>96</v>
      </c>
      <c r="H13" s="9" t="s">
        <v>97</v>
      </c>
      <c r="I13" s="9" t="s">
        <v>98</v>
      </c>
      <c r="J13" s="7" t="n">
        <v>1</v>
      </c>
      <c r="K13" s="2" t="s">
        <v>30</v>
      </c>
      <c r="L13" s="2" t="s">
        <v>31</v>
      </c>
      <c r="M13" s="9" t="s">
        <v>99</v>
      </c>
      <c r="N13" s="2" t="s">
        <v>33</v>
      </c>
      <c r="O13" s="9" t="s">
        <v>100</v>
      </c>
      <c r="P13" s="2" t="s">
        <v>34</v>
      </c>
      <c r="Q13" s="10" t="s">
        <v>35</v>
      </c>
      <c r="R13" s="4" t="s">
        <v>36</v>
      </c>
      <c r="S13" s="4" t="s">
        <v>37</v>
      </c>
      <c r="T13" s="4" t="s">
        <v>37</v>
      </c>
      <c r="U13" s="12" t="s">
        <v>82</v>
      </c>
      <c r="V13" s="13" t="s">
        <v>83</v>
      </c>
      <c r="W13" s="12" t="s">
        <v>101</v>
      </c>
    </row>
    <row r="14" s="11" customFormat="true" ht="71.25" hidden="false" customHeight="false" outlineLevel="0" collapsed="false">
      <c r="A14" s="7" t="n">
        <v>12</v>
      </c>
      <c r="B14" s="8" t="n">
        <v>819900601</v>
      </c>
      <c r="C14" s="9" t="s">
        <v>102</v>
      </c>
      <c r="D14" s="2" t="s">
        <v>46</v>
      </c>
      <c r="E14" s="2" t="s">
        <v>26</v>
      </c>
      <c r="F14" s="7"/>
      <c r="G14" s="9" t="s">
        <v>72</v>
      </c>
      <c r="H14" s="9" t="s">
        <v>103</v>
      </c>
      <c r="I14" s="9" t="s">
        <v>104</v>
      </c>
      <c r="J14" s="7" t="n">
        <v>1</v>
      </c>
      <c r="K14" s="2" t="s">
        <v>69</v>
      </c>
      <c r="L14" s="2" t="s">
        <v>52</v>
      </c>
      <c r="M14" s="9" t="s">
        <v>105</v>
      </c>
      <c r="N14" s="2" t="s">
        <v>52</v>
      </c>
      <c r="O14" s="9" t="s">
        <v>106</v>
      </c>
      <c r="P14" s="2" t="s">
        <v>34</v>
      </c>
      <c r="Q14" s="10" t="s">
        <v>35</v>
      </c>
      <c r="R14" s="4" t="s">
        <v>36</v>
      </c>
      <c r="S14" s="4" t="s">
        <v>37</v>
      </c>
      <c r="T14" s="4" t="s">
        <v>37</v>
      </c>
      <c r="U14" s="9" t="n">
        <v>68007476</v>
      </c>
      <c r="V14" s="12" t="s">
        <v>107</v>
      </c>
      <c r="W14" s="9" t="s">
        <v>108</v>
      </c>
    </row>
    <row r="15" s="11" customFormat="true" ht="42.75" hidden="false" customHeight="false" outlineLevel="0" collapsed="false">
      <c r="A15" s="7" t="n">
        <v>13</v>
      </c>
      <c r="B15" s="8" t="n">
        <v>819900602</v>
      </c>
      <c r="C15" s="9" t="s">
        <v>102</v>
      </c>
      <c r="D15" s="2" t="s">
        <v>46</v>
      </c>
      <c r="E15" s="2" t="s">
        <v>26</v>
      </c>
      <c r="F15" s="7"/>
      <c r="G15" s="9" t="s">
        <v>109</v>
      </c>
      <c r="H15" s="9" t="s">
        <v>110</v>
      </c>
      <c r="I15" s="9" t="s">
        <v>111</v>
      </c>
      <c r="J15" s="7" t="n">
        <v>1</v>
      </c>
      <c r="K15" s="2" t="s">
        <v>50</v>
      </c>
      <c r="L15" s="2" t="s">
        <v>51</v>
      </c>
      <c r="M15" s="9" t="s">
        <v>112</v>
      </c>
      <c r="N15" s="2" t="s">
        <v>33</v>
      </c>
      <c r="O15" s="9"/>
      <c r="P15" s="2" t="s">
        <v>34</v>
      </c>
      <c r="Q15" s="10" t="s">
        <v>35</v>
      </c>
      <c r="R15" s="4" t="s">
        <v>36</v>
      </c>
      <c r="S15" s="4" t="s">
        <v>37</v>
      </c>
      <c r="T15" s="4" t="s">
        <v>37</v>
      </c>
      <c r="U15" s="9" t="n">
        <v>68007476</v>
      </c>
      <c r="V15" s="12" t="s">
        <v>107</v>
      </c>
      <c r="W15" s="9" t="s">
        <v>113</v>
      </c>
    </row>
    <row r="16" s="11" customFormat="true" ht="114" hidden="false" customHeight="false" outlineLevel="0" collapsed="false">
      <c r="A16" s="7" t="n">
        <v>14</v>
      </c>
      <c r="B16" s="8" t="n">
        <v>119900701</v>
      </c>
      <c r="C16" s="9" t="s">
        <v>114</v>
      </c>
      <c r="D16" s="2" t="s">
        <v>25</v>
      </c>
      <c r="E16" s="2" t="s">
        <v>26</v>
      </c>
      <c r="F16" s="7"/>
      <c r="G16" s="9"/>
      <c r="H16" s="9" t="s">
        <v>115</v>
      </c>
      <c r="I16" s="9" t="s">
        <v>116</v>
      </c>
      <c r="J16" s="7" t="n">
        <v>4</v>
      </c>
      <c r="K16" s="2" t="s">
        <v>50</v>
      </c>
      <c r="L16" s="2" t="s">
        <v>51</v>
      </c>
      <c r="M16" s="9" t="s">
        <v>117</v>
      </c>
      <c r="N16" s="2" t="s">
        <v>33</v>
      </c>
      <c r="O16" s="9" t="s">
        <v>118</v>
      </c>
      <c r="P16" s="2" t="s">
        <v>37</v>
      </c>
      <c r="Q16" s="10" t="s">
        <v>35</v>
      </c>
      <c r="R16" s="2" t="s">
        <v>36</v>
      </c>
      <c r="S16" s="2" t="s">
        <v>37</v>
      </c>
      <c r="T16" s="2" t="s">
        <v>37</v>
      </c>
      <c r="U16" s="12" t="s">
        <v>119</v>
      </c>
      <c r="V16" s="12" t="s">
        <v>120</v>
      </c>
      <c r="W16" s="9"/>
    </row>
    <row r="17" s="11" customFormat="true" ht="57" hidden="false" customHeight="false" outlineLevel="0" collapsed="false">
      <c r="A17" s="2" t="n">
        <v>15</v>
      </c>
      <c r="B17" s="8" t="n">
        <v>519900901</v>
      </c>
      <c r="C17" s="9" t="s">
        <v>121</v>
      </c>
      <c r="D17" s="2" t="s">
        <v>122</v>
      </c>
      <c r="E17" s="2" t="s">
        <v>26</v>
      </c>
      <c r="F17" s="2"/>
      <c r="G17" s="9" t="s">
        <v>123</v>
      </c>
      <c r="H17" s="9" t="s">
        <v>124</v>
      </c>
      <c r="I17" s="9" t="s">
        <v>125</v>
      </c>
      <c r="J17" s="2" t="n">
        <v>12</v>
      </c>
      <c r="K17" s="2" t="s">
        <v>30</v>
      </c>
      <c r="L17" s="2" t="s">
        <v>51</v>
      </c>
      <c r="M17" s="9" t="s">
        <v>126</v>
      </c>
      <c r="N17" s="2" t="s">
        <v>52</v>
      </c>
      <c r="O17" s="9" t="s">
        <v>127</v>
      </c>
      <c r="P17" s="2" t="s">
        <v>34</v>
      </c>
      <c r="Q17" s="10" t="s">
        <v>128</v>
      </c>
      <c r="R17" s="10" t="s">
        <v>61</v>
      </c>
      <c r="S17" s="4" t="s">
        <v>37</v>
      </c>
      <c r="T17" s="4" t="s">
        <v>37</v>
      </c>
      <c r="U17" s="12" t="s">
        <v>129</v>
      </c>
      <c r="V17" s="12" t="s">
        <v>130</v>
      </c>
      <c r="W17" s="12" t="s">
        <v>131</v>
      </c>
    </row>
    <row r="18" s="11" customFormat="true" ht="57" hidden="false" customHeight="false" outlineLevel="0" collapsed="false">
      <c r="A18" s="2" t="n">
        <v>16</v>
      </c>
      <c r="B18" s="8" t="n">
        <v>519901003</v>
      </c>
      <c r="C18" s="9" t="s">
        <v>132</v>
      </c>
      <c r="D18" s="2" t="s">
        <v>122</v>
      </c>
      <c r="E18" s="2" t="s">
        <v>26</v>
      </c>
      <c r="F18" s="2"/>
      <c r="G18" s="9" t="s">
        <v>123</v>
      </c>
      <c r="H18" s="9" t="s">
        <v>124</v>
      </c>
      <c r="I18" s="9" t="s">
        <v>125</v>
      </c>
      <c r="J18" s="2" t="n">
        <v>9</v>
      </c>
      <c r="K18" s="2" t="s">
        <v>30</v>
      </c>
      <c r="L18" s="2" t="s">
        <v>51</v>
      </c>
      <c r="M18" s="9" t="s">
        <v>133</v>
      </c>
      <c r="N18" s="2" t="s">
        <v>52</v>
      </c>
      <c r="O18" s="9" t="s">
        <v>127</v>
      </c>
      <c r="P18" s="2" t="s">
        <v>34</v>
      </c>
      <c r="Q18" s="10" t="s">
        <v>128</v>
      </c>
      <c r="R18" s="10" t="s">
        <v>61</v>
      </c>
      <c r="S18" s="4" t="s">
        <v>37</v>
      </c>
      <c r="T18" s="4" t="s">
        <v>37</v>
      </c>
      <c r="U18" s="12" t="s">
        <v>134</v>
      </c>
      <c r="V18" s="12" t="s">
        <v>130</v>
      </c>
      <c r="W18" s="12" t="s">
        <v>131</v>
      </c>
    </row>
    <row r="19" s="11" customFormat="true" ht="57" hidden="false" customHeight="false" outlineLevel="0" collapsed="false">
      <c r="A19" s="2" t="n">
        <v>17</v>
      </c>
      <c r="B19" s="8" t="n">
        <v>519901101</v>
      </c>
      <c r="C19" s="9" t="s">
        <v>135</v>
      </c>
      <c r="D19" s="2" t="s">
        <v>122</v>
      </c>
      <c r="E19" s="2" t="s">
        <v>26</v>
      </c>
      <c r="F19" s="2"/>
      <c r="G19" s="9" t="s">
        <v>136</v>
      </c>
      <c r="H19" s="9" t="s">
        <v>124</v>
      </c>
      <c r="I19" s="9" t="s">
        <v>125</v>
      </c>
      <c r="J19" s="2" t="n">
        <v>34</v>
      </c>
      <c r="K19" s="2" t="s">
        <v>30</v>
      </c>
      <c r="L19" s="2" t="s">
        <v>51</v>
      </c>
      <c r="M19" s="9" t="s">
        <v>126</v>
      </c>
      <c r="N19" s="2" t="s">
        <v>52</v>
      </c>
      <c r="O19" s="9" t="s">
        <v>127</v>
      </c>
      <c r="P19" s="2" t="s">
        <v>34</v>
      </c>
      <c r="Q19" s="7" t="s">
        <v>128</v>
      </c>
      <c r="R19" s="7" t="s">
        <v>61</v>
      </c>
      <c r="S19" s="2" t="s">
        <v>37</v>
      </c>
      <c r="T19" s="2" t="s">
        <v>37</v>
      </c>
      <c r="U19" s="12" t="s">
        <v>137</v>
      </c>
      <c r="V19" s="12" t="s">
        <v>130</v>
      </c>
      <c r="W19" s="12" t="s">
        <v>131</v>
      </c>
    </row>
    <row r="20" s="11" customFormat="true" ht="71.25" hidden="false" customHeight="false" outlineLevel="0" collapsed="false">
      <c r="A20" s="2" t="n">
        <v>18</v>
      </c>
      <c r="B20" s="8" t="n">
        <v>519901103</v>
      </c>
      <c r="C20" s="9" t="s">
        <v>135</v>
      </c>
      <c r="D20" s="2" t="s">
        <v>122</v>
      </c>
      <c r="E20" s="2" t="s">
        <v>26</v>
      </c>
      <c r="F20" s="2"/>
      <c r="G20" s="9" t="s">
        <v>138</v>
      </c>
      <c r="H20" s="9" t="s">
        <v>124</v>
      </c>
      <c r="I20" s="9" t="s">
        <v>125</v>
      </c>
      <c r="J20" s="2" t="n">
        <v>10</v>
      </c>
      <c r="K20" s="2" t="s">
        <v>30</v>
      </c>
      <c r="L20" s="2" t="s">
        <v>51</v>
      </c>
      <c r="M20" s="9" t="s">
        <v>126</v>
      </c>
      <c r="N20" s="2" t="s">
        <v>52</v>
      </c>
      <c r="O20" s="9" t="s">
        <v>127</v>
      </c>
      <c r="P20" s="2" t="s">
        <v>34</v>
      </c>
      <c r="Q20" s="7" t="s">
        <v>128</v>
      </c>
      <c r="R20" s="7" t="s">
        <v>61</v>
      </c>
      <c r="S20" s="2" t="s">
        <v>37</v>
      </c>
      <c r="T20" s="2" t="s">
        <v>37</v>
      </c>
      <c r="U20" s="12" t="s">
        <v>137</v>
      </c>
      <c r="V20" s="12" t="s">
        <v>130</v>
      </c>
      <c r="W20" s="12" t="s">
        <v>139</v>
      </c>
    </row>
    <row r="21" s="11" customFormat="true" ht="71.25" hidden="false" customHeight="false" outlineLevel="0" collapsed="false">
      <c r="A21" s="2" t="n">
        <v>19</v>
      </c>
      <c r="B21" s="8" t="n">
        <v>519901104</v>
      </c>
      <c r="C21" s="9" t="s">
        <v>135</v>
      </c>
      <c r="D21" s="2" t="s">
        <v>122</v>
      </c>
      <c r="E21" s="2" t="s">
        <v>26</v>
      </c>
      <c r="F21" s="2"/>
      <c r="G21" s="9" t="s">
        <v>140</v>
      </c>
      <c r="H21" s="9" t="s">
        <v>141</v>
      </c>
      <c r="I21" s="9" t="s">
        <v>142</v>
      </c>
      <c r="J21" s="2" t="n">
        <v>3</v>
      </c>
      <c r="K21" s="2" t="s">
        <v>143</v>
      </c>
      <c r="L21" s="2" t="s">
        <v>51</v>
      </c>
      <c r="M21" s="9" t="s">
        <v>126</v>
      </c>
      <c r="N21" s="2" t="s">
        <v>52</v>
      </c>
      <c r="O21" s="9"/>
      <c r="P21" s="2" t="s">
        <v>34</v>
      </c>
      <c r="Q21" s="7" t="s">
        <v>128</v>
      </c>
      <c r="R21" s="7" t="s">
        <v>61</v>
      </c>
      <c r="S21" s="2" t="s">
        <v>37</v>
      </c>
      <c r="T21" s="2" t="s">
        <v>37</v>
      </c>
      <c r="U21" s="12" t="s">
        <v>137</v>
      </c>
      <c r="V21" s="12" t="s">
        <v>130</v>
      </c>
      <c r="W21" s="12" t="s">
        <v>144</v>
      </c>
    </row>
    <row r="22" s="11" customFormat="true" ht="71.25" hidden="false" customHeight="false" outlineLevel="0" collapsed="false">
      <c r="A22" s="2" t="n">
        <v>20</v>
      </c>
      <c r="B22" s="8" t="n">
        <v>519901201</v>
      </c>
      <c r="C22" s="9" t="s">
        <v>145</v>
      </c>
      <c r="D22" s="2" t="s">
        <v>122</v>
      </c>
      <c r="E22" s="2" t="s">
        <v>26</v>
      </c>
      <c r="F22" s="2"/>
      <c r="G22" s="9" t="s">
        <v>138</v>
      </c>
      <c r="H22" s="9" t="s">
        <v>124</v>
      </c>
      <c r="I22" s="9" t="s">
        <v>125</v>
      </c>
      <c r="J22" s="2" t="n">
        <v>3</v>
      </c>
      <c r="K22" s="2" t="s">
        <v>50</v>
      </c>
      <c r="L22" s="2" t="s">
        <v>51</v>
      </c>
      <c r="M22" s="9" t="s">
        <v>133</v>
      </c>
      <c r="N22" s="2" t="s">
        <v>52</v>
      </c>
      <c r="O22" s="9" t="s">
        <v>127</v>
      </c>
      <c r="P22" s="2" t="s">
        <v>34</v>
      </c>
      <c r="Q22" s="10" t="s">
        <v>128</v>
      </c>
      <c r="R22" s="10" t="s">
        <v>61</v>
      </c>
      <c r="S22" s="4" t="s">
        <v>37</v>
      </c>
      <c r="T22" s="4" t="s">
        <v>37</v>
      </c>
      <c r="U22" s="9" t="s">
        <v>146</v>
      </c>
      <c r="V22" s="12" t="s">
        <v>130</v>
      </c>
      <c r="W22" s="12" t="s">
        <v>139</v>
      </c>
    </row>
    <row r="23" s="11" customFormat="true" ht="57" hidden="false" customHeight="false" outlineLevel="0" collapsed="false">
      <c r="A23" s="2" t="n">
        <v>21</v>
      </c>
      <c r="B23" s="8" t="n">
        <v>519901202</v>
      </c>
      <c r="C23" s="9" t="s">
        <v>145</v>
      </c>
      <c r="D23" s="2" t="s">
        <v>122</v>
      </c>
      <c r="E23" s="2" t="s">
        <v>26</v>
      </c>
      <c r="F23" s="2"/>
      <c r="G23" s="9" t="s">
        <v>136</v>
      </c>
      <c r="H23" s="9" t="s">
        <v>124</v>
      </c>
      <c r="I23" s="9" t="s">
        <v>125</v>
      </c>
      <c r="J23" s="2" t="n">
        <v>1</v>
      </c>
      <c r="K23" s="2" t="s">
        <v>50</v>
      </c>
      <c r="L23" s="2" t="s">
        <v>51</v>
      </c>
      <c r="M23" s="9" t="s">
        <v>133</v>
      </c>
      <c r="N23" s="2" t="s">
        <v>52</v>
      </c>
      <c r="O23" s="9" t="s">
        <v>127</v>
      </c>
      <c r="P23" s="2" t="s">
        <v>34</v>
      </c>
      <c r="Q23" s="10" t="s">
        <v>128</v>
      </c>
      <c r="R23" s="10" t="s">
        <v>61</v>
      </c>
      <c r="S23" s="4" t="s">
        <v>37</v>
      </c>
      <c r="T23" s="4" t="s">
        <v>37</v>
      </c>
      <c r="U23" s="9" t="s">
        <v>146</v>
      </c>
      <c r="V23" s="12" t="s">
        <v>130</v>
      </c>
      <c r="W23" s="12" t="s">
        <v>131</v>
      </c>
    </row>
    <row r="24" s="11" customFormat="true" ht="185.25" hidden="false" customHeight="false" outlineLevel="0" collapsed="false">
      <c r="A24" s="2" t="n">
        <v>22</v>
      </c>
      <c r="B24" s="8" t="n">
        <v>520101301</v>
      </c>
      <c r="C24" s="9" t="s">
        <v>147</v>
      </c>
      <c r="D24" s="2" t="s">
        <v>122</v>
      </c>
      <c r="E24" s="2" t="s">
        <v>148</v>
      </c>
      <c r="F24" s="2" t="s">
        <v>149</v>
      </c>
      <c r="G24" s="9" t="s">
        <v>136</v>
      </c>
      <c r="H24" s="9" t="s">
        <v>124</v>
      </c>
      <c r="I24" s="9" t="s">
        <v>125</v>
      </c>
      <c r="J24" s="2" t="n">
        <v>3</v>
      </c>
      <c r="K24" s="2" t="s">
        <v>69</v>
      </c>
      <c r="L24" s="2" t="s">
        <v>52</v>
      </c>
      <c r="M24" s="9" t="s">
        <v>126</v>
      </c>
      <c r="N24" s="2" t="s">
        <v>52</v>
      </c>
      <c r="O24" s="12" t="s">
        <v>150</v>
      </c>
      <c r="P24" s="2" t="s">
        <v>34</v>
      </c>
      <c r="Q24" s="10" t="s">
        <v>128</v>
      </c>
      <c r="R24" s="4" t="s">
        <v>151</v>
      </c>
      <c r="S24" s="4" t="s">
        <v>37</v>
      </c>
      <c r="T24" s="4" t="s">
        <v>37</v>
      </c>
      <c r="U24" s="12" t="s">
        <v>152</v>
      </c>
      <c r="V24" s="12" t="s">
        <v>130</v>
      </c>
      <c r="W24" s="12" t="s">
        <v>131</v>
      </c>
    </row>
    <row r="25" s="11" customFormat="true" ht="57" hidden="false" customHeight="false" outlineLevel="0" collapsed="false">
      <c r="A25" s="2" t="n">
        <v>23</v>
      </c>
      <c r="B25" s="8" t="n">
        <v>520201401</v>
      </c>
      <c r="C25" s="14" t="s">
        <v>153</v>
      </c>
      <c r="D25" s="4" t="s">
        <v>122</v>
      </c>
      <c r="E25" s="4" t="s">
        <v>148</v>
      </c>
      <c r="F25" s="4" t="s">
        <v>154</v>
      </c>
      <c r="G25" s="9" t="s">
        <v>136</v>
      </c>
      <c r="H25" s="9" t="s">
        <v>124</v>
      </c>
      <c r="I25" s="9" t="s">
        <v>125</v>
      </c>
      <c r="J25" s="8" t="n">
        <v>2</v>
      </c>
      <c r="K25" s="4" t="s">
        <v>30</v>
      </c>
      <c r="L25" s="4" t="s">
        <v>51</v>
      </c>
      <c r="M25" s="14" t="s">
        <v>133</v>
      </c>
      <c r="N25" s="4" t="s">
        <v>52</v>
      </c>
      <c r="O25" s="9" t="s">
        <v>127</v>
      </c>
      <c r="P25" s="4" t="s">
        <v>34</v>
      </c>
      <c r="Q25" s="10" t="s">
        <v>128</v>
      </c>
      <c r="R25" s="10" t="s">
        <v>61</v>
      </c>
      <c r="S25" s="4" t="s">
        <v>37</v>
      </c>
      <c r="T25" s="4" t="s">
        <v>37</v>
      </c>
      <c r="U25" s="14" t="s">
        <v>155</v>
      </c>
      <c r="V25" s="12" t="s">
        <v>130</v>
      </c>
      <c r="W25" s="12" t="s">
        <v>131</v>
      </c>
    </row>
    <row r="26" s="11" customFormat="true" ht="71.25" hidden="false" customHeight="false" outlineLevel="0" collapsed="false">
      <c r="A26" s="2" t="n">
        <v>24</v>
      </c>
      <c r="B26" s="8" t="n">
        <v>520201402</v>
      </c>
      <c r="C26" s="14" t="s">
        <v>153</v>
      </c>
      <c r="D26" s="4" t="s">
        <v>122</v>
      </c>
      <c r="E26" s="4" t="s">
        <v>148</v>
      </c>
      <c r="F26" s="4" t="s">
        <v>154</v>
      </c>
      <c r="G26" s="9" t="s">
        <v>138</v>
      </c>
      <c r="H26" s="9" t="s">
        <v>124</v>
      </c>
      <c r="I26" s="9" t="s">
        <v>125</v>
      </c>
      <c r="J26" s="2" t="n">
        <v>12</v>
      </c>
      <c r="K26" s="4" t="s">
        <v>30</v>
      </c>
      <c r="L26" s="4" t="s">
        <v>51</v>
      </c>
      <c r="M26" s="14" t="s">
        <v>126</v>
      </c>
      <c r="N26" s="4" t="s">
        <v>52</v>
      </c>
      <c r="O26" s="9" t="s">
        <v>127</v>
      </c>
      <c r="P26" s="4" t="s">
        <v>34</v>
      </c>
      <c r="Q26" s="10" t="s">
        <v>128</v>
      </c>
      <c r="R26" s="10" t="s">
        <v>61</v>
      </c>
      <c r="S26" s="4" t="s">
        <v>37</v>
      </c>
      <c r="T26" s="4" t="s">
        <v>37</v>
      </c>
      <c r="U26" s="14" t="s">
        <v>155</v>
      </c>
      <c r="V26" s="12" t="s">
        <v>130</v>
      </c>
      <c r="W26" s="12" t="s">
        <v>139</v>
      </c>
    </row>
    <row r="27" s="11" customFormat="true" ht="57" hidden="false" customHeight="false" outlineLevel="0" collapsed="false">
      <c r="A27" s="2" t="n">
        <v>25</v>
      </c>
      <c r="B27" s="8" t="n">
        <v>520501501</v>
      </c>
      <c r="C27" s="9" t="s">
        <v>156</v>
      </c>
      <c r="D27" s="2" t="s">
        <v>122</v>
      </c>
      <c r="E27" s="2" t="s">
        <v>148</v>
      </c>
      <c r="F27" s="2" t="s">
        <v>157</v>
      </c>
      <c r="G27" s="9" t="s">
        <v>136</v>
      </c>
      <c r="H27" s="9" t="s">
        <v>124</v>
      </c>
      <c r="I27" s="9" t="s">
        <v>125</v>
      </c>
      <c r="J27" s="2" t="n">
        <v>8</v>
      </c>
      <c r="K27" s="2" t="s">
        <v>30</v>
      </c>
      <c r="L27" s="2" t="s">
        <v>51</v>
      </c>
      <c r="M27" s="9" t="s">
        <v>133</v>
      </c>
      <c r="N27" s="2" t="s">
        <v>52</v>
      </c>
      <c r="O27" s="9" t="s">
        <v>127</v>
      </c>
      <c r="P27" s="2" t="s">
        <v>34</v>
      </c>
      <c r="Q27" s="10" t="s">
        <v>128</v>
      </c>
      <c r="R27" s="7" t="s">
        <v>61</v>
      </c>
      <c r="S27" s="4" t="s">
        <v>37</v>
      </c>
      <c r="T27" s="4" t="s">
        <v>37</v>
      </c>
      <c r="U27" s="9" t="s">
        <v>158</v>
      </c>
      <c r="V27" s="12" t="s">
        <v>130</v>
      </c>
      <c r="W27" s="12" t="s">
        <v>131</v>
      </c>
    </row>
    <row r="28" s="11" customFormat="true" ht="71.25" hidden="false" customHeight="false" outlineLevel="0" collapsed="false">
      <c r="A28" s="2" t="n">
        <v>26</v>
      </c>
      <c r="B28" s="8" t="n">
        <v>520501502</v>
      </c>
      <c r="C28" s="9" t="s">
        <v>156</v>
      </c>
      <c r="D28" s="2" t="s">
        <v>122</v>
      </c>
      <c r="E28" s="2" t="s">
        <v>148</v>
      </c>
      <c r="F28" s="2" t="s">
        <v>157</v>
      </c>
      <c r="G28" s="9" t="s">
        <v>138</v>
      </c>
      <c r="H28" s="9" t="s">
        <v>124</v>
      </c>
      <c r="I28" s="9" t="s">
        <v>125</v>
      </c>
      <c r="J28" s="2" t="n">
        <v>14</v>
      </c>
      <c r="K28" s="2" t="s">
        <v>30</v>
      </c>
      <c r="L28" s="2" t="s">
        <v>51</v>
      </c>
      <c r="M28" s="9" t="s">
        <v>126</v>
      </c>
      <c r="N28" s="2" t="s">
        <v>52</v>
      </c>
      <c r="O28" s="9" t="s">
        <v>127</v>
      </c>
      <c r="P28" s="2" t="s">
        <v>34</v>
      </c>
      <c r="Q28" s="10" t="s">
        <v>128</v>
      </c>
      <c r="R28" s="7" t="s">
        <v>61</v>
      </c>
      <c r="S28" s="4" t="s">
        <v>37</v>
      </c>
      <c r="T28" s="4" t="s">
        <v>37</v>
      </c>
      <c r="U28" s="9" t="s">
        <v>158</v>
      </c>
      <c r="V28" s="12" t="s">
        <v>130</v>
      </c>
      <c r="W28" s="12" t="s">
        <v>139</v>
      </c>
    </row>
    <row r="29" s="11" customFormat="true" ht="71.25" hidden="false" customHeight="false" outlineLevel="0" collapsed="false">
      <c r="A29" s="2" t="n">
        <v>27</v>
      </c>
      <c r="B29" s="8" t="n">
        <v>520501503</v>
      </c>
      <c r="C29" s="9" t="s">
        <v>156</v>
      </c>
      <c r="D29" s="2" t="s">
        <v>122</v>
      </c>
      <c r="E29" s="2" t="s">
        <v>148</v>
      </c>
      <c r="F29" s="2" t="s">
        <v>157</v>
      </c>
      <c r="G29" s="9" t="s">
        <v>159</v>
      </c>
      <c r="H29" s="9" t="s">
        <v>124</v>
      </c>
      <c r="I29" s="9" t="s">
        <v>125</v>
      </c>
      <c r="J29" s="2" t="n">
        <v>14</v>
      </c>
      <c r="K29" s="2" t="s">
        <v>30</v>
      </c>
      <c r="L29" s="2" t="s">
        <v>51</v>
      </c>
      <c r="M29" s="9" t="s">
        <v>126</v>
      </c>
      <c r="N29" s="2" t="s">
        <v>52</v>
      </c>
      <c r="O29" s="9" t="s">
        <v>127</v>
      </c>
      <c r="P29" s="2" t="s">
        <v>34</v>
      </c>
      <c r="Q29" s="10" t="s">
        <v>128</v>
      </c>
      <c r="R29" s="7" t="s">
        <v>61</v>
      </c>
      <c r="S29" s="4" t="s">
        <v>37</v>
      </c>
      <c r="T29" s="4" t="s">
        <v>37</v>
      </c>
      <c r="U29" s="9" t="s">
        <v>158</v>
      </c>
      <c r="V29" s="12" t="s">
        <v>130</v>
      </c>
      <c r="W29" s="12" t="s">
        <v>139</v>
      </c>
    </row>
    <row r="30" s="11" customFormat="true" ht="185.25" hidden="false" customHeight="false" outlineLevel="0" collapsed="false">
      <c r="A30" s="2" t="n">
        <v>28</v>
      </c>
      <c r="B30" s="8" t="n">
        <v>520501505</v>
      </c>
      <c r="C30" s="9" t="s">
        <v>156</v>
      </c>
      <c r="D30" s="2" t="s">
        <v>122</v>
      </c>
      <c r="E30" s="2" t="s">
        <v>148</v>
      </c>
      <c r="F30" s="2" t="s">
        <v>157</v>
      </c>
      <c r="G30" s="9" t="s">
        <v>136</v>
      </c>
      <c r="H30" s="9" t="s">
        <v>124</v>
      </c>
      <c r="I30" s="9" t="s">
        <v>125</v>
      </c>
      <c r="J30" s="15" t="n">
        <v>2</v>
      </c>
      <c r="K30" s="2" t="s">
        <v>69</v>
      </c>
      <c r="L30" s="2" t="s">
        <v>52</v>
      </c>
      <c r="M30" s="9" t="s">
        <v>126</v>
      </c>
      <c r="N30" s="2" t="s">
        <v>52</v>
      </c>
      <c r="O30" s="16" t="s">
        <v>150</v>
      </c>
      <c r="P30" s="2" t="s">
        <v>34</v>
      </c>
      <c r="Q30" s="10" t="s">
        <v>128</v>
      </c>
      <c r="R30" s="2" t="s">
        <v>151</v>
      </c>
      <c r="S30" s="2" t="s">
        <v>37</v>
      </c>
      <c r="T30" s="2" t="s">
        <v>37</v>
      </c>
      <c r="U30" s="9" t="s">
        <v>158</v>
      </c>
      <c r="V30" s="12" t="s">
        <v>130</v>
      </c>
      <c r="W30" s="12" t="s">
        <v>131</v>
      </c>
    </row>
    <row r="31" s="11" customFormat="true" ht="57" hidden="false" customHeight="false" outlineLevel="0" collapsed="false">
      <c r="A31" s="2" t="n">
        <v>29</v>
      </c>
      <c r="B31" s="8" t="n">
        <v>520601601</v>
      </c>
      <c r="C31" s="9" t="s">
        <v>160</v>
      </c>
      <c r="D31" s="2" t="s">
        <v>122</v>
      </c>
      <c r="E31" s="2" t="s">
        <v>148</v>
      </c>
      <c r="F31" s="2" t="s">
        <v>161</v>
      </c>
      <c r="G31" s="9" t="s">
        <v>136</v>
      </c>
      <c r="H31" s="9" t="s">
        <v>124</v>
      </c>
      <c r="I31" s="9" t="s">
        <v>125</v>
      </c>
      <c r="J31" s="2" t="n">
        <v>16</v>
      </c>
      <c r="K31" s="2" t="s">
        <v>30</v>
      </c>
      <c r="L31" s="2" t="s">
        <v>51</v>
      </c>
      <c r="M31" s="9" t="s">
        <v>133</v>
      </c>
      <c r="N31" s="2" t="s">
        <v>52</v>
      </c>
      <c r="O31" s="9" t="s">
        <v>127</v>
      </c>
      <c r="P31" s="2" t="s">
        <v>34</v>
      </c>
      <c r="Q31" s="10" t="s">
        <v>128</v>
      </c>
      <c r="R31" s="10" t="s">
        <v>61</v>
      </c>
      <c r="S31" s="4" t="s">
        <v>37</v>
      </c>
      <c r="T31" s="4" t="s">
        <v>37</v>
      </c>
      <c r="U31" s="9" t="n">
        <v>62697039</v>
      </c>
      <c r="V31" s="12" t="s">
        <v>130</v>
      </c>
      <c r="W31" s="12" t="s">
        <v>131</v>
      </c>
    </row>
    <row r="32" s="11" customFormat="true" ht="71.25" hidden="false" customHeight="false" outlineLevel="0" collapsed="false">
      <c r="A32" s="2" t="n">
        <v>30</v>
      </c>
      <c r="B32" s="8" t="n">
        <v>520601602</v>
      </c>
      <c r="C32" s="9" t="s">
        <v>160</v>
      </c>
      <c r="D32" s="2" t="s">
        <v>122</v>
      </c>
      <c r="E32" s="2" t="s">
        <v>148</v>
      </c>
      <c r="F32" s="2" t="s">
        <v>161</v>
      </c>
      <c r="G32" s="9" t="s">
        <v>140</v>
      </c>
      <c r="H32" s="9" t="s">
        <v>141</v>
      </c>
      <c r="I32" s="9" t="s">
        <v>142</v>
      </c>
      <c r="J32" s="15" t="n">
        <v>2</v>
      </c>
      <c r="K32" s="2" t="s">
        <v>143</v>
      </c>
      <c r="L32" s="2" t="s">
        <v>51</v>
      </c>
      <c r="M32" s="9" t="s">
        <v>126</v>
      </c>
      <c r="N32" s="2" t="s">
        <v>52</v>
      </c>
      <c r="O32" s="9"/>
      <c r="P32" s="2" t="s">
        <v>34</v>
      </c>
      <c r="Q32" s="10" t="s">
        <v>128</v>
      </c>
      <c r="R32" s="10" t="s">
        <v>61</v>
      </c>
      <c r="S32" s="4" t="s">
        <v>37</v>
      </c>
      <c r="T32" s="4" t="s">
        <v>37</v>
      </c>
      <c r="U32" s="9" t="n">
        <v>62697039</v>
      </c>
      <c r="V32" s="12" t="s">
        <v>130</v>
      </c>
      <c r="W32" s="12" t="s">
        <v>144</v>
      </c>
    </row>
    <row r="33" s="11" customFormat="true" ht="71.25" hidden="false" customHeight="false" outlineLevel="0" collapsed="false">
      <c r="A33" s="2" t="n">
        <v>31</v>
      </c>
      <c r="B33" s="8" t="n">
        <v>520701701</v>
      </c>
      <c r="C33" s="9" t="s">
        <v>162</v>
      </c>
      <c r="D33" s="2" t="s">
        <v>122</v>
      </c>
      <c r="E33" s="2" t="s">
        <v>148</v>
      </c>
      <c r="F33" s="2" t="s">
        <v>163</v>
      </c>
      <c r="G33" s="9" t="s">
        <v>138</v>
      </c>
      <c r="H33" s="9" t="s">
        <v>124</v>
      </c>
      <c r="I33" s="9" t="s">
        <v>125</v>
      </c>
      <c r="J33" s="2" t="n">
        <v>10</v>
      </c>
      <c r="K33" s="2" t="s">
        <v>50</v>
      </c>
      <c r="L33" s="2" t="s">
        <v>51</v>
      </c>
      <c r="M33" s="9" t="s">
        <v>126</v>
      </c>
      <c r="N33" s="2" t="s">
        <v>52</v>
      </c>
      <c r="O33" s="9" t="s">
        <v>127</v>
      </c>
      <c r="P33" s="2" t="s">
        <v>34</v>
      </c>
      <c r="Q33" s="10" t="s">
        <v>128</v>
      </c>
      <c r="R33" s="7" t="s">
        <v>61</v>
      </c>
      <c r="S33" s="4" t="s">
        <v>37</v>
      </c>
      <c r="T33" s="4" t="s">
        <v>37</v>
      </c>
      <c r="U33" s="9" t="n">
        <v>83827505</v>
      </c>
      <c r="V33" s="12" t="s">
        <v>130</v>
      </c>
      <c r="W33" s="12" t="s">
        <v>139</v>
      </c>
    </row>
    <row r="34" s="11" customFormat="true" ht="71.25" hidden="false" customHeight="false" outlineLevel="0" collapsed="false">
      <c r="A34" s="2" t="n">
        <v>32</v>
      </c>
      <c r="B34" s="8" t="n">
        <v>520701702</v>
      </c>
      <c r="C34" s="9" t="s">
        <v>162</v>
      </c>
      <c r="D34" s="2" t="s">
        <v>122</v>
      </c>
      <c r="E34" s="2" t="s">
        <v>148</v>
      </c>
      <c r="F34" s="2" t="s">
        <v>163</v>
      </c>
      <c r="G34" s="9" t="s">
        <v>159</v>
      </c>
      <c r="H34" s="9" t="s">
        <v>124</v>
      </c>
      <c r="I34" s="9" t="s">
        <v>125</v>
      </c>
      <c r="J34" s="2" t="n">
        <v>20</v>
      </c>
      <c r="K34" s="2" t="s">
        <v>50</v>
      </c>
      <c r="L34" s="2" t="s">
        <v>51</v>
      </c>
      <c r="M34" s="9" t="s">
        <v>126</v>
      </c>
      <c r="N34" s="2" t="s">
        <v>52</v>
      </c>
      <c r="O34" s="9" t="s">
        <v>127</v>
      </c>
      <c r="P34" s="2" t="s">
        <v>34</v>
      </c>
      <c r="Q34" s="10" t="s">
        <v>128</v>
      </c>
      <c r="R34" s="7" t="s">
        <v>61</v>
      </c>
      <c r="S34" s="4" t="s">
        <v>37</v>
      </c>
      <c r="T34" s="4" t="s">
        <v>37</v>
      </c>
      <c r="U34" s="9" t="n">
        <v>83827505</v>
      </c>
      <c r="V34" s="12" t="s">
        <v>130</v>
      </c>
      <c r="W34" s="12" t="s">
        <v>139</v>
      </c>
    </row>
    <row r="35" s="11" customFormat="true" ht="57" hidden="false" customHeight="false" outlineLevel="0" collapsed="false">
      <c r="A35" s="2" t="n">
        <v>33</v>
      </c>
      <c r="B35" s="8" t="n">
        <v>520701703</v>
      </c>
      <c r="C35" s="9" t="s">
        <v>162</v>
      </c>
      <c r="D35" s="2" t="s">
        <v>122</v>
      </c>
      <c r="E35" s="2" t="s">
        <v>148</v>
      </c>
      <c r="F35" s="2" t="s">
        <v>163</v>
      </c>
      <c r="G35" s="9" t="s">
        <v>136</v>
      </c>
      <c r="H35" s="9" t="s">
        <v>124</v>
      </c>
      <c r="I35" s="9" t="s">
        <v>125</v>
      </c>
      <c r="J35" s="2" t="n">
        <v>15</v>
      </c>
      <c r="K35" s="2" t="s">
        <v>50</v>
      </c>
      <c r="L35" s="2" t="s">
        <v>51</v>
      </c>
      <c r="M35" s="9" t="s">
        <v>126</v>
      </c>
      <c r="N35" s="2" t="s">
        <v>52</v>
      </c>
      <c r="O35" s="9" t="s">
        <v>127</v>
      </c>
      <c r="P35" s="2" t="s">
        <v>34</v>
      </c>
      <c r="Q35" s="10" t="s">
        <v>128</v>
      </c>
      <c r="R35" s="7" t="s">
        <v>61</v>
      </c>
      <c r="S35" s="4" t="s">
        <v>37</v>
      </c>
      <c r="T35" s="4" t="s">
        <v>37</v>
      </c>
      <c r="U35" s="9" t="n">
        <v>83827505</v>
      </c>
      <c r="V35" s="12" t="s">
        <v>130</v>
      </c>
      <c r="W35" s="12" t="s">
        <v>131</v>
      </c>
    </row>
    <row r="36" s="11" customFormat="true" ht="71.25" hidden="false" customHeight="false" outlineLevel="0" collapsed="false">
      <c r="A36" s="2" t="n">
        <v>34</v>
      </c>
      <c r="B36" s="8" t="n">
        <v>520801801</v>
      </c>
      <c r="C36" s="9" t="s">
        <v>164</v>
      </c>
      <c r="D36" s="2" t="s">
        <v>122</v>
      </c>
      <c r="E36" s="2" t="s">
        <v>148</v>
      </c>
      <c r="F36" s="2" t="s">
        <v>165</v>
      </c>
      <c r="G36" s="9" t="s">
        <v>136</v>
      </c>
      <c r="H36" s="9" t="s">
        <v>124</v>
      </c>
      <c r="I36" s="9" t="s">
        <v>125</v>
      </c>
      <c r="J36" s="2" t="n">
        <v>10</v>
      </c>
      <c r="K36" s="2" t="s">
        <v>50</v>
      </c>
      <c r="L36" s="2" t="s">
        <v>51</v>
      </c>
      <c r="M36" s="9" t="s">
        <v>126</v>
      </c>
      <c r="N36" s="2" t="s">
        <v>52</v>
      </c>
      <c r="O36" s="9" t="s">
        <v>127</v>
      </c>
      <c r="P36" s="2" t="s">
        <v>34</v>
      </c>
      <c r="Q36" s="10" t="s">
        <v>128</v>
      </c>
      <c r="R36" s="10" t="s">
        <v>61</v>
      </c>
      <c r="S36" s="4" t="s">
        <v>37</v>
      </c>
      <c r="T36" s="4" t="s">
        <v>37</v>
      </c>
      <c r="U36" s="12" t="s">
        <v>166</v>
      </c>
      <c r="V36" s="13" t="s">
        <v>130</v>
      </c>
      <c r="W36" s="12" t="s">
        <v>131</v>
      </c>
    </row>
    <row r="37" s="11" customFormat="true" ht="71.25" hidden="false" customHeight="false" outlineLevel="0" collapsed="false">
      <c r="A37" s="2" t="n">
        <v>35</v>
      </c>
      <c r="B37" s="8" t="n">
        <v>520801802</v>
      </c>
      <c r="C37" s="9" t="s">
        <v>164</v>
      </c>
      <c r="D37" s="2" t="s">
        <v>122</v>
      </c>
      <c r="E37" s="2" t="s">
        <v>148</v>
      </c>
      <c r="F37" s="2" t="s">
        <v>165</v>
      </c>
      <c r="G37" s="9" t="s">
        <v>138</v>
      </c>
      <c r="H37" s="9" t="s">
        <v>124</v>
      </c>
      <c r="I37" s="9" t="s">
        <v>125</v>
      </c>
      <c r="J37" s="2" t="n">
        <v>8</v>
      </c>
      <c r="K37" s="2" t="s">
        <v>50</v>
      </c>
      <c r="L37" s="2" t="s">
        <v>51</v>
      </c>
      <c r="M37" s="9" t="s">
        <v>126</v>
      </c>
      <c r="N37" s="2" t="s">
        <v>52</v>
      </c>
      <c r="O37" s="9" t="s">
        <v>127</v>
      </c>
      <c r="P37" s="2" t="s">
        <v>34</v>
      </c>
      <c r="Q37" s="7" t="s">
        <v>128</v>
      </c>
      <c r="R37" s="7" t="s">
        <v>61</v>
      </c>
      <c r="S37" s="2" t="s">
        <v>37</v>
      </c>
      <c r="T37" s="2" t="s">
        <v>37</v>
      </c>
      <c r="U37" s="12" t="s">
        <v>167</v>
      </c>
      <c r="V37" s="13" t="s">
        <v>130</v>
      </c>
      <c r="W37" s="12" t="s">
        <v>139</v>
      </c>
    </row>
    <row r="38" s="11" customFormat="true" ht="71.25" hidden="false" customHeight="false" outlineLevel="0" collapsed="false">
      <c r="A38" s="2" t="n">
        <v>36</v>
      </c>
      <c r="B38" s="8" t="n">
        <v>520801803</v>
      </c>
      <c r="C38" s="9" t="s">
        <v>164</v>
      </c>
      <c r="D38" s="2" t="s">
        <v>122</v>
      </c>
      <c r="E38" s="2" t="s">
        <v>148</v>
      </c>
      <c r="F38" s="2" t="s">
        <v>165</v>
      </c>
      <c r="G38" s="9" t="s">
        <v>168</v>
      </c>
      <c r="H38" s="9" t="s">
        <v>124</v>
      </c>
      <c r="I38" s="9" t="s">
        <v>125</v>
      </c>
      <c r="J38" s="15" t="n">
        <v>2</v>
      </c>
      <c r="K38" s="2" t="s">
        <v>50</v>
      </c>
      <c r="L38" s="2" t="s">
        <v>51</v>
      </c>
      <c r="M38" s="9" t="s">
        <v>126</v>
      </c>
      <c r="N38" s="2" t="s">
        <v>52</v>
      </c>
      <c r="O38" s="9" t="s">
        <v>127</v>
      </c>
      <c r="P38" s="2" t="s">
        <v>34</v>
      </c>
      <c r="Q38" s="7" t="s">
        <v>128</v>
      </c>
      <c r="R38" s="7" t="s">
        <v>61</v>
      </c>
      <c r="S38" s="2" t="s">
        <v>37</v>
      </c>
      <c r="T38" s="2" t="s">
        <v>37</v>
      </c>
      <c r="U38" s="12" t="s">
        <v>167</v>
      </c>
      <c r="V38" s="13" t="s">
        <v>130</v>
      </c>
      <c r="W38" s="12" t="s">
        <v>139</v>
      </c>
    </row>
    <row r="39" s="11" customFormat="true" ht="57" hidden="false" customHeight="false" outlineLevel="0" collapsed="false">
      <c r="A39" s="2" t="n">
        <v>37</v>
      </c>
      <c r="B39" s="8" t="n">
        <v>520901901</v>
      </c>
      <c r="C39" s="9" t="s">
        <v>169</v>
      </c>
      <c r="D39" s="2" t="s">
        <v>122</v>
      </c>
      <c r="E39" s="2" t="s">
        <v>148</v>
      </c>
      <c r="F39" s="2" t="s">
        <v>170</v>
      </c>
      <c r="G39" s="9" t="s">
        <v>136</v>
      </c>
      <c r="H39" s="9" t="s">
        <v>124</v>
      </c>
      <c r="I39" s="9" t="s">
        <v>125</v>
      </c>
      <c r="J39" s="2" t="n">
        <v>4</v>
      </c>
      <c r="K39" s="2" t="s">
        <v>50</v>
      </c>
      <c r="L39" s="2" t="s">
        <v>51</v>
      </c>
      <c r="M39" s="9" t="s">
        <v>126</v>
      </c>
      <c r="N39" s="2" t="s">
        <v>52</v>
      </c>
      <c r="O39" s="9" t="s">
        <v>127</v>
      </c>
      <c r="P39" s="2" t="s">
        <v>34</v>
      </c>
      <c r="Q39" s="10" t="s">
        <v>128</v>
      </c>
      <c r="R39" s="10" t="s">
        <v>61</v>
      </c>
      <c r="S39" s="4" t="s">
        <v>37</v>
      </c>
      <c r="T39" s="4" t="s">
        <v>37</v>
      </c>
      <c r="U39" s="12" t="s">
        <v>171</v>
      </c>
      <c r="V39" s="12" t="s">
        <v>130</v>
      </c>
      <c r="W39" s="12" t="s">
        <v>131</v>
      </c>
    </row>
    <row r="40" s="11" customFormat="true" ht="71.25" hidden="false" customHeight="false" outlineLevel="0" collapsed="false">
      <c r="A40" s="2" t="n">
        <v>38</v>
      </c>
      <c r="B40" s="8" t="n">
        <v>520901902</v>
      </c>
      <c r="C40" s="9" t="s">
        <v>169</v>
      </c>
      <c r="D40" s="2" t="s">
        <v>122</v>
      </c>
      <c r="E40" s="2" t="s">
        <v>148</v>
      </c>
      <c r="F40" s="2" t="s">
        <v>170</v>
      </c>
      <c r="G40" s="9" t="s">
        <v>138</v>
      </c>
      <c r="H40" s="9" t="s">
        <v>124</v>
      </c>
      <c r="I40" s="9" t="s">
        <v>125</v>
      </c>
      <c r="J40" s="2" t="n">
        <v>5</v>
      </c>
      <c r="K40" s="2" t="s">
        <v>50</v>
      </c>
      <c r="L40" s="2" t="s">
        <v>51</v>
      </c>
      <c r="M40" s="9" t="s">
        <v>126</v>
      </c>
      <c r="N40" s="2" t="s">
        <v>52</v>
      </c>
      <c r="O40" s="9" t="s">
        <v>127</v>
      </c>
      <c r="P40" s="2" t="s">
        <v>34</v>
      </c>
      <c r="Q40" s="10" t="s">
        <v>128</v>
      </c>
      <c r="R40" s="10" t="s">
        <v>61</v>
      </c>
      <c r="S40" s="4" t="s">
        <v>37</v>
      </c>
      <c r="T40" s="4" t="s">
        <v>37</v>
      </c>
      <c r="U40" s="12" t="s">
        <v>171</v>
      </c>
      <c r="V40" s="12" t="s">
        <v>130</v>
      </c>
      <c r="W40" s="12" t="s">
        <v>139</v>
      </c>
    </row>
    <row r="41" s="11" customFormat="true" ht="71.25" hidden="false" customHeight="false" outlineLevel="0" collapsed="false">
      <c r="A41" s="2" t="n">
        <v>39</v>
      </c>
      <c r="B41" s="8" t="n">
        <v>521002001</v>
      </c>
      <c r="C41" s="9" t="s">
        <v>172</v>
      </c>
      <c r="D41" s="2" t="s">
        <v>122</v>
      </c>
      <c r="E41" s="2" t="s">
        <v>148</v>
      </c>
      <c r="F41" s="2" t="s">
        <v>173</v>
      </c>
      <c r="G41" s="9" t="s">
        <v>140</v>
      </c>
      <c r="H41" s="9" t="s">
        <v>141</v>
      </c>
      <c r="I41" s="9" t="s">
        <v>142</v>
      </c>
      <c r="J41" s="2" t="n">
        <v>1</v>
      </c>
      <c r="K41" s="4" t="s">
        <v>143</v>
      </c>
      <c r="L41" s="2" t="s">
        <v>51</v>
      </c>
      <c r="M41" s="9" t="s">
        <v>126</v>
      </c>
      <c r="N41" s="2" t="s">
        <v>52</v>
      </c>
      <c r="O41" s="9"/>
      <c r="P41" s="2" t="s">
        <v>34</v>
      </c>
      <c r="Q41" s="10" t="s">
        <v>128</v>
      </c>
      <c r="R41" s="10" t="s">
        <v>61</v>
      </c>
      <c r="S41" s="4" t="s">
        <v>37</v>
      </c>
      <c r="T41" s="4" t="s">
        <v>37</v>
      </c>
      <c r="U41" s="9" t="n">
        <v>89364883</v>
      </c>
      <c r="V41" s="12" t="s">
        <v>130</v>
      </c>
      <c r="W41" s="12" t="s">
        <v>144</v>
      </c>
    </row>
    <row r="42" s="11" customFormat="true" ht="57" hidden="false" customHeight="false" outlineLevel="0" collapsed="false">
      <c r="A42" s="2" t="n">
        <v>40</v>
      </c>
      <c r="B42" s="8" t="n">
        <v>521002002</v>
      </c>
      <c r="C42" s="9" t="s">
        <v>172</v>
      </c>
      <c r="D42" s="2" t="s">
        <v>122</v>
      </c>
      <c r="E42" s="2" t="s">
        <v>148</v>
      </c>
      <c r="F42" s="2" t="s">
        <v>173</v>
      </c>
      <c r="G42" s="9" t="s">
        <v>136</v>
      </c>
      <c r="H42" s="9" t="s">
        <v>124</v>
      </c>
      <c r="I42" s="9" t="s">
        <v>125</v>
      </c>
      <c r="J42" s="2" t="n">
        <v>8</v>
      </c>
      <c r="K42" s="2" t="s">
        <v>50</v>
      </c>
      <c r="L42" s="2" t="s">
        <v>51</v>
      </c>
      <c r="M42" s="9" t="s">
        <v>126</v>
      </c>
      <c r="N42" s="2" t="s">
        <v>52</v>
      </c>
      <c r="O42" s="9" t="s">
        <v>127</v>
      </c>
      <c r="P42" s="2" t="s">
        <v>34</v>
      </c>
      <c r="Q42" s="10" t="s">
        <v>128</v>
      </c>
      <c r="R42" s="10" t="s">
        <v>61</v>
      </c>
      <c r="S42" s="4" t="s">
        <v>37</v>
      </c>
      <c r="T42" s="4" t="s">
        <v>37</v>
      </c>
      <c r="U42" s="9" t="n">
        <v>89364883</v>
      </c>
      <c r="V42" s="12" t="s">
        <v>130</v>
      </c>
      <c r="W42" s="12" t="s">
        <v>131</v>
      </c>
    </row>
    <row r="43" s="11" customFormat="true" ht="71.25" hidden="false" customHeight="false" outlineLevel="0" collapsed="false">
      <c r="A43" s="2" t="n">
        <v>41</v>
      </c>
      <c r="B43" s="8" t="n">
        <v>521002003</v>
      </c>
      <c r="C43" s="9" t="s">
        <v>172</v>
      </c>
      <c r="D43" s="2" t="s">
        <v>122</v>
      </c>
      <c r="E43" s="2" t="s">
        <v>148</v>
      </c>
      <c r="F43" s="2" t="s">
        <v>173</v>
      </c>
      <c r="G43" s="9" t="s">
        <v>138</v>
      </c>
      <c r="H43" s="9" t="s">
        <v>124</v>
      </c>
      <c r="I43" s="9" t="s">
        <v>125</v>
      </c>
      <c r="J43" s="2" t="n">
        <v>4</v>
      </c>
      <c r="K43" s="2" t="s">
        <v>50</v>
      </c>
      <c r="L43" s="2" t="s">
        <v>51</v>
      </c>
      <c r="M43" s="9" t="s">
        <v>126</v>
      </c>
      <c r="N43" s="2" t="s">
        <v>52</v>
      </c>
      <c r="O43" s="9" t="s">
        <v>127</v>
      </c>
      <c r="P43" s="2" t="s">
        <v>34</v>
      </c>
      <c r="Q43" s="10" t="s">
        <v>128</v>
      </c>
      <c r="R43" s="10" t="s">
        <v>61</v>
      </c>
      <c r="S43" s="4" t="s">
        <v>37</v>
      </c>
      <c r="T43" s="2" t="s">
        <v>37</v>
      </c>
      <c r="U43" s="9" t="n">
        <v>89364883</v>
      </c>
      <c r="V43" s="12" t="s">
        <v>130</v>
      </c>
      <c r="W43" s="12" t="s">
        <v>139</v>
      </c>
    </row>
    <row r="44" s="11" customFormat="true" ht="71.25" hidden="false" customHeight="false" outlineLevel="0" collapsed="false">
      <c r="A44" s="2" t="n">
        <v>42</v>
      </c>
      <c r="B44" s="8" t="n">
        <v>521002004</v>
      </c>
      <c r="C44" s="9" t="s">
        <v>172</v>
      </c>
      <c r="D44" s="2" t="s">
        <v>122</v>
      </c>
      <c r="E44" s="2" t="s">
        <v>148</v>
      </c>
      <c r="F44" s="2" t="s">
        <v>173</v>
      </c>
      <c r="G44" s="9" t="s">
        <v>159</v>
      </c>
      <c r="H44" s="9" t="s">
        <v>124</v>
      </c>
      <c r="I44" s="9" t="s">
        <v>125</v>
      </c>
      <c r="J44" s="2" t="n">
        <v>4</v>
      </c>
      <c r="K44" s="2" t="s">
        <v>50</v>
      </c>
      <c r="L44" s="2" t="s">
        <v>51</v>
      </c>
      <c r="M44" s="9" t="s">
        <v>126</v>
      </c>
      <c r="N44" s="2" t="s">
        <v>52</v>
      </c>
      <c r="O44" s="9" t="s">
        <v>127</v>
      </c>
      <c r="P44" s="2" t="s">
        <v>34</v>
      </c>
      <c r="Q44" s="10" t="s">
        <v>128</v>
      </c>
      <c r="R44" s="10" t="s">
        <v>61</v>
      </c>
      <c r="S44" s="2" t="s">
        <v>37</v>
      </c>
      <c r="T44" s="2" t="s">
        <v>37</v>
      </c>
      <c r="U44" s="9" t="n">
        <v>89364883</v>
      </c>
      <c r="V44" s="12" t="s">
        <v>130</v>
      </c>
      <c r="W44" s="12" t="s">
        <v>139</v>
      </c>
    </row>
    <row r="45" s="11" customFormat="true" ht="71.25" hidden="false" customHeight="false" outlineLevel="0" collapsed="false">
      <c r="A45" s="2" t="n">
        <v>43</v>
      </c>
      <c r="B45" s="8" t="n">
        <v>521102101</v>
      </c>
      <c r="C45" s="9" t="s">
        <v>174</v>
      </c>
      <c r="D45" s="2" t="s">
        <v>122</v>
      </c>
      <c r="E45" s="2" t="s">
        <v>148</v>
      </c>
      <c r="F45" s="2" t="s">
        <v>175</v>
      </c>
      <c r="G45" s="9" t="s">
        <v>159</v>
      </c>
      <c r="H45" s="9" t="s">
        <v>124</v>
      </c>
      <c r="I45" s="9" t="s">
        <v>125</v>
      </c>
      <c r="J45" s="2" t="n">
        <v>34</v>
      </c>
      <c r="K45" s="2" t="s">
        <v>50</v>
      </c>
      <c r="L45" s="2" t="s">
        <v>51</v>
      </c>
      <c r="M45" s="9" t="s">
        <v>126</v>
      </c>
      <c r="N45" s="2" t="s">
        <v>52</v>
      </c>
      <c r="O45" s="17" t="s">
        <v>176</v>
      </c>
      <c r="P45" s="2" t="s">
        <v>34</v>
      </c>
      <c r="Q45" s="10" t="s">
        <v>128</v>
      </c>
      <c r="R45" s="10" t="s">
        <v>61</v>
      </c>
      <c r="S45" s="4" t="s">
        <v>37</v>
      </c>
      <c r="T45" s="4" t="s">
        <v>37</v>
      </c>
      <c r="U45" s="9" t="n">
        <v>60529225</v>
      </c>
      <c r="V45" s="12" t="s">
        <v>130</v>
      </c>
      <c r="W45" s="12" t="s">
        <v>139</v>
      </c>
    </row>
    <row r="46" s="11" customFormat="true" ht="57" hidden="false" customHeight="false" outlineLevel="0" collapsed="false">
      <c r="A46" s="2" t="n">
        <v>44</v>
      </c>
      <c r="B46" s="8" t="n">
        <v>521502201</v>
      </c>
      <c r="C46" s="9" t="s">
        <v>177</v>
      </c>
      <c r="D46" s="2" t="s">
        <v>122</v>
      </c>
      <c r="E46" s="2" t="s">
        <v>148</v>
      </c>
      <c r="F46" s="2" t="s">
        <v>178</v>
      </c>
      <c r="G46" s="9" t="s">
        <v>136</v>
      </c>
      <c r="H46" s="9" t="s">
        <v>124</v>
      </c>
      <c r="I46" s="9" t="s">
        <v>125</v>
      </c>
      <c r="J46" s="2" t="n">
        <v>4</v>
      </c>
      <c r="K46" s="2" t="s">
        <v>50</v>
      </c>
      <c r="L46" s="2" t="s">
        <v>51</v>
      </c>
      <c r="M46" s="9" t="s">
        <v>126</v>
      </c>
      <c r="N46" s="2" t="s">
        <v>52</v>
      </c>
      <c r="O46" s="9" t="s">
        <v>127</v>
      </c>
      <c r="P46" s="2" t="s">
        <v>34</v>
      </c>
      <c r="Q46" s="10" t="s">
        <v>128</v>
      </c>
      <c r="R46" s="10" t="s">
        <v>61</v>
      </c>
      <c r="S46" s="4" t="s">
        <v>37</v>
      </c>
      <c r="T46" s="4" t="s">
        <v>37</v>
      </c>
      <c r="U46" s="12" t="s">
        <v>179</v>
      </c>
      <c r="V46" s="12" t="s">
        <v>130</v>
      </c>
      <c r="W46" s="12" t="s">
        <v>131</v>
      </c>
    </row>
    <row r="47" s="11" customFormat="true" ht="71.25" hidden="false" customHeight="false" outlineLevel="0" collapsed="false">
      <c r="A47" s="2" t="n">
        <v>45</v>
      </c>
      <c r="B47" s="8" t="n">
        <v>521502202</v>
      </c>
      <c r="C47" s="9" t="s">
        <v>177</v>
      </c>
      <c r="D47" s="2" t="s">
        <v>122</v>
      </c>
      <c r="E47" s="2" t="s">
        <v>148</v>
      </c>
      <c r="F47" s="2" t="s">
        <v>178</v>
      </c>
      <c r="G47" s="9" t="s">
        <v>159</v>
      </c>
      <c r="H47" s="9" t="s">
        <v>124</v>
      </c>
      <c r="I47" s="9" t="s">
        <v>125</v>
      </c>
      <c r="J47" s="2" t="n">
        <v>12</v>
      </c>
      <c r="K47" s="2" t="s">
        <v>50</v>
      </c>
      <c r="L47" s="2" t="s">
        <v>51</v>
      </c>
      <c r="M47" s="9" t="s">
        <v>126</v>
      </c>
      <c r="N47" s="2" t="s">
        <v>52</v>
      </c>
      <c r="O47" s="9" t="s">
        <v>127</v>
      </c>
      <c r="P47" s="2" t="s">
        <v>34</v>
      </c>
      <c r="Q47" s="10" t="s">
        <v>128</v>
      </c>
      <c r="R47" s="10" t="s">
        <v>61</v>
      </c>
      <c r="S47" s="4" t="s">
        <v>37</v>
      </c>
      <c r="T47" s="4" t="s">
        <v>37</v>
      </c>
      <c r="U47" s="12" t="s">
        <v>180</v>
      </c>
      <c r="V47" s="12" t="s">
        <v>130</v>
      </c>
      <c r="W47" s="12" t="s">
        <v>139</v>
      </c>
    </row>
    <row r="48" s="11" customFormat="true" ht="71.25" hidden="false" customHeight="false" outlineLevel="0" collapsed="false">
      <c r="A48" s="2" t="n">
        <v>46</v>
      </c>
      <c r="B48" s="8" t="n">
        <v>521502203</v>
      </c>
      <c r="C48" s="9" t="s">
        <v>177</v>
      </c>
      <c r="D48" s="2" t="s">
        <v>122</v>
      </c>
      <c r="E48" s="2" t="s">
        <v>148</v>
      </c>
      <c r="F48" s="2" t="s">
        <v>178</v>
      </c>
      <c r="G48" s="9" t="s">
        <v>138</v>
      </c>
      <c r="H48" s="9" t="s">
        <v>124</v>
      </c>
      <c r="I48" s="9" t="s">
        <v>125</v>
      </c>
      <c r="J48" s="2" t="n">
        <v>7</v>
      </c>
      <c r="K48" s="2" t="s">
        <v>50</v>
      </c>
      <c r="L48" s="2" t="s">
        <v>51</v>
      </c>
      <c r="M48" s="9" t="s">
        <v>126</v>
      </c>
      <c r="N48" s="2" t="s">
        <v>52</v>
      </c>
      <c r="O48" s="9" t="s">
        <v>127</v>
      </c>
      <c r="P48" s="2" t="s">
        <v>34</v>
      </c>
      <c r="Q48" s="10" t="s">
        <v>128</v>
      </c>
      <c r="R48" s="10" t="s">
        <v>61</v>
      </c>
      <c r="S48" s="4" t="s">
        <v>37</v>
      </c>
      <c r="T48" s="4" t="s">
        <v>37</v>
      </c>
      <c r="U48" s="12" t="s">
        <v>181</v>
      </c>
      <c r="V48" s="12" t="s">
        <v>130</v>
      </c>
      <c r="W48" s="12" t="s">
        <v>139</v>
      </c>
    </row>
    <row r="49" s="11" customFormat="true" ht="185.25" hidden="false" customHeight="false" outlineLevel="0" collapsed="false">
      <c r="A49" s="2" t="n">
        <v>47</v>
      </c>
      <c r="B49" s="8" t="n">
        <v>521502205</v>
      </c>
      <c r="C49" s="9" t="s">
        <v>177</v>
      </c>
      <c r="D49" s="2" t="s">
        <v>122</v>
      </c>
      <c r="E49" s="2" t="s">
        <v>148</v>
      </c>
      <c r="F49" s="2" t="s">
        <v>178</v>
      </c>
      <c r="G49" s="9" t="s">
        <v>136</v>
      </c>
      <c r="H49" s="9" t="s">
        <v>124</v>
      </c>
      <c r="I49" s="9" t="s">
        <v>125</v>
      </c>
      <c r="J49" s="15" t="n">
        <v>2</v>
      </c>
      <c r="K49" s="2" t="s">
        <v>69</v>
      </c>
      <c r="L49" s="2" t="s">
        <v>52</v>
      </c>
      <c r="M49" s="9" t="s">
        <v>126</v>
      </c>
      <c r="N49" s="2" t="s">
        <v>52</v>
      </c>
      <c r="O49" s="16" t="s">
        <v>150</v>
      </c>
      <c r="P49" s="2" t="s">
        <v>34</v>
      </c>
      <c r="Q49" s="10" t="s">
        <v>128</v>
      </c>
      <c r="R49" s="4" t="s">
        <v>151</v>
      </c>
      <c r="S49" s="4" t="s">
        <v>37</v>
      </c>
      <c r="T49" s="4" t="s">
        <v>37</v>
      </c>
      <c r="U49" s="12" t="s">
        <v>182</v>
      </c>
      <c r="V49" s="12" t="s">
        <v>130</v>
      </c>
      <c r="W49" s="12" t="s">
        <v>131</v>
      </c>
    </row>
    <row r="50" s="11" customFormat="true" ht="71.25" hidden="false" customHeight="false" outlineLevel="0" collapsed="false">
      <c r="A50" s="2" t="n">
        <v>48</v>
      </c>
      <c r="B50" s="8" t="n">
        <v>521502206</v>
      </c>
      <c r="C50" s="9" t="s">
        <v>177</v>
      </c>
      <c r="D50" s="2" t="s">
        <v>122</v>
      </c>
      <c r="E50" s="2" t="s">
        <v>148</v>
      </c>
      <c r="F50" s="2" t="s">
        <v>178</v>
      </c>
      <c r="G50" s="9" t="s">
        <v>140</v>
      </c>
      <c r="H50" s="9" t="s">
        <v>141</v>
      </c>
      <c r="I50" s="9" t="s">
        <v>142</v>
      </c>
      <c r="J50" s="15" t="n">
        <v>2</v>
      </c>
      <c r="K50" s="2" t="s">
        <v>69</v>
      </c>
      <c r="L50" s="2" t="s">
        <v>51</v>
      </c>
      <c r="M50" s="9" t="s">
        <v>126</v>
      </c>
      <c r="N50" s="2" t="s">
        <v>52</v>
      </c>
      <c r="O50" s="9"/>
      <c r="P50" s="2" t="s">
        <v>34</v>
      </c>
      <c r="Q50" s="10" t="s">
        <v>128</v>
      </c>
      <c r="R50" s="10" t="s">
        <v>61</v>
      </c>
      <c r="S50" s="4" t="s">
        <v>37</v>
      </c>
      <c r="T50" s="2" t="s">
        <v>37</v>
      </c>
      <c r="U50" s="12" t="s">
        <v>183</v>
      </c>
      <c r="V50" s="12" t="s">
        <v>130</v>
      </c>
      <c r="W50" s="12" t="s">
        <v>144</v>
      </c>
    </row>
    <row r="51" s="11" customFormat="true" ht="71.25" hidden="false" customHeight="false" outlineLevel="0" collapsed="false">
      <c r="A51" s="2" t="n">
        <v>49</v>
      </c>
      <c r="B51" s="8" t="n">
        <v>521402301</v>
      </c>
      <c r="C51" s="9" t="s">
        <v>184</v>
      </c>
      <c r="D51" s="2" t="s">
        <v>122</v>
      </c>
      <c r="E51" s="2" t="s">
        <v>148</v>
      </c>
      <c r="F51" s="2" t="s">
        <v>185</v>
      </c>
      <c r="G51" s="9" t="s">
        <v>159</v>
      </c>
      <c r="H51" s="9" t="s">
        <v>124</v>
      </c>
      <c r="I51" s="9" t="s">
        <v>125</v>
      </c>
      <c r="J51" s="2" t="n">
        <v>12</v>
      </c>
      <c r="K51" s="2" t="s">
        <v>50</v>
      </c>
      <c r="L51" s="2" t="s">
        <v>51</v>
      </c>
      <c r="M51" s="9" t="s">
        <v>126</v>
      </c>
      <c r="N51" s="2" t="s">
        <v>52</v>
      </c>
      <c r="O51" s="9" t="s">
        <v>127</v>
      </c>
      <c r="P51" s="2" t="s">
        <v>34</v>
      </c>
      <c r="Q51" s="10" t="s">
        <v>128</v>
      </c>
      <c r="R51" s="10" t="s">
        <v>61</v>
      </c>
      <c r="S51" s="4" t="s">
        <v>37</v>
      </c>
      <c r="T51" s="4" t="s">
        <v>37</v>
      </c>
      <c r="U51" s="9" t="s">
        <v>186</v>
      </c>
      <c r="V51" s="12" t="s">
        <v>130</v>
      </c>
      <c r="W51" s="12" t="s">
        <v>139</v>
      </c>
    </row>
    <row r="52" s="11" customFormat="true" ht="71.25" hidden="false" customHeight="false" outlineLevel="0" collapsed="false">
      <c r="A52" s="2" t="n">
        <v>50</v>
      </c>
      <c r="B52" s="8" t="n">
        <v>521402302</v>
      </c>
      <c r="C52" s="9" t="s">
        <v>184</v>
      </c>
      <c r="D52" s="2" t="s">
        <v>122</v>
      </c>
      <c r="E52" s="2" t="s">
        <v>148</v>
      </c>
      <c r="F52" s="2" t="s">
        <v>185</v>
      </c>
      <c r="G52" s="9" t="s">
        <v>138</v>
      </c>
      <c r="H52" s="9" t="s">
        <v>124</v>
      </c>
      <c r="I52" s="9" t="s">
        <v>125</v>
      </c>
      <c r="J52" s="2" t="n">
        <v>6</v>
      </c>
      <c r="K52" s="2" t="s">
        <v>50</v>
      </c>
      <c r="L52" s="2" t="s">
        <v>51</v>
      </c>
      <c r="M52" s="9" t="s">
        <v>126</v>
      </c>
      <c r="N52" s="2" t="s">
        <v>52</v>
      </c>
      <c r="O52" s="9" t="s">
        <v>127</v>
      </c>
      <c r="P52" s="2" t="s">
        <v>34</v>
      </c>
      <c r="Q52" s="10" t="s">
        <v>128</v>
      </c>
      <c r="R52" s="10" t="s">
        <v>61</v>
      </c>
      <c r="S52" s="4" t="s">
        <v>37</v>
      </c>
      <c r="T52" s="4" t="s">
        <v>37</v>
      </c>
      <c r="U52" s="9" t="s">
        <v>186</v>
      </c>
      <c r="V52" s="12" t="s">
        <v>130</v>
      </c>
      <c r="W52" s="12" t="s">
        <v>139</v>
      </c>
    </row>
    <row r="53" s="11" customFormat="true" ht="71.25" hidden="false" customHeight="false" outlineLevel="0" collapsed="false">
      <c r="A53" s="2" t="n">
        <v>51</v>
      </c>
      <c r="B53" s="8" t="n">
        <v>521402303</v>
      </c>
      <c r="C53" s="9" t="s">
        <v>184</v>
      </c>
      <c r="D53" s="2" t="s">
        <v>122</v>
      </c>
      <c r="E53" s="2" t="s">
        <v>148</v>
      </c>
      <c r="F53" s="2" t="s">
        <v>185</v>
      </c>
      <c r="G53" s="9" t="s">
        <v>140</v>
      </c>
      <c r="H53" s="9" t="s">
        <v>141</v>
      </c>
      <c r="I53" s="9" t="s">
        <v>142</v>
      </c>
      <c r="J53" s="2" t="n">
        <v>5</v>
      </c>
      <c r="K53" s="2" t="s">
        <v>69</v>
      </c>
      <c r="L53" s="2" t="s">
        <v>51</v>
      </c>
      <c r="M53" s="9" t="s">
        <v>126</v>
      </c>
      <c r="N53" s="2" t="s">
        <v>52</v>
      </c>
      <c r="O53" s="9"/>
      <c r="P53" s="2" t="s">
        <v>34</v>
      </c>
      <c r="Q53" s="10" t="s">
        <v>128</v>
      </c>
      <c r="R53" s="10" t="s">
        <v>61</v>
      </c>
      <c r="S53" s="4" t="s">
        <v>37</v>
      </c>
      <c r="T53" s="4" t="s">
        <v>37</v>
      </c>
      <c r="U53" s="9" t="s">
        <v>186</v>
      </c>
      <c r="V53" s="12" t="s">
        <v>130</v>
      </c>
      <c r="W53" s="12" t="s">
        <v>144</v>
      </c>
    </row>
    <row r="54" s="11" customFormat="true" ht="57" hidden="false" customHeight="false" outlineLevel="0" collapsed="false">
      <c r="A54" s="2" t="n">
        <v>52</v>
      </c>
      <c r="B54" s="8" t="n">
        <v>521202401</v>
      </c>
      <c r="C54" s="9" t="s">
        <v>187</v>
      </c>
      <c r="D54" s="2" t="s">
        <v>122</v>
      </c>
      <c r="E54" s="2" t="s">
        <v>148</v>
      </c>
      <c r="F54" s="2" t="s">
        <v>188</v>
      </c>
      <c r="G54" s="9" t="s">
        <v>136</v>
      </c>
      <c r="H54" s="9" t="s">
        <v>124</v>
      </c>
      <c r="I54" s="9" t="s">
        <v>125</v>
      </c>
      <c r="J54" s="2" t="n">
        <v>3</v>
      </c>
      <c r="K54" s="2" t="s">
        <v>50</v>
      </c>
      <c r="L54" s="2" t="s">
        <v>51</v>
      </c>
      <c r="M54" s="9" t="s">
        <v>126</v>
      </c>
      <c r="N54" s="2" t="s">
        <v>52</v>
      </c>
      <c r="O54" s="9" t="s">
        <v>127</v>
      </c>
      <c r="P54" s="2" t="s">
        <v>34</v>
      </c>
      <c r="Q54" s="10" t="s">
        <v>128</v>
      </c>
      <c r="R54" s="10" t="s">
        <v>61</v>
      </c>
      <c r="S54" s="4" t="s">
        <v>37</v>
      </c>
      <c r="T54" s="4" t="s">
        <v>37</v>
      </c>
      <c r="U54" s="12" t="s">
        <v>189</v>
      </c>
      <c r="V54" s="12" t="s">
        <v>130</v>
      </c>
      <c r="W54" s="12" t="s">
        <v>131</v>
      </c>
    </row>
    <row r="55" s="11" customFormat="true" ht="71.25" hidden="false" customHeight="false" outlineLevel="0" collapsed="false">
      <c r="A55" s="2" t="n">
        <v>53</v>
      </c>
      <c r="B55" s="8" t="n">
        <v>521202402</v>
      </c>
      <c r="C55" s="9" t="s">
        <v>187</v>
      </c>
      <c r="D55" s="2" t="s">
        <v>122</v>
      </c>
      <c r="E55" s="2" t="s">
        <v>148</v>
      </c>
      <c r="F55" s="2" t="s">
        <v>188</v>
      </c>
      <c r="G55" s="9" t="s">
        <v>159</v>
      </c>
      <c r="H55" s="9" t="s">
        <v>124</v>
      </c>
      <c r="I55" s="9" t="s">
        <v>125</v>
      </c>
      <c r="J55" s="2" t="n">
        <v>5</v>
      </c>
      <c r="K55" s="2" t="s">
        <v>50</v>
      </c>
      <c r="L55" s="2" t="s">
        <v>51</v>
      </c>
      <c r="M55" s="9" t="s">
        <v>126</v>
      </c>
      <c r="N55" s="2" t="s">
        <v>52</v>
      </c>
      <c r="O55" s="9" t="s">
        <v>127</v>
      </c>
      <c r="P55" s="2" t="s">
        <v>34</v>
      </c>
      <c r="Q55" s="10" t="s">
        <v>128</v>
      </c>
      <c r="R55" s="10" t="s">
        <v>61</v>
      </c>
      <c r="S55" s="4" t="s">
        <v>37</v>
      </c>
      <c r="T55" s="4" t="s">
        <v>37</v>
      </c>
      <c r="U55" s="12" t="s">
        <v>189</v>
      </c>
      <c r="V55" s="12" t="s">
        <v>130</v>
      </c>
      <c r="W55" s="12" t="s">
        <v>139</v>
      </c>
    </row>
    <row r="56" s="11" customFormat="true" ht="71.25" hidden="false" customHeight="false" outlineLevel="0" collapsed="false">
      <c r="A56" s="2" t="n">
        <v>54</v>
      </c>
      <c r="B56" s="8" t="n">
        <v>521202403</v>
      </c>
      <c r="C56" s="9" t="s">
        <v>187</v>
      </c>
      <c r="D56" s="2" t="s">
        <v>122</v>
      </c>
      <c r="E56" s="2" t="s">
        <v>148</v>
      </c>
      <c r="F56" s="2" t="s">
        <v>188</v>
      </c>
      <c r="G56" s="9" t="s">
        <v>138</v>
      </c>
      <c r="H56" s="9" t="s">
        <v>124</v>
      </c>
      <c r="I56" s="9" t="s">
        <v>125</v>
      </c>
      <c r="J56" s="2" t="n">
        <v>5</v>
      </c>
      <c r="K56" s="2" t="s">
        <v>50</v>
      </c>
      <c r="L56" s="2" t="s">
        <v>51</v>
      </c>
      <c r="M56" s="9" t="s">
        <v>126</v>
      </c>
      <c r="N56" s="2" t="s">
        <v>52</v>
      </c>
      <c r="O56" s="9" t="s">
        <v>127</v>
      </c>
      <c r="P56" s="2" t="s">
        <v>34</v>
      </c>
      <c r="Q56" s="10" t="s">
        <v>128</v>
      </c>
      <c r="R56" s="10" t="s">
        <v>61</v>
      </c>
      <c r="S56" s="4" t="s">
        <v>37</v>
      </c>
      <c r="T56" s="4" t="s">
        <v>37</v>
      </c>
      <c r="U56" s="12" t="s">
        <v>189</v>
      </c>
      <c r="V56" s="12" t="s">
        <v>130</v>
      </c>
      <c r="W56" s="12" t="s">
        <v>139</v>
      </c>
    </row>
    <row r="57" s="11" customFormat="true" ht="71.25" hidden="false" customHeight="false" outlineLevel="0" collapsed="false">
      <c r="A57" s="2" t="n">
        <v>55</v>
      </c>
      <c r="B57" s="8" t="n">
        <v>521602501</v>
      </c>
      <c r="C57" s="9" t="s">
        <v>190</v>
      </c>
      <c r="D57" s="2" t="s">
        <v>122</v>
      </c>
      <c r="E57" s="2" t="s">
        <v>148</v>
      </c>
      <c r="F57" s="2" t="s">
        <v>191</v>
      </c>
      <c r="G57" s="9" t="s">
        <v>159</v>
      </c>
      <c r="H57" s="9" t="s">
        <v>124</v>
      </c>
      <c r="I57" s="9" t="s">
        <v>125</v>
      </c>
      <c r="J57" s="2" t="n">
        <v>10</v>
      </c>
      <c r="K57" s="2" t="s">
        <v>30</v>
      </c>
      <c r="L57" s="2" t="s">
        <v>51</v>
      </c>
      <c r="M57" s="9" t="s">
        <v>126</v>
      </c>
      <c r="N57" s="2" t="s">
        <v>52</v>
      </c>
      <c r="O57" s="9" t="s">
        <v>127</v>
      </c>
      <c r="P57" s="2" t="s">
        <v>34</v>
      </c>
      <c r="Q57" s="10" t="s">
        <v>128</v>
      </c>
      <c r="R57" s="10" t="s">
        <v>61</v>
      </c>
      <c r="S57" s="4" t="s">
        <v>37</v>
      </c>
      <c r="T57" s="4" t="s">
        <v>37</v>
      </c>
      <c r="U57" s="9" t="s">
        <v>192</v>
      </c>
      <c r="V57" s="12" t="s">
        <v>130</v>
      </c>
      <c r="W57" s="12" t="s">
        <v>139</v>
      </c>
    </row>
    <row r="58" s="11" customFormat="true" ht="57" hidden="false" customHeight="false" outlineLevel="0" collapsed="false">
      <c r="A58" s="2" t="n">
        <v>56</v>
      </c>
      <c r="B58" s="8" t="n">
        <v>521302601</v>
      </c>
      <c r="C58" s="9" t="s">
        <v>193</v>
      </c>
      <c r="D58" s="2" t="s">
        <v>122</v>
      </c>
      <c r="E58" s="2" t="s">
        <v>148</v>
      </c>
      <c r="F58" s="2" t="s">
        <v>194</v>
      </c>
      <c r="G58" s="9" t="s">
        <v>136</v>
      </c>
      <c r="H58" s="9" t="s">
        <v>124</v>
      </c>
      <c r="I58" s="9" t="s">
        <v>125</v>
      </c>
      <c r="J58" s="2" t="n">
        <v>6</v>
      </c>
      <c r="K58" s="2" t="s">
        <v>50</v>
      </c>
      <c r="L58" s="2" t="s">
        <v>51</v>
      </c>
      <c r="M58" s="9" t="s">
        <v>126</v>
      </c>
      <c r="N58" s="2" t="s">
        <v>52</v>
      </c>
      <c r="O58" s="9" t="s">
        <v>127</v>
      </c>
      <c r="P58" s="2" t="s">
        <v>34</v>
      </c>
      <c r="Q58" s="10" t="s">
        <v>128</v>
      </c>
      <c r="R58" s="10" t="s">
        <v>61</v>
      </c>
      <c r="S58" s="4" t="s">
        <v>37</v>
      </c>
      <c r="T58" s="4" t="s">
        <v>37</v>
      </c>
      <c r="U58" s="9" t="s">
        <v>195</v>
      </c>
      <c r="V58" s="12" t="s">
        <v>130</v>
      </c>
      <c r="W58" s="12" t="s">
        <v>131</v>
      </c>
    </row>
    <row r="59" s="11" customFormat="true" ht="71.25" hidden="false" customHeight="false" outlineLevel="0" collapsed="false">
      <c r="A59" s="2" t="n">
        <v>57</v>
      </c>
      <c r="B59" s="8" t="n">
        <v>521302602</v>
      </c>
      <c r="C59" s="9" t="s">
        <v>193</v>
      </c>
      <c r="D59" s="2" t="s">
        <v>122</v>
      </c>
      <c r="E59" s="2" t="s">
        <v>148</v>
      </c>
      <c r="F59" s="2" t="s">
        <v>194</v>
      </c>
      <c r="G59" s="9" t="s">
        <v>140</v>
      </c>
      <c r="H59" s="9" t="s">
        <v>141</v>
      </c>
      <c r="I59" s="9" t="s">
        <v>142</v>
      </c>
      <c r="J59" s="2" t="n">
        <v>8</v>
      </c>
      <c r="K59" s="2" t="s">
        <v>69</v>
      </c>
      <c r="L59" s="2" t="s">
        <v>51</v>
      </c>
      <c r="M59" s="9" t="s">
        <v>126</v>
      </c>
      <c r="N59" s="2" t="s">
        <v>52</v>
      </c>
      <c r="O59" s="9"/>
      <c r="P59" s="2" t="s">
        <v>34</v>
      </c>
      <c r="Q59" s="10" t="s">
        <v>128</v>
      </c>
      <c r="R59" s="10" t="s">
        <v>61</v>
      </c>
      <c r="S59" s="4" t="s">
        <v>37</v>
      </c>
      <c r="T59" s="4" t="s">
        <v>37</v>
      </c>
      <c r="U59" s="9" t="s">
        <v>195</v>
      </c>
      <c r="V59" s="12" t="s">
        <v>130</v>
      </c>
      <c r="W59" s="12" t="s">
        <v>144</v>
      </c>
    </row>
    <row r="60" s="11" customFormat="true" ht="71.25" hidden="false" customHeight="false" outlineLevel="0" collapsed="false">
      <c r="A60" s="2" t="n">
        <v>58</v>
      </c>
      <c r="B60" s="8" t="n">
        <v>521802701</v>
      </c>
      <c r="C60" s="9" t="s">
        <v>196</v>
      </c>
      <c r="D60" s="2" t="s">
        <v>122</v>
      </c>
      <c r="E60" s="2" t="s">
        <v>148</v>
      </c>
      <c r="F60" s="2" t="s">
        <v>197</v>
      </c>
      <c r="G60" s="9" t="s">
        <v>140</v>
      </c>
      <c r="H60" s="9" t="s">
        <v>141</v>
      </c>
      <c r="I60" s="9" t="s">
        <v>142</v>
      </c>
      <c r="J60" s="2" t="n">
        <v>4</v>
      </c>
      <c r="K60" s="2" t="s">
        <v>69</v>
      </c>
      <c r="L60" s="2" t="s">
        <v>51</v>
      </c>
      <c r="M60" s="9" t="s">
        <v>126</v>
      </c>
      <c r="N60" s="2" t="s">
        <v>52</v>
      </c>
      <c r="O60" s="9"/>
      <c r="P60" s="2" t="s">
        <v>34</v>
      </c>
      <c r="Q60" s="10" t="s">
        <v>128</v>
      </c>
      <c r="R60" s="10" t="s">
        <v>61</v>
      </c>
      <c r="S60" s="4" t="s">
        <v>37</v>
      </c>
      <c r="T60" s="4" t="s">
        <v>37</v>
      </c>
      <c r="U60" s="9" t="n">
        <v>69092843</v>
      </c>
      <c r="V60" s="12" t="s">
        <v>130</v>
      </c>
      <c r="W60" s="12" t="s">
        <v>144</v>
      </c>
    </row>
    <row r="61" s="11" customFormat="true" ht="57" hidden="false" customHeight="false" outlineLevel="0" collapsed="false">
      <c r="A61" s="2" t="n">
        <v>59</v>
      </c>
      <c r="B61" s="8" t="n">
        <v>521802702</v>
      </c>
      <c r="C61" s="9" t="s">
        <v>196</v>
      </c>
      <c r="D61" s="2" t="s">
        <v>122</v>
      </c>
      <c r="E61" s="2" t="s">
        <v>148</v>
      </c>
      <c r="F61" s="2" t="s">
        <v>197</v>
      </c>
      <c r="G61" s="9" t="s">
        <v>136</v>
      </c>
      <c r="H61" s="9" t="s">
        <v>124</v>
      </c>
      <c r="I61" s="9" t="s">
        <v>125</v>
      </c>
      <c r="J61" s="2" t="n">
        <v>5</v>
      </c>
      <c r="K61" s="2" t="s">
        <v>50</v>
      </c>
      <c r="L61" s="2" t="s">
        <v>51</v>
      </c>
      <c r="M61" s="9" t="s">
        <v>126</v>
      </c>
      <c r="N61" s="2" t="s">
        <v>52</v>
      </c>
      <c r="O61" s="9" t="s">
        <v>127</v>
      </c>
      <c r="P61" s="2" t="s">
        <v>34</v>
      </c>
      <c r="Q61" s="10" t="s">
        <v>128</v>
      </c>
      <c r="R61" s="10" t="s">
        <v>61</v>
      </c>
      <c r="S61" s="4" t="s">
        <v>37</v>
      </c>
      <c r="T61" s="4" t="s">
        <v>37</v>
      </c>
      <c r="U61" s="9" t="n">
        <v>69092843</v>
      </c>
      <c r="V61" s="12" t="s">
        <v>130</v>
      </c>
      <c r="W61" s="12" t="s">
        <v>131</v>
      </c>
    </row>
    <row r="62" s="11" customFormat="true" ht="57" hidden="false" customHeight="false" outlineLevel="0" collapsed="false">
      <c r="A62" s="2" t="n">
        <v>60</v>
      </c>
      <c r="B62" s="8" t="n">
        <v>521702801</v>
      </c>
      <c r="C62" s="9" t="s">
        <v>198</v>
      </c>
      <c r="D62" s="2" t="s">
        <v>122</v>
      </c>
      <c r="E62" s="2" t="s">
        <v>148</v>
      </c>
      <c r="F62" s="2" t="s">
        <v>199</v>
      </c>
      <c r="G62" s="9" t="s">
        <v>136</v>
      </c>
      <c r="H62" s="9" t="s">
        <v>124</v>
      </c>
      <c r="I62" s="9" t="s">
        <v>125</v>
      </c>
      <c r="J62" s="2" t="n">
        <v>1</v>
      </c>
      <c r="K62" s="2" t="s">
        <v>50</v>
      </c>
      <c r="L62" s="2" t="s">
        <v>51</v>
      </c>
      <c r="M62" s="9" t="s">
        <v>126</v>
      </c>
      <c r="N62" s="2" t="s">
        <v>52</v>
      </c>
      <c r="O62" s="9" t="s">
        <v>127</v>
      </c>
      <c r="P62" s="2" t="s">
        <v>34</v>
      </c>
      <c r="Q62" s="10" t="s">
        <v>128</v>
      </c>
      <c r="R62" s="10" t="s">
        <v>61</v>
      </c>
      <c r="S62" s="4" t="s">
        <v>37</v>
      </c>
      <c r="T62" s="4" t="s">
        <v>37</v>
      </c>
      <c r="U62" s="9" t="s">
        <v>200</v>
      </c>
      <c r="V62" s="12" t="s">
        <v>130</v>
      </c>
      <c r="W62" s="12" t="s">
        <v>131</v>
      </c>
    </row>
    <row r="63" s="11" customFormat="true" ht="71.25" hidden="false" customHeight="false" outlineLevel="0" collapsed="false">
      <c r="A63" s="2" t="n">
        <v>61</v>
      </c>
      <c r="B63" s="8" t="n">
        <v>521702802</v>
      </c>
      <c r="C63" s="9" t="s">
        <v>198</v>
      </c>
      <c r="D63" s="2" t="s">
        <v>122</v>
      </c>
      <c r="E63" s="2" t="s">
        <v>148</v>
      </c>
      <c r="F63" s="2" t="s">
        <v>199</v>
      </c>
      <c r="G63" s="9" t="s">
        <v>159</v>
      </c>
      <c r="H63" s="9" t="s">
        <v>124</v>
      </c>
      <c r="I63" s="9" t="s">
        <v>125</v>
      </c>
      <c r="J63" s="2" t="n">
        <v>8</v>
      </c>
      <c r="K63" s="2" t="s">
        <v>50</v>
      </c>
      <c r="L63" s="2" t="s">
        <v>51</v>
      </c>
      <c r="M63" s="9" t="s">
        <v>126</v>
      </c>
      <c r="N63" s="2" t="s">
        <v>52</v>
      </c>
      <c r="O63" s="9" t="s">
        <v>127</v>
      </c>
      <c r="P63" s="2" t="s">
        <v>34</v>
      </c>
      <c r="Q63" s="10" t="s">
        <v>128</v>
      </c>
      <c r="R63" s="10" t="s">
        <v>61</v>
      </c>
      <c r="S63" s="4" t="s">
        <v>37</v>
      </c>
      <c r="T63" s="4" t="s">
        <v>37</v>
      </c>
      <c r="U63" s="9" t="s">
        <v>200</v>
      </c>
      <c r="V63" s="12" t="s">
        <v>130</v>
      </c>
      <c r="W63" s="12" t="s">
        <v>139</v>
      </c>
    </row>
    <row r="64" s="11" customFormat="true" ht="71.25" hidden="false" customHeight="false" outlineLevel="0" collapsed="false">
      <c r="A64" s="2" t="n">
        <v>62</v>
      </c>
      <c r="B64" s="8" t="n">
        <v>519902901</v>
      </c>
      <c r="C64" s="9" t="s">
        <v>201</v>
      </c>
      <c r="D64" s="2" t="s">
        <v>122</v>
      </c>
      <c r="E64" s="2" t="s">
        <v>26</v>
      </c>
      <c r="F64" s="2"/>
      <c r="G64" s="9" t="s">
        <v>138</v>
      </c>
      <c r="H64" s="9" t="s">
        <v>124</v>
      </c>
      <c r="I64" s="9" t="s">
        <v>125</v>
      </c>
      <c r="J64" s="2" t="n">
        <v>1</v>
      </c>
      <c r="K64" s="2" t="s">
        <v>30</v>
      </c>
      <c r="L64" s="2" t="s">
        <v>51</v>
      </c>
      <c r="M64" s="9" t="s">
        <v>133</v>
      </c>
      <c r="N64" s="2" t="s">
        <v>52</v>
      </c>
      <c r="O64" s="9" t="s">
        <v>127</v>
      </c>
      <c r="P64" s="2" t="s">
        <v>34</v>
      </c>
      <c r="Q64" s="10" t="s">
        <v>128</v>
      </c>
      <c r="R64" s="10" t="s">
        <v>61</v>
      </c>
      <c r="S64" s="4" t="s">
        <v>37</v>
      </c>
      <c r="T64" s="4" t="s">
        <v>37</v>
      </c>
      <c r="U64" s="9" t="s">
        <v>202</v>
      </c>
      <c r="V64" s="12" t="s">
        <v>130</v>
      </c>
      <c r="W64" s="12" t="s">
        <v>139</v>
      </c>
    </row>
    <row r="65" s="11" customFormat="true" ht="199.5" hidden="false" customHeight="false" outlineLevel="0" collapsed="false">
      <c r="A65" s="2" t="n">
        <v>63</v>
      </c>
      <c r="B65" s="8" t="n">
        <v>619903001</v>
      </c>
      <c r="C65" s="9" t="s">
        <v>203</v>
      </c>
      <c r="D65" s="2" t="s">
        <v>204</v>
      </c>
      <c r="E65" s="2" t="s">
        <v>26</v>
      </c>
      <c r="F65" s="2"/>
      <c r="G65" s="9" t="s">
        <v>205</v>
      </c>
      <c r="H65" s="9" t="s">
        <v>206</v>
      </c>
      <c r="I65" s="9" t="s">
        <v>207</v>
      </c>
      <c r="J65" s="2" t="n">
        <v>10</v>
      </c>
      <c r="K65" s="2" t="s">
        <v>93</v>
      </c>
      <c r="L65" s="2" t="s">
        <v>51</v>
      </c>
      <c r="M65" s="9" t="s">
        <v>208</v>
      </c>
      <c r="N65" s="2" t="s">
        <v>209</v>
      </c>
      <c r="O65" s="12" t="s">
        <v>210</v>
      </c>
      <c r="P65" s="2" t="s">
        <v>34</v>
      </c>
      <c r="Q65" s="10" t="s">
        <v>128</v>
      </c>
      <c r="R65" s="10" t="s">
        <v>61</v>
      </c>
      <c r="S65" s="4" t="s">
        <v>37</v>
      </c>
      <c r="T65" s="4" t="s">
        <v>37</v>
      </c>
      <c r="U65" s="18" t="s">
        <v>211</v>
      </c>
      <c r="V65" s="13" t="s">
        <v>212</v>
      </c>
      <c r="W65" s="12" t="s">
        <v>213</v>
      </c>
    </row>
    <row r="66" s="11" customFormat="true" ht="156.75" hidden="false" customHeight="false" outlineLevel="0" collapsed="false">
      <c r="A66" s="2" t="n">
        <v>64</v>
      </c>
      <c r="B66" s="8" t="n">
        <v>619903002</v>
      </c>
      <c r="C66" s="9" t="s">
        <v>203</v>
      </c>
      <c r="D66" s="2" t="s">
        <v>204</v>
      </c>
      <c r="E66" s="2" t="s">
        <v>26</v>
      </c>
      <c r="F66" s="2"/>
      <c r="G66" s="9" t="s">
        <v>205</v>
      </c>
      <c r="H66" s="9" t="s">
        <v>214</v>
      </c>
      <c r="I66" s="9" t="s">
        <v>215</v>
      </c>
      <c r="J66" s="2" t="n">
        <v>1</v>
      </c>
      <c r="K66" s="2" t="s">
        <v>93</v>
      </c>
      <c r="L66" s="2" t="s">
        <v>51</v>
      </c>
      <c r="M66" s="9" t="s">
        <v>216</v>
      </c>
      <c r="N66" s="2" t="s">
        <v>209</v>
      </c>
      <c r="O66" s="12" t="s">
        <v>217</v>
      </c>
      <c r="P66" s="2" t="s">
        <v>34</v>
      </c>
      <c r="Q66" s="10" t="s">
        <v>35</v>
      </c>
      <c r="R66" s="10" t="s">
        <v>61</v>
      </c>
      <c r="S66" s="4" t="s">
        <v>37</v>
      </c>
      <c r="T66" s="4" t="s">
        <v>37</v>
      </c>
      <c r="U66" s="18" t="s">
        <v>211</v>
      </c>
      <c r="V66" s="13" t="s">
        <v>212</v>
      </c>
      <c r="W66" s="9" t="s">
        <v>218</v>
      </c>
    </row>
    <row r="67" s="11" customFormat="true" ht="128.25" hidden="false" customHeight="false" outlineLevel="0" collapsed="false">
      <c r="A67" s="2" t="n">
        <v>65</v>
      </c>
      <c r="B67" s="8" t="n">
        <v>619903101</v>
      </c>
      <c r="C67" s="9" t="s">
        <v>219</v>
      </c>
      <c r="D67" s="2" t="s">
        <v>204</v>
      </c>
      <c r="E67" s="2" t="s">
        <v>26</v>
      </c>
      <c r="F67" s="2"/>
      <c r="G67" s="9" t="s">
        <v>220</v>
      </c>
      <c r="H67" s="9" t="s">
        <v>221</v>
      </c>
      <c r="I67" s="9" t="s">
        <v>222</v>
      </c>
      <c r="J67" s="2" t="n">
        <v>3</v>
      </c>
      <c r="K67" s="2" t="s">
        <v>30</v>
      </c>
      <c r="L67" s="2" t="s">
        <v>31</v>
      </c>
      <c r="M67" s="9" t="s">
        <v>208</v>
      </c>
      <c r="N67" s="2" t="s">
        <v>33</v>
      </c>
      <c r="O67" s="12" t="s">
        <v>223</v>
      </c>
      <c r="P67" s="2" t="s">
        <v>34</v>
      </c>
      <c r="Q67" s="10" t="s">
        <v>35</v>
      </c>
      <c r="R67" s="10" t="s">
        <v>61</v>
      </c>
      <c r="S67" s="4" t="s">
        <v>37</v>
      </c>
      <c r="T67" s="4" t="s">
        <v>37</v>
      </c>
      <c r="U67" s="18" t="s">
        <v>224</v>
      </c>
      <c r="V67" s="13" t="s">
        <v>212</v>
      </c>
      <c r="W67" s="12" t="s">
        <v>225</v>
      </c>
    </row>
    <row r="68" s="11" customFormat="true" ht="128.25" hidden="false" customHeight="false" outlineLevel="0" collapsed="false">
      <c r="A68" s="2" t="n">
        <v>66</v>
      </c>
      <c r="B68" s="8" t="n">
        <v>619903102</v>
      </c>
      <c r="C68" s="9" t="s">
        <v>219</v>
      </c>
      <c r="D68" s="2" t="s">
        <v>204</v>
      </c>
      <c r="E68" s="2" t="s">
        <v>26</v>
      </c>
      <c r="F68" s="2"/>
      <c r="G68" s="9" t="s">
        <v>220</v>
      </c>
      <c r="H68" s="9" t="s">
        <v>226</v>
      </c>
      <c r="I68" s="9" t="s">
        <v>227</v>
      </c>
      <c r="J68" s="2" t="n">
        <v>6</v>
      </c>
      <c r="K68" s="2" t="s">
        <v>30</v>
      </c>
      <c r="L68" s="2" t="s">
        <v>31</v>
      </c>
      <c r="M68" s="9" t="s">
        <v>208</v>
      </c>
      <c r="N68" s="2" t="s">
        <v>33</v>
      </c>
      <c r="O68" s="12" t="s">
        <v>223</v>
      </c>
      <c r="P68" s="2" t="s">
        <v>34</v>
      </c>
      <c r="Q68" s="10" t="s">
        <v>128</v>
      </c>
      <c r="R68" s="10" t="s">
        <v>61</v>
      </c>
      <c r="S68" s="4" t="s">
        <v>37</v>
      </c>
      <c r="T68" s="4" t="s">
        <v>37</v>
      </c>
      <c r="U68" s="18" t="s">
        <v>224</v>
      </c>
      <c r="V68" s="13" t="s">
        <v>212</v>
      </c>
      <c r="W68" s="12" t="s">
        <v>213</v>
      </c>
    </row>
    <row r="69" s="11" customFormat="true" ht="128.25" hidden="false" customHeight="false" outlineLevel="0" collapsed="false">
      <c r="A69" s="2" t="n">
        <v>67</v>
      </c>
      <c r="B69" s="8" t="n">
        <v>619903201</v>
      </c>
      <c r="C69" s="9" t="s">
        <v>228</v>
      </c>
      <c r="D69" s="2" t="s">
        <v>204</v>
      </c>
      <c r="E69" s="2" t="s">
        <v>26</v>
      </c>
      <c r="F69" s="2"/>
      <c r="G69" s="9" t="s">
        <v>220</v>
      </c>
      <c r="H69" s="9" t="s">
        <v>221</v>
      </c>
      <c r="I69" s="9" t="s">
        <v>222</v>
      </c>
      <c r="J69" s="2" t="n">
        <v>6</v>
      </c>
      <c r="K69" s="2" t="s">
        <v>50</v>
      </c>
      <c r="L69" s="2" t="s">
        <v>51</v>
      </c>
      <c r="M69" s="9" t="s">
        <v>208</v>
      </c>
      <c r="N69" s="2" t="s">
        <v>33</v>
      </c>
      <c r="O69" s="12" t="s">
        <v>223</v>
      </c>
      <c r="P69" s="2" t="s">
        <v>34</v>
      </c>
      <c r="Q69" s="10" t="s">
        <v>128</v>
      </c>
      <c r="R69" s="10" t="s">
        <v>61</v>
      </c>
      <c r="S69" s="4" t="s">
        <v>37</v>
      </c>
      <c r="T69" s="4" t="s">
        <v>37</v>
      </c>
      <c r="U69" s="18" t="s">
        <v>229</v>
      </c>
      <c r="V69" s="13" t="s">
        <v>212</v>
      </c>
      <c r="W69" s="12" t="s">
        <v>225</v>
      </c>
    </row>
    <row r="70" s="11" customFormat="true" ht="142.5" hidden="false" customHeight="false" outlineLevel="0" collapsed="false">
      <c r="A70" s="2" t="n">
        <v>68</v>
      </c>
      <c r="B70" s="8" t="n">
        <v>619903202</v>
      </c>
      <c r="C70" s="9" t="s">
        <v>228</v>
      </c>
      <c r="D70" s="2" t="s">
        <v>204</v>
      </c>
      <c r="E70" s="2" t="s">
        <v>26</v>
      </c>
      <c r="F70" s="2"/>
      <c r="G70" s="9" t="s">
        <v>220</v>
      </c>
      <c r="H70" s="9" t="s">
        <v>221</v>
      </c>
      <c r="I70" s="9" t="s">
        <v>222</v>
      </c>
      <c r="J70" s="2" t="n">
        <v>5</v>
      </c>
      <c r="K70" s="2" t="s">
        <v>143</v>
      </c>
      <c r="L70" s="2" t="s">
        <v>70</v>
      </c>
      <c r="M70" s="9" t="s">
        <v>208</v>
      </c>
      <c r="N70" s="2" t="s">
        <v>33</v>
      </c>
      <c r="O70" s="12" t="s">
        <v>230</v>
      </c>
      <c r="P70" s="2" t="s">
        <v>34</v>
      </c>
      <c r="Q70" s="10" t="s">
        <v>128</v>
      </c>
      <c r="R70" s="10" t="s">
        <v>61</v>
      </c>
      <c r="S70" s="4" t="s">
        <v>37</v>
      </c>
      <c r="T70" s="4" t="s">
        <v>37</v>
      </c>
      <c r="U70" s="18" t="s">
        <v>229</v>
      </c>
      <c r="V70" s="13" t="s">
        <v>212</v>
      </c>
      <c r="W70" s="12" t="s">
        <v>225</v>
      </c>
    </row>
    <row r="71" s="11" customFormat="true" ht="128.25" hidden="false" customHeight="false" outlineLevel="0" collapsed="false">
      <c r="A71" s="2" t="n">
        <v>69</v>
      </c>
      <c r="B71" s="8" t="n">
        <v>619903301</v>
      </c>
      <c r="C71" s="9" t="s">
        <v>231</v>
      </c>
      <c r="D71" s="2" t="s">
        <v>204</v>
      </c>
      <c r="E71" s="2" t="s">
        <v>26</v>
      </c>
      <c r="F71" s="2"/>
      <c r="G71" s="9" t="s">
        <v>220</v>
      </c>
      <c r="H71" s="9" t="s">
        <v>221</v>
      </c>
      <c r="I71" s="9" t="s">
        <v>222</v>
      </c>
      <c r="J71" s="2" t="n">
        <v>5</v>
      </c>
      <c r="K71" s="2" t="s">
        <v>30</v>
      </c>
      <c r="L71" s="2" t="s">
        <v>31</v>
      </c>
      <c r="M71" s="9" t="s">
        <v>208</v>
      </c>
      <c r="N71" s="2" t="s">
        <v>209</v>
      </c>
      <c r="O71" s="12" t="s">
        <v>223</v>
      </c>
      <c r="P71" s="2" t="s">
        <v>34</v>
      </c>
      <c r="Q71" s="10" t="s">
        <v>35</v>
      </c>
      <c r="R71" s="10" t="s">
        <v>61</v>
      </c>
      <c r="S71" s="4" t="s">
        <v>37</v>
      </c>
      <c r="T71" s="4" t="s">
        <v>37</v>
      </c>
      <c r="U71" s="18" t="s">
        <v>232</v>
      </c>
      <c r="V71" s="13" t="s">
        <v>212</v>
      </c>
      <c r="W71" s="12" t="s">
        <v>225</v>
      </c>
    </row>
    <row r="72" s="11" customFormat="true" ht="199.5" hidden="false" customHeight="false" outlineLevel="0" collapsed="false">
      <c r="A72" s="2" t="n">
        <v>70</v>
      </c>
      <c r="B72" s="8" t="n">
        <v>619903302</v>
      </c>
      <c r="C72" s="9" t="s">
        <v>231</v>
      </c>
      <c r="D72" s="2" t="s">
        <v>204</v>
      </c>
      <c r="E72" s="2" t="s">
        <v>26</v>
      </c>
      <c r="F72" s="2"/>
      <c r="G72" s="9" t="s">
        <v>220</v>
      </c>
      <c r="H72" s="9" t="s">
        <v>226</v>
      </c>
      <c r="I72" s="9" t="s">
        <v>227</v>
      </c>
      <c r="J72" s="2" t="n">
        <v>8</v>
      </c>
      <c r="K72" s="2" t="s">
        <v>93</v>
      </c>
      <c r="L72" s="2" t="s">
        <v>51</v>
      </c>
      <c r="M72" s="9" t="s">
        <v>208</v>
      </c>
      <c r="N72" s="2" t="s">
        <v>209</v>
      </c>
      <c r="O72" s="12" t="s">
        <v>210</v>
      </c>
      <c r="P72" s="2" t="s">
        <v>34</v>
      </c>
      <c r="Q72" s="10" t="s">
        <v>128</v>
      </c>
      <c r="R72" s="10" t="s">
        <v>61</v>
      </c>
      <c r="S72" s="4" t="s">
        <v>37</v>
      </c>
      <c r="T72" s="4" t="s">
        <v>37</v>
      </c>
      <c r="U72" s="18" t="s">
        <v>232</v>
      </c>
      <c r="V72" s="13" t="s">
        <v>212</v>
      </c>
      <c r="W72" s="12" t="s">
        <v>213</v>
      </c>
    </row>
    <row r="73" s="11" customFormat="true" ht="156.75" hidden="false" customHeight="false" outlineLevel="0" collapsed="false">
      <c r="A73" s="2" t="n">
        <v>71</v>
      </c>
      <c r="B73" s="8" t="n">
        <v>619903303</v>
      </c>
      <c r="C73" s="9" t="s">
        <v>231</v>
      </c>
      <c r="D73" s="2" t="s">
        <v>204</v>
      </c>
      <c r="E73" s="2" t="s">
        <v>26</v>
      </c>
      <c r="F73" s="2"/>
      <c r="G73" s="9" t="s">
        <v>220</v>
      </c>
      <c r="H73" s="9" t="s">
        <v>233</v>
      </c>
      <c r="I73" s="9" t="s">
        <v>234</v>
      </c>
      <c r="J73" s="2" t="n">
        <v>1</v>
      </c>
      <c r="K73" s="2" t="s">
        <v>93</v>
      </c>
      <c r="L73" s="2" t="s">
        <v>51</v>
      </c>
      <c r="M73" s="9" t="s">
        <v>235</v>
      </c>
      <c r="N73" s="2" t="s">
        <v>209</v>
      </c>
      <c r="O73" s="12" t="s">
        <v>217</v>
      </c>
      <c r="P73" s="2" t="s">
        <v>34</v>
      </c>
      <c r="Q73" s="10" t="s">
        <v>35</v>
      </c>
      <c r="R73" s="10" t="s">
        <v>61</v>
      </c>
      <c r="S73" s="4" t="s">
        <v>37</v>
      </c>
      <c r="T73" s="4" t="s">
        <v>37</v>
      </c>
      <c r="U73" s="18" t="s">
        <v>232</v>
      </c>
      <c r="V73" s="13" t="s">
        <v>212</v>
      </c>
      <c r="W73" s="9" t="s">
        <v>218</v>
      </c>
    </row>
    <row r="74" s="11" customFormat="true" ht="128.25" hidden="false" customHeight="false" outlineLevel="0" collapsed="false">
      <c r="A74" s="2" t="n">
        <v>72</v>
      </c>
      <c r="B74" s="8" t="n">
        <v>619903304</v>
      </c>
      <c r="C74" s="9" t="s">
        <v>231</v>
      </c>
      <c r="D74" s="2" t="s">
        <v>204</v>
      </c>
      <c r="E74" s="2" t="s">
        <v>26</v>
      </c>
      <c r="F74" s="2"/>
      <c r="G74" s="9" t="s">
        <v>236</v>
      </c>
      <c r="H74" s="9" t="s">
        <v>237</v>
      </c>
      <c r="I74" s="9" t="s">
        <v>238</v>
      </c>
      <c r="J74" s="2" t="n">
        <v>1</v>
      </c>
      <c r="K74" s="2" t="s">
        <v>143</v>
      </c>
      <c r="L74" s="2" t="s">
        <v>70</v>
      </c>
      <c r="M74" s="9" t="s">
        <v>239</v>
      </c>
      <c r="N74" s="2" t="s">
        <v>209</v>
      </c>
      <c r="O74" s="12" t="s">
        <v>240</v>
      </c>
      <c r="P74" s="2" t="s">
        <v>34</v>
      </c>
      <c r="Q74" s="10" t="s">
        <v>35</v>
      </c>
      <c r="R74" s="4" t="s">
        <v>36</v>
      </c>
      <c r="S74" s="4" t="s">
        <v>37</v>
      </c>
      <c r="T74" s="4" t="s">
        <v>37</v>
      </c>
      <c r="U74" s="18" t="s">
        <v>232</v>
      </c>
      <c r="V74" s="13" t="s">
        <v>212</v>
      </c>
      <c r="W74" s="9" t="s">
        <v>218</v>
      </c>
    </row>
    <row r="75" s="11" customFormat="true" ht="199.5" hidden="false" customHeight="false" outlineLevel="0" collapsed="false">
      <c r="A75" s="2" t="n">
        <v>73</v>
      </c>
      <c r="B75" s="8" t="n">
        <v>619903401</v>
      </c>
      <c r="C75" s="9" t="s">
        <v>241</v>
      </c>
      <c r="D75" s="2" t="s">
        <v>204</v>
      </c>
      <c r="E75" s="2" t="s">
        <v>26</v>
      </c>
      <c r="F75" s="2"/>
      <c r="G75" s="9" t="s">
        <v>242</v>
      </c>
      <c r="H75" s="9" t="s">
        <v>243</v>
      </c>
      <c r="I75" s="9" t="s">
        <v>244</v>
      </c>
      <c r="J75" s="2" t="n">
        <v>1</v>
      </c>
      <c r="K75" s="2" t="s">
        <v>93</v>
      </c>
      <c r="L75" s="2" t="s">
        <v>51</v>
      </c>
      <c r="M75" s="9" t="s">
        <v>208</v>
      </c>
      <c r="N75" s="2" t="s">
        <v>209</v>
      </c>
      <c r="O75" s="12" t="s">
        <v>210</v>
      </c>
      <c r="P75" s="2" t="s">
        <v>34</v>
      </c>
      <c r="Q75" s="10" t="s">
        <v>35</v>
      </c>
      <c r="R75" s="10" t="s">
        <v>61</v>
      </c>
      <c r="S75" s="4" t="s">
        <v>37</v>
      </c>
      <c r="T75" s="4" t="s">
        <v>37</v>
      </c>
      <c r="U75" s="18" t="s">
        <v>245</v>
      </c>
      <c r="V75" s="12" t="s">
        <v>212</v>
      </c>
      <c r="W75" s="12" t="s">
        <v>225</v>
      </c>
    </row>
    <row r="76" s="11" customFormat="true" ht="199.5" hidden="false" customHeight="false" outlineLevel="0" collapsed="false">
      <c r="A76" s="2" t="n">
        <v>74</v>
      </c>
      <c r="B76" s="8" t="n">
        <v>619903402</v>
      </c>
      <c r="C76" s="9" t="s">
        <v>241</v>
      </c>
      <c r="D76" s="2" t="s">
        <v>204</v>
      </c>
      <c r="E76" s="2" t="s">
        <v>26</v>
      </c>
      <c r="F76" s="2"/>
      <c r="G76" s="9" t="s">
        <v>246</v>
      </c>
      <c r="H76" s="9" t="s">
        <v>206</v>
      </c>
      <c r="I76" s="9" t="s">
        <v>207</v>
      </c>
      <c r="J76" s="2" t="n">
        <v>1</v>
      </c>
      <c r="K76" s="2" t="s">
        <v>93</v>
      </c>
      <c r="L76" s="2" t="s">
        <v>51</v>
      </c>
      <c r="M76" s="9" t="s">
        <v>208</v>
      </c>
      <c r="N76" s="2" t="s">
        <v>209</v>
      </c>
      <c r="O76" s="12" t="s">
        <v>210</v>
      </c>
      <c r="P76" s="2" t="s">
        <v>34</v>
      </c>
      <c r="Q76" s="10" t="s">
        <v>35</v>
      </c>
      <c r="R76" s="10" t="s">
        <v>61</v>
      </c>
      <c r="S76" s="4" t="s">
        <v>37</v>
      </c>
      <c r="T76" s="4" t="s">
        <v>37</v>
      </c>
      <c r="U76" s="18" t="s">
        <v>245</v>
      </c>
      <c r="V76" s="13" t="s">
        <v>212</v>
      </c>
      <c r="W76" s="12" t="s">
        <v>213</v>
      </c>
    </row>
    <row r="77" s="11" customFormat="true" ht="114" hidden="false" customHeight="false" outlineLevel="0" collapsed="false">
      <c r="A77" s="2" t="n">
        <v>75</v>
      </c>
      <c r="B77" s="8" t="n">
        <v>619903403</v>
      </c>
      <c r="C77" s="9" t="s">
        <v>241</v>
      </c>
      <c r="D77" s="2" t="s">
        <v>204</v>
      </c>
      <c r="E77" s="2" t="s">
        <v>26</v>
      </c>
      <c r="F77" s="2"/>
      <c r="G77" s="9" t="s">
        <v>247</v>
      </c>
      <c r="H77" s="9" t="s">
        <v>248</v>
      </c>
      <c r="I77" s="9" t="s">
        <v>249</v>
      </c>
      <c r="J77" s="2" t="n">
        <v>1</v>
      </c>
      <c r="K77" s="2" t="s">
        <v>143</v>
      </c>
      <c r="L77" s="2" t="s">
        <v>70</v>
      </c>
      <c r="M77" s="9" t="s">
        <v>250</v>
      </c>
      <c r="N77" s="2" t="s">
        <v>209</v>
      </c>
      <c r="O77" s="12" t="s">
        <v>251</v>
      </c>
      <c r="P77" s="2" t="s">
        <v>34</v>
      </c>
      <c r="Q77" s="10" t="s">
        <v>35</v>
      </c>
      <c r="R77" s="10" t="s">
        <v>61</v>
      </c>
      <c r="S77" s="4" t="s">
        <v>37</v>
      </c>
      <c r="T77" s="4" t="s">
        <v>37</v>
      </c>
      <c r="U77" s="18" t="s">
        <v>245</v>
      </c>
      <c r="V77" s="13" t="s">
        <v>212</v>
      </c>
      <c r="W77" s="9" t="s">
        <v>218</v>
      </c>
    </row>
    <row r="78" s="11" customFormat="true" ht="114" hidden="false" customHeight="false" outlineLevel="0" collapsed="false">
      <c r="A78" s="2" t="n">
        <v>76</v>
      </c>
      <c r="B78" s="8" t="n">
        <v>619903404</v>
      </c>
      <c r="C78" s="9" t="s">
        <v>241</v>
      </c>
      <c r="D78" s="2" t="s">
        <v>204</v>
      </c>
      <c r="E78" s="2" t="s">
        <v>26</v>
      </c>
      <c r="F78" s="2"/>
      <c r="G78" s="9" t="s">
        <v>236</v>
      </c>
      <c r="H78" s="9" t="s">
        <v>237</v>
      </c>
      <c r="I78" s="9" t="s">
        <v>238</v>
      </c>
      <c r="J78" s="2" t="n">
        <v>1</v>
      </c>
      <c r="K78" s="2" t="s">
        <v>143</v>
      </c>
      <c r="L78" s="2" t="s">
        <v>70</v>
      </c>
      <c r="M78" s="9" t="s">
        <v>239</v>
      </c>
      <c r="N78" s="2" t="s">
        <v>209</v>
      </c>
      <c r="O78" s="12" t="s">
        <v>251</v>
      </c>
      <c r="P78" s="2" t="s">
        <v>34</v>
      </c>
      <c r="Q78" s="10" t="s">
        <v>35</v>
      </c>
      <c r="R78" s="10" t="s">
        <v>61</v>
      </c>
      <c r="S78" s="4" t="s">
        <v>37</v>
      </c>
      <c r="T78" s="4" t="s">
        <v>37</v>
      </c>
      <c r="U78" s="18" t="s">
        <v>245</v>
      </c>
      <c r="V78" s="13" t="s">
        <v>212</v>
      </c>
      <c r="W78" s="9" t="s">
        <v>218</v>
      </c>
    </row>
    <row r="79" s="11" customFormat="true" ht="242.25" hidden="false" customHeight="false" outlineLevel="0" collapsed="false">
      <c r="A79" s="2" t="n">
        <v>77</v>
      </c>
      <c r="B79" s="8" t="n">
        <v>620103501</v>
      </c>
      <c r="C79" s="9" t="s">
        <v>252</v>
      </c>
      <c r="D79" s="2" t="s">
        <v>204</v>
      </c>
      <c r="E79" s="2" t="s">
        <v>148</v>
      </c>
      <c r="F79" s="2" t="s">
        <v>149</v>
      </c>
      <c r="G79" s="9" t="s">
        <v>242</v>
      </c>
      <c r="H79" s="9" t="s">
        <v>243</v>
      </c>
      <c r="I79" s="9" t="s">
        <v>244</v>
      </c>
      <c r="J79" s="2" t="n">
        <v>2</v>
      </c>
      <c r="K79" s="2" t="s">
        <v>93</v>
      </c>
      <c r="L79" s="2" t="s">
        <v>51</v>
      </c>
      <c r="M79" s="9" t="s">
        <v>208</v>
      </c>
      <c r="N79" s="2" t="s">
        <v>209</v>
      </c>
      <c r="O79" s="12" t="s">
        <v>253</v>
      </c>
      <c r="P79" s="2" t="s">
        <v>34</v>
      </c>
      <c r="Q79" s="10" t="s">
        <v>35</v>
      </c>
      <c r="R79" s="10" t="s">
        <v>61</v>
      </c>
      <c r="S79" s="4" t="s">
        <v>37</v>
      </c>
      <c r="T79" s="4" t="s">
        <v>37</v>
      </c>
      <c r="U79" s="18" t="s">
        <v>254</v>
      </c>
      <c r="V79" s="13" t="s">
        <v>212</v>
      </c>
      <c r="W79" s="12" t="s">
        <v>225</v>
      </c>
    </row>
    <row r="80" s="11" customFormat="true" ht="199.5" hidden="false" customHeight="false" outlineLevel="0" collapsed="false">
      <c r="A80" s="2" t="n">
        <v>78</v>
      </c>
      <c r="B80" s="8" t="n">
        <v>620103502</v>
      </c>
      <c r="C80" s="9" t="s">
        <v>252</v>
      </c>
      <c r="D80" s="2" t="s">
        <v>204</v>
      </c>
      <c r="E80" s="2" t="s">
        <v>148</v>
      </c>
      <c r="F80" s="2" t="s">
        <v>149</v>
      </c>
      <c r="G80" s="9" t="s">
        <v>246</v>
      </c>
      <c r="H80" s="9" t="s">
        <v>206</v>
      </c>
      <c r="I80" s="9" t="s">
        <v>207</v>
      </c>
      <c r="J80" s="2" t="n">
        <v>6</v>
      </c>
      <c r="K80" s="2" t="s">
        <v>93</v>
      </c>
      <c r="L80" s="2" t="s">
        <v>51</v>
      </c>
      <c r="M80" s="9" t="s">
        <v>208</v>
      </c>
      <c r="N80" s="2" t="s">
        <v>209</v>
      </c>
      <c r="O80" s="12" t="s">
        <v>210</v>
      </c>
      <c r="P80" s="2" t="s">
        <v>34</v>
      </c>
      <c r="Q80" s="10" t="s">
        <v>128</v>
      </c>
      <c r="R80" s="10" t="s">
        <v>61</v>
      </c>
      <c r="S80" s="4" t="s">
        <v>37</v>
      </c>
      <c r="T80" s="4" t="s">
        <v>37</v>
      </c>
      <c r="U80" s="18" t="s">
        <v>254</v>
      </c>
      <c r="V80" s="13" t="s">
        <v>212</v>
      </c>
      <c r="W80" s="12" t="s">
        <v>213</v>
      </c>
    </row>
    <row r="81" s="11" customFormat="true" ht="199.5" hidden="false" customHeight="false" outlineLevel="0" collapsed="false">
      <c r="A81" s="2" t="n">
        <v>79</v>
      </c>
      <c r="B81" s="8" t="n">
        <v>620103503</v>
      </c>
      <c r="C81" s="9" t="s">
        <v>252</v>
      </c>
      <c r="D81" s="2" t="s">
        <v>204</v>
      </c>
      <c r="E81" s="2" t="s">
        <v>148</v>
      </c>
      <c r="F81" s="2" t="s">
        <v>149</v>
      </c>
      <c r="G81" s="9" t="s">
        <v>255</v>
      </c>
      <c r="H81" s="9" t="s">
        <v>256</v>
      </c>
      <c r="I81" s="9" t="s">
        <v>257</v>
      </c>
      <c r="J81" s="2" t="n">
        <v>1</v>
      </c>
      <c r="K81" s="2" t="s">
        <v>93</v>
      </c>
      <c r="L81" s="2" t="s">
        <v>51</v>
      </c>
      <c r="M81" s="9" t="s">
        <v>208</v>
      </c>
      <c r="N81" s="2" t="s">
        <v>209</v>
      </c>
      <c r="O81" s="12" t="s">
        <v>210</v>
      </c>
      <c r="P81" s="2" t="s">
        <v>34</v>
      </c>
      <c r="Q81" s="10" t="s">
        <v>35</v>
      </c>
      <c r="R81" s="10" t="s">
        <v>61</v>
      </c>
      <c r="S81" s="4" t="s">
        <v>37</v>
      </c>
      <c r="T81" s="4" t="s">
        <v>37</v>
      </c>
      <c r="U81" s="18" t="s">
        <v>254</v>
      </c>
      <c r="V81" s="13" t="s">
        <v>212</v>
      </c>
      <c r="W81" s="12" t="s">
        <v>258</v>
      </c>
    </row>
    <row r="82" s="11" customFormat="true" ht="128.25" hidden="false" customHeight="false" outlineLevel="0" collapsed="false">
      <c r="A82" s="2" t="n">
        <v>80</v>
      </c>
      <c r="B82" s="8" t="n">
        <v>620203605</v>
      </c>
      <c r="C82" s="9" t="s">
        <v>259</v>
      </c>
      <c r="D82" s="2" t="s">
        <v>204</v>
      </c>
      <c r="E82" s="2" t="s">
        <v>148</v>
      </c>
      <c r="F82" s="2" t="s">
        <v>154</v>
      </c>
      <c r="G82" s="9" t="s">
        <v>260</v>
      </c>
      <c r="H82" s="9" t="s">
        <v>261</v>
      </c>
      <c r="I82" s="9" t="s">
        <v>262</v>
      </c>
      <c r="J82" s="2" t="n">
        <v>1</v>
      </c>
      <c r="K82" s="2" t="s">
        <v>30</v>
      </c>
      <c r="L82" s="2" t="s">
        <v>31</v>
      </c>
      <c r="M82" s="9" t="s">
        <v>263</v>
      </c>
      <c r="N82" s="2" t="s">
        <v>209</v>
      </c>
      <c r="O82" s="12" t="s">
        <v>264</v>
      </c>
      <c r="P82" s="2" t="s">
        <v>34</v>
      </c>
      <c r="Q82" s="10" t="s">
        <v>128</v>
      </c>
      <c r="R82" s="10" t="s">
        <v>61</v>
      </c>
      <c r="S82" s="4" t="s">
        <v>37</v>
      </c>
      <c r="T82" s="4" t="s">
        <v>37</v>
      </c>
      <c r="U82" s="18" t="s">
        <v>265</v>
      </c>
      <c r="V82" s="12" t="s">
        <v>212</v>
      </c>
      <c r="W82" s="12" t="s">
        <v>225</v>
      </c>
    </row>
    <row r="83" s="11" customFormat="true" ht="327.75" hidden="false" customHeight="false" outlineLevel="0" collapsed="false">
      <c r="A83" s="2" t="n">
        <v>81</v>
      </c>
      <c r="B83" s="8" t="n">
        <v>620203606</v>
      </c>
      <c r="C83" s="9" t="s">
        <v>259</v>
      </c>
      <c r="D83" s="2" t="s">
        <v>204</v>
      </c>
      <c r="E83" s="2" t="s">
        <v>148</v>
      </c>
      <c r="F83" s="2" t="s">
        <v>154</v>
      </c>
      <c r="G83" s="9" t="s">
        <v>246</v>
      </c>
      <c r="H83" s="9" t="s">
        <v>206</v>
      </c>
      <c r="I83" s="9" t="s">
        <v>207</v>
      </c>
      <c r="J83" s="2" t="n">
        <v>6</v>
      </c>
      <c r="K83" s="2" t="s">
        <v>93</v>
      </c>
      <c r="L83" s="2" t="s">
        <v>51</v>
      </c>
      <c r="M83" s="9" t="s">
        <v>208</v>
      </c>
      <c r="N83" s="2" t="s">
        <v>209</v>
      </c>
      <c r="O83" s="12" t="s">
        <v>266</v>
      </c>
      <c r="P83" s="2" t="s">
        <v>34</v>
      </c>
      <c r="Q83" s="10" t="s">
        <v>128</v>
      </c>
      <c r="R83" s="10" t="s">
        <v>61</v>
      </c>
      <c r="S83" s="4" t="s">
        <v>37</v>
      </c>
      <c r="T83" s="4" t="s">
        <v>37</v>
      </c>
      <c r="U83" s="18" t="s">
        <v>265</v>
      </c>
      <c r="V83" s="12" t="s">
        <v>212</v>
      </c>
      <c r="W83" s="12" t="s">
        <v>213</v>
      </c>
    </row>
    <row r="84" s="11" customFormat="true" ht="128.25" hidden="false" customHeight="false" outlineLevel="0" collapsed="false">
      <c r="A84" s="2" t="n">
        <v>82</v>
      </c>
      <c r="B84" s="8" t="n">
        <v>620203607</v>
      </c>
      <c r="C84" s="9" t="s">
        <v>259</v>
      </c>
      <c r="D84" s="2" t="s">
        <v>204</v>
      </c>
      <c r="E84" s="2" t="s">
        <v>148</v>
      </c>
      <c r="F84" s="2" t="s">
        <v>154</v>
      </c>
      <c r="G84" s="9" t="s">
        <v>255</v>
      </c>
      <c r="H84" s="9" t="s">
        <v>256</v>
      </c>
      <c r="I84" s="9" t="s">
        <v>257</v>
      </c>
      <c r="J84" s="2" t="n">
        <v>1</v>
      </c>
      <c r="K84" s="2" t="s">
        <v>143</v>
      </c>
      <c r="L84" s="2" t="s">
        <v>70</v>
      </c>
      <c r="M84" s="9" t="s">
        <v>208</v>
      </c>
      <c r="N84" s="2" t="s">
        <v>209</v>
      </c>
      <c r="O84" s="12" t="s">
        <v>251</v>
      </c>
      <c r="P84" s="2" t="s">
        <v>34</v>
      </c>
      <c r="Q84" s="10" t="s">
        <v>128</v>
      </c>
      <c r="R84" s="10" t="s">
        <v>61</v>
      </c>
      <c r="S84" s="4" t="s">
        <v>37</v>
      </c>
      <c r="T84" s="4" t="s">
        <v>37</v>
      </c>
      <c r="U84" s="18" t="s">
        <v>265</v>
      </c>
      <c r="V84" s="12" t="s">
        <v>212</v>
      </c>
      <c r="W84" s="12" t="s">
        <v>267</v>
      </c>
    </row>
    <row r="85" s="11" customFormat="true" ht="128.25" hidden="false" customHeight="false" outlineLevel="0" collapsed="false">
      <c r="A85" s="2" t="n">
        <v>83</v>
      </c>
      <c r="B85" s="8" t="n">
        <v>620203608</v>
      </c>
      <c r="C85" s="9" t="s">
        <v>259</v>
      </c>
      <c r="D85" s="2" t="s">
        <v>204</v>
      </c>
      <c r="E85" s="2" t="s">
        <v>148</v>
      </c>
      <c r="F85" s="2" t="s">
        <v>154</v>
      </c>
      <c r="G85" s="9" t="s">
        <v>255</v>
      </c>
      <c r="H85" s="9" t="s">
        <v>256</v>
      </c>
      <c r="I85" s="9" t="s">
        <v>257</v>
      </c>
      <c r="J85" s="2" t="n">
        <v>1</v>
      </c>
      <c r="K85" s="2" t="s">
        <v>143</v>
      </c>
      <c r="L85" s="2" t="s">
        <v>70</v>
      </c>
      <c r="M85" s="9" t="s">
        <v>208</v>
      </c>
      <c r="N85" s="2" t="s">
        <v>209</v>
      </c>
      <c r="O85" s="12" t="s">
        <v>251</v>
      </c>
      <c r="P85" s="2" t="s">
        <v>34</v>
      </c>
      <c r="Q85" s="10" t="s">
        <v>128</v>
      </c>
      <c r="R85" s="10" t="s">
        <v>61</v>
      </c>
      <c r="S85" s="4" t="s">
        <v>37</v>
      </c>
      <c r="T85" s="4" t="s">
        <v>37</v>
      </c>
      <c r="U85" s="18" t="s">
        <v>265</v>
      </c>
      <c r="V85" s="12" t="s">
        <v>212</v>
      </c>
      <c r="W85" s="12" t="s">
        <v>268</v>
      </c>
    </row>
    <row r="86" s="11" customFormat="true" ht="242.25" hidden="false" customHeight="false" outlineLevel="0" collapsed="false">
      <c r="A86" s="2" t="n">
        <v>84</v>
      </c>
      <c r="B86" s="8" t="n">
        <v>620503710</v>
      </c>
      <c r="C86" s="9" t="s">
        <v>269</v>
      </c>
      <c r="D86" s="2" t="s">
        <v>204</v>
      </c>
      <c r="E86" s="2" t="s">
        <v>148</v>
      </c>
      <c r="F86" s="2" t="s">
        <v>157</v>
      </c>
      <c r="G86" s="9" t="s">
        <v>242</v>
      </c>
      <c r="H86" s="9" t="s">
        <v>243</v>
      </c>
      <c r="I86" s="9" t="s">
        <v>244</v>
      </c>
      <c r="J86" s="2" t="n">
        <v>6</v>
      </c>
      <c r="K86" s="2" t="s">
        <v>93</v>
      </c>
      <c r="L86" s="2" t="s">
        <v>51</v>
      </c>
      <c r="M86" s="9" t="s">
        <v>208</v>
      </c>
      <c r="N86" s="2" t="s">
        <v>209</v>
      </c>
      <c r="O86" s="12" t="s">
        <v>270</v>
      </c>
      <c r="P86" s="2" t="s">
        <v>34</v>
      </c>
      <c r="Q86" s="10" t="s">
        <v>128</v>
      </c>
      <c r="R86" s="10" t="s">
        <v>61</v>
      </c>
      <c r="S86" s="4" t="s">
        <v>37</v>
      </c>
      <c r="T86" s="4" t="s">
        <v>37</v>
      </c>
      <c r="U86" s="18" t="s">
        <v>271</v>
      </c>
      <c r="V86" s="13" t="s">
        <v>212</v>
      </c>
      <c r="W86" s="12" t="s">
        <v>225</v>
      </c>
    </row>
    <row r="87" s="11" customFormat="true" ht="242.25" hidden="false" customHeight="false" outlineLevel="0" collapsed="false">
      <c r="A87" s="2" t="n">
        <v>85</v>
      </c>
      <c r="B87" s="8" t="n">
        <v>620503711</v>
      </c>
      <c r="C87" s="9" t="s">
        <v>269</v>
      </c>
      <c r="D87" s="2" t="s">
        <v>204</v>
      </c>
      <c r="E87" s="2" t="s">
        <v>148</v>
      </c>
      <c r="F87" s="2" t="s">
        <v>157</v>
      </c>
      <c r="G87" s="9" t="s">
        <v>246</v>
      </c>
      <c r="H87" s="9" t="s">
        <v>206</v>
      </c>
      <c r="I87" s="9" t="s">
        <v>207</v>
      </c>
      <c r="J87" s="2" t="n">
        <v>12</v>
      </c>
      <c r="K87" s="2" t="s">
        <v>93</v>
      </c>
      <c r="L87" s="2" t="s">
        <v>51</v>
      </c>
      <c r="M87" s="9" t="s">
        <v>208</v>
      </c>
      <c r="N87" s="2" t="s">
        <v>209</v>
      </c>
      <c r="O87" s="12" t="s">
        <v>270</v>
      </c>
      <c r="P87" s="2" t="s">
        <v>34</v>
      </c>
      <c r="Q87" s="10" t="s">
        <v>128</v>
      </c>
      <c r="R87" s="10" t="s">
        <v>61</v>
      </c>
      <c r="S87" s="4" t="s">
        <v>37</v>
      </c>
      <c r="T87" s="4" t="s">
        <v>37</v>
      </c>
      <c r="U87" s="18" t="s">
        <v>271</v>
      </c>
      <c r="V87" s="13" t="s">
        <v>212</v>
      </c>
      <c r="W87" s="12" t="s">
        <v>213</v>
      </c>
    </row>
    <row r="88" s="11" customFormat="true" ht="199.5" hidden="false" customHeight="false" outlineLevel="0" collapsed="false">
      <c r="A88" s="2" t="n">
        <v>86</v>
      </c>
      <c r="B88" s="8" t="n">
        <v>620503712</v>
      </c>
      <c r="C88" s="9" t="s">
        <v>269</v>
      </c>
      <c r="D88" s="2" t="s">
        <v>204</v>
      </c>
      <c r="E88" s="2" t="s">
        <v>148</v>
      </c>
      <c r="F88" s="2" t="s">
        <v>157</v>
      </c>
      <c r="G88" s="9" t="s">
        <v>255</v>
      </c>
      <c r="H88" s="9" t="s">
        <v>256</v>
      </c>
      <c r="I88" s="9" t="s">
        <v>257</v>
      </c>
      <c r="J88" s="2" t="n">
        <v>2</v>
      </c>
      <c r="K88" s="2" t="s">
        <v>93</v>
      </c>
      <c r="L88" s="2" t="s">
        <v>51</v>
      </c>
      <c r="M88" s="9" t="s">
        <v>208</v>
      </c>
      <c r="N88" s="2" t="s">
        <v>209</v>
      </c>
      <c r="O88" s="12" t="s">
        <v>272</v>
      </c>
      <c r="P88" s="2" t="s">
        <v>34</v>
      </c>
      <c r="Q88" s="10" t="s">
        <v>128</v>
      </c>
      <c r="R88" s="10" t="s">
        <v>61</v>
      </c>
      <c r="S88" s="4" t="s">
        <v>37</v>
      </c>
      <c r="T88" s="4" t="s">
        <v>37</v>
      </c>
      <c r="U88" s="18" t="s">
        <v>271</v>
      </c>
      <c r="V88" s="13" t="s">
        <v>212</v>
      </c>
      <c r="W88" s="12" t="s">
        <v>267</v>
      </c>
    </row>
    <row r="89" s="11" customFormat="true" ht="128.25" hidden="false" customHeight="false" outlineLevel="0" collapsed="false">
      <c r="A89" s="2" t="n">
        <v>87</v>
      </c>
      <c r="B89" s="8" t="n">
        <v>620603801</v>
      </c>
      <c r="C89" s="9" t="s">
        <v>273</v>
      </c>
      <c r="D89" s="2" t="s">
        <v>204</v>
      </c>
      <c r="E89" s="2" t="s">
        <v>148</v>
      </c>
      <c r="F89" s="2" t="s">
        <v>161</v>
      </c>
      <c r="G89" s="9" t="s">
        <v>242</v>
      </c>
      <c r="H89" s="9" t="s">
        <v>243</v>
      </c>
      <c r="I89" s="9" t="s">
        <v>244</v>
      </c>
      <c r="J89" s="2" t="n">
        <v>15</v>
      </c>
      <c r="K89" s="2" t="s">
        <v>30</v>
      </c>
      <c r="L89" s="2" t="s">
        <v>31</v>
      </c>
      <c r="M89" s="9" t="s">
        <v>208</v>
      </c>
      <c r="N89" s="2" t="s">
        <v>209</v>
      </c>
      <c r="O89" s="12" t="s">
        <v>223</v>
      </c>
      <c r="P89" s="2" t="s">
        <v>34</v>
      </c>
      <c r="Q89" s="10" t="s">
        <v>128</v>
      </c>
      <c r="R89" s="10" t="s">
        <v>61</v>
      </c>
      <c r="S89" s="4" t="s">
        <v>37</v>
      </c>
      <c r="T89" s="4" t="s">
        <v>37</v>
      </c>
      <c r="U89" s="18" t="s">
        <v>274</v>
      </c>
      <c r="V89" s="13" t="s">
        <v>212</v>
      </c>
      <c r="W89" s="12" t="s">
        <v>225</v>
      </c>
    </row>
    <row r="90" s="11" customFormat="true" ht="128.25" hidden="false" customHeight="false" outlineLevel="0" collapsed="false">
      <c r="A90" s="2" t="n">
        <v>88</v>
      </c>
      <c r="B90" s="8" t="n">
        <v>620603802</v>
      </c>
      <c r="C90" s="9" t="s">
        <v>273</v>
      </c>
      <c r="D90" s="2" t="s">
        <v>204</v>
      </c>
      <c r="E90" s="2" t="s">
        <v>148</v>
      </c>
      <c r="F90" s="2" t="s">
        <v>161</v>
      </c>
      <c r="G90" s="9" t="s">
        <v>246</v>
      </c>
      <c r="H90" s="9" t="s">
        <v>206</v>
      </c>
      <c r="I90" s="9" t="s">
        <v>207</v>
      </c>
      <c r="J90" s="2" t="n">
        <v>30</v>
      </c>
      <c r="K90" s="2" t="s">
        <v>30</v>
      </c>
      <c r="L90" s="2" t="s">
        <v>31</v>
      </c>
      <c r="M90" s="9" t="s">
        <v>208</v>
      </c>
      <c r="N90" s="2" t="s">
        <v>209</v>
      </c>
      <c r="O90" s="12" t="s">
        <v>223</v>
      </c>
      <c r="P90" s="2" t="s">
        <v>34</v>
      </c>
      <c r="Q90" s="10" t="s">
        <v>128</v>
      </c>
      <c r="R90" s="10" t="s">
        <v>61</v>
      </c>
      <c r="S90" s="4" t="s">
        <v>37</v>
      </c>
      <c r="T90" s="4" t="s">
        <v>37</v>
      </c>
      <c r="U90" s="18" t="s">
        <v>274</v>
      </c>
      <c r="V90" s="13" t="s">
        <v>212</v>
      </c>
      <c r="W90" s="12" t="s">
        <v>213</v>
      </c>
    </row>
    <row r="91" s="11" customFormat="true" ht="128.25" hidden="false" customHeight="false" outlineLevel="0" collapsed="false">
      <c r="A91" s="2" t="n">
        <v>89</v>
      </c>
      <c r="B91" s="8" t="n">
        <v>620703901</v>
      </c>
      <c r="C91" s="9" t="s">
        <v>275</v>
      </c>
      <c r="D91" s="2" t="s">
        <v>204</v>
      </c>
      <c r="E91" s="2" t="s">
        <v>148</v>
      </c>
      <c r="F91" s="2" t="s">
        <v>163</v>
      </c>
      <c r="G91" s="9" t="s">
        <v>242</v>
      </c>
      <c r="H91" s="9" t="s">
        <v>243</v>
      </c>
      <c r="I91" s="9" t="s">
        <v>244</v>
      </c>
      <c r="J91" s="2" t="n">
        <v>5</v>
      </c>
      <c r="K91" s="2" t="s">
        <v>50</v>
      </c>
      <c r="L91" s="2" t="s">
        <v>51</v>
      </c>
      <c r="M91" s="9" t="s">
        <v>208</v>
      </c>
      <c r="N91" s="2" t="s">
        <v>209</v>
      </c>
      <c r="O91" s="12" t="s">
        <v>223</v>
      </c>
      <c r="P91" s="2" t="s">
        <v>34</v>
      </c>
      <c r="Q91" s="10" t="s">
        <v>128</v>
      </c>
      <c r="R91" s="7" t="s">
        <v>61</v>
      </c>
      <c r="S91" s="2" t="s">
        <v>37</v>
      </c>
      <c r="T91" s="2" t="s">
        <v>37</v>
      </c>
      <c r="U91" s="18" t="s">
        <v>276</v>
      </c>
      <c r="V91" s="13" t="s">
        <v>212</v>
      </c>
      <c r="W91" s="12" t="s">
        <v>225</v>
      </c>
    </row>
    <row r="92" s="11" customFormat="true" ht="199.5" hidden="false" customHeight="false" outlineLevel="0" collapsed="false">
      <c r="A92" s="2" t="n">
        <v>90</v>
      </c>
      <c r="B92" s="8" t="n">
        <v>620703902</v>
      </c>
      <c r="C92" s="9" t="s">
        <v>275</v>
      </c>
      <c r="D92" s="2" t="s">
        <v>204</v>
      </c>
      <c r="E92" s="2" t="s">
        <v>148</v>
      </c>
      <c r="F92" s="2" t="s">
        <v>163</v>
      </c>
      <c r="G92" s="9" t="s">
        <v>246</v>
      </c>
      <c r="H92" s="9" t="s">
        <v>206</v>
      </c>
      <c r="I92" s="9" t="s">
        <v>207</v>
      </c>
      <c r="J92" s="2" t="n">
        <v>8</v>
      </c>
      <c r="K92" s="2" t="s">
        <v>69</v>
      </c>
      <c r="L92" s="2" t="s">
        <v>51</v>
      </c>
      <c r="M92" s="9" t="s">
        <v>208</v>
      </c>
      <c r="N92" s="2" t="s">
        <v>209</v>
      </c>
      <c r="O92" s="12" t="s">
        <v>210</v>
      </c>
      <c r="P92" s="2" t="s">
        <v>34</v>
      </c>
      <c r="Q92" s="10" t="s">
        <v>128</v>
      </c>
      <c r="R92" s="7" t="s">
        <v>61</v>
      </c>
      <c r="S92" s="2" t="s">
        <v>37</v>
      </c>
      <c r="T92" s="2" t="s">
        <v>37</v>
      </c>
      <c r="U92" s="18" t="s">
        <v>276</v>
      </c>
      <c r="V92" s="13" t="s">
        <v>212</v>
      </c>
      <c r="W92" s="12" t="s">
        <v>213</v>
      </c>
    </row>
    <row r="93" s="11" customFormat="true" ht="156.75" hidden="false" customHeight="false" outlineLevel="0" collapsed="false">
      <c r="A93" s="2" t="n">
        <v>91</v>
      </c>
      <c r="B93" s="8" t="n">
        <v>620703903</v>
      </c>
      <c r="C93" s="9" t="s">
        <v>275</v>
      </c>
      <c r="D93" s="2" t="s">
        <v>204</v>
      </c>
      <c r="E93" s="2" t="s">
        <v>148</v>
      </c>
      <c r="F93" s="2" t="s">
        <v>163</v>
      </c>
      <c r="G93" s="9" t="s">
        <v>247</v>
      </c>
      <c r="H93" s="9" t="s">
        <v>248</v>
      </c>
      <c r="I93" s="9" t="s">
        <v>277</v>
      </c>
      <c r="J93" s="2" t="n">
        <v>1</v>
      </c>
      <c r="K93" s="2" t="s">
        <v>69</v>
      </c>
      <c r="L93" s="2" t="s">
        <v>51</v>
      </c>
      <c r="M93" s="9" t="s">
        <v>278</v>
      </c>
      <c r="N93" s="2" t="s">
        <v>209</v>
      </c>
      <c r="O93" s="12" t="s">
        <v>217</v>
      </c>
      <c r="P93" s="2" t="s">
        <v>34</v>
      </c>
      <c r="Q93" s="10" t="s">
        <v>128</v>
      </c>
      <c r="R93" s="7" t="s">
        <v>61</v>
      </c>
      <c r="S93" s="2" t="s">
        <v>37</v>
      </c>
      <c r="T93" s="2" t="s">
        <v>37</v>
      </c>
      <c r="U93" s="18" t="s">
        <v>276</v>
      </c>
      <c r="V93" s="13" t="s">
        <v>212</v>
      </c>
      <c r="W93" s="9" t="s">
        <v>218</v>
      </c>
    </row>
    <row r="94" s="11" customFormat="true" ht="156.75" hidden="false" customHeight="false" outlineLevel="0" collapsed="false">
      <c r="A94" s="2" t="n">
        <v>92</v>
      </c>
      <c r="B94" s="8" t="n">
        <v>620703904</v>
      </c>
      <c r="C94" s="9" t="s">
        <v>275</v>
      </c>
      <c r="D94" s="2" t="s">
        <v>204</v>
      </c>
      <c r="E94" s="2" t="s">
        <v>148</v>
      </c>
      <c r="F94" s="2" t="s">
        <v>163</v>
      </c>
      <c r="G94" s="9" t="s">
        <v>247</v>
      </c>
      <c r="H94" s="9" t="s">
        <v>248</v>
      </c>
      <c r="I94" s="9" t="s">
        <v>249</v>
      </c>
      <c r="J94" s="2" t="n">
        <v>1</v>
      </c>
      <c r="K94" s="2" t="s">
        <v>69</v>
      </c>
      <c r="L94" s="2" t="s">
        <v>51</v>
      </c>
      <c r="M94" s="9" t="s">
        <v>279</v>
      </c>
      <c r="N94" s="2" t="s">
        <v>209</v>
      </c>
      <c r="O94" s="12" t="s">
        <v>217</v>
      </c>
      <c r="P94" s="2" t="s">
        <v>34</v>
      </c>
      <c r="Q94" s="10" t="s">
        <v>128</v>
      </c>
      <c r="R94" s="7" t="s">
        <v>61</v>
      </c>
      <c r="S94" s="2" t="s">
        <v>37</v>
      </c>
      <c r="T94" s="2" t="s">
        <v>37</v>
      </c>
      <c r="U94" s="18" t="s">
        <v>276</v>
      </c>
      <c r="V94" s="13" t="s">
        <v>212</v>
      </c>
      <c r="W94" s="9" t="s">
        <v>218</v>
      </c>
    </row>
    <row r="95" s="11" customFormat="true" ht="99.75" hidden="false" customHeight="false" outlineLevel="0" collapsed="false">
      <c r="A95" s="2" t="n">
        <v>93</v>
      </c>
      <c r="B95" s="8" t="n">
        <v>620703905</v>
      </c>
      <c r="C95" s="9" t="s">
        <v>275</v>
      </c>
      <c r="D95" s="2" t="s">
        <v>204</v>
      </c>
      <c r="E95" s="2" t="s">
        <v>148</v>
      </c>
      <c r="F95" s="2" t="s">
        <v>163</v>
      </c>
      <c r="G95" s="9" t="s">
        <v>280</v>
      </c>
      <c r="H95" s="9" t="s">
        <v>281</v>
      </c>
      <c r="I95" s="9" t="s">
        <v>282</v>
      </c>
      <c r="J95" s="2" t="n">
        <v>1</v>
      </c>
      <c r="K95" s="2" t="s">
        <v>30</v>
      </c>
      <c r="L95" s="2" t="s">
        <v>31</v>
      </c>
      <c r="M95" s="9" t="s">
        <v>283</v>
      </c>
      <c r="N95" s="2" t="s">
        <v>209</v>
      </c>
      <c r="O95" s="12" t="s">
        <v>284</v>
      </c>
      <c r="P95" s="2" t="s">
        <v>34</v>
      </c>
      <c r="Q95" s="10" t="s">
        <v>128</v>
      </c>
      <c r="R95" s="7" t="s">
        <v>61</v>
      </c>
      <c r="S95" s="2" t="s">
        <v>37</v>
      </c>
      <c r="T95" s="2" t="s">
        <v>37</v>
      </c>
      <c r="U95" s="18" t="s">
        <v>276</v>
      </c>
      <c r="V95" s="13" t="s">
        <v>212</v>
      </c>
      <c r="W95" s="9" t="s">
        <v>218</v>
      </c>
    </row>
    <row r="96" s="11" customFormat="true" ht="156.75" hidden="false" customHeight="false" outlineLevel="0" collapsed="false">
      <c r="A96" s="2" t="n">
        <v>94</v>
      </c>
      <c r="B96" s="8" t="n">
        <v>620703906</v>
      </c>
      <c r="C96" s="9" t="s">
        <v>275</v>
      </c>
      <c r="D96" s="2" t="s">
        <v>204</v>
      </c>
      <c r="E96" s="2" t="s">
        <v>148</v>
      </c>
      <c r="F96" s="2" t="s">
        <v>163</v>
      </c>
      <c r="G96" s="9" t="s">
        <v>280</v>
      </c>
      <c r="H96" s="9" t="s">
        <v>285</v>
      </c>
      <c r="I96" s="9" t="s">
        <v>286</v>
      </c>
      <c r="J96" s="2" t="n">
        <v>1</v>
      </c>
      <c r="K96" s="2" t="s">
        <v>69</v>
      </c>
      <c r="L96" s="2" t="s">
        <v>51</v>
      </c>
      <c r="M96" s="9" t="s">
        <v>287</v>
      </c>
      <c r="N96" s="2" t="s">
        <v>209</v>
      </c>
      <c r="O96" s="12" t="s">
        <v>217</v>
      </c>
      <c r="P96" s="2" t="s">
        <v>34</v>
      </c>
      <c r="Q96" s="10" t="s">
        <v>128</v>
      </c>
      <c r="R96" s="7" t="s">
        <v>61</v>
      </c>
      <c r="S96" s="2" t="s">
        <v>37</v>
      </c>
      <c r="T96" s="2" t="s">
        <v>37</v>
      </c>
      <c r="U96" s="18" t="s">
        <v>276</v>
      </c>
      <c r="V96" s="13" t="s">
        <v>212</v>
      </c>
      <c r="W96" s="9" t="s">
        <v>218</v>
      </c>
    </row>
    <row r="97" s="11" customFormat="true" ht="156.75" hidden="false" customHeight="false" outlineLevel="0" collapsed="false">
      <c r="A97" s="2" t="n">
        <v>95</v>
      </c>
      <c r="B97" s="8" t="n">
        <v>620703907</v>
      </c>
      <c r="C97" s="9" t="s">
        <v>275</v>
      </c>
      <c r="D97" s="2" t="s">
        <v>204</v>
      </c>
      <c r="E97" s="2" t="s">
        <v>148</v>
      </c>
      <c r="F97" s="2" t="s">
        <v>163</v>
      </c>
      <c r="G97" s="9" t="s">
        <v>280</v>
      </c>
      <c r="H97" s="9" t="s">
        <v>214</v>
      </c>
      <c r="I97" s="9" t="s">
        <v>215</v>
      </c>
      <c r="J97" s="2" t="n">
        <v>1</v>
      </c>
      <c r="K97" s="2" t="s">
        <v>69</v>
      </c>
      <c r="L97" s="2" t="s">
        <v>51</v>
      </c>
      <c r="M97" s="9" t="s">
        <v>216</v>
      </c>
      <c r="N97" s="2" t="s">
        <v>209</v>
      </c>
      <c r="O97" s="12" t="s">
        <v>217</v>
      </c>
      <c r="P97" s="2" t="s">
        <v>34</v>
      </c>
      <c r="Q97" s="10" t="s">
        <v>128</v>
      </c>
      <c r="R97" s="7" t="s">
        <v>61</v>
      </c>
      <c r="S97" s="2" t="s">
        <v>37</v>
      </c>
      <c r="T97" s="2" t="s">
        <v>37</v>
      </c>
      <c r="U97" s="18" t="s">
        <v>276</v>
      </c>
      <c r="V97" s="13" t="s">
        <v>212</v>
      </c>
      <c r="W97" s="9" t="s">
        <v>218</v>
      </c>
    </row>
    <row r="98" s="11" customFormat="true" ht="199.5" hidden="false" customHeight="false" outlineLevel="0" collapsed="false">
      <c r="A98" s="2" t="n">
        <v>96</v>
      </c>
      <c r="B98" s="8" t="n">
        <v>620804001</v>
      </c>
      <c r="C98" s="9" t="s">
        <v>288</v>
      </c>
      <c r="D98" s="2" t="s">
        <v>204</v>
      </c>
      <c r="E98" s="2" t="s">
        <v>148</v>
      </c>
      <c r="F98" s="2" t="s">
        <v>165</v>
      </c>
      <c r="G98" s="9" t="s">
        <v>242</v>
      </c>
      <c r="H98" s="9" t="s">
        <v>243</v>
      </c>
      <c r="I98" s="9" t="s">
        <v>244</v>
      </c>
      <c r="J98" s="2" t="n">
        <v>2</v>
      </c>
      <c r="K98" s="2" t="s">
        <v>69</v>
      </c>
      <c r="L98" s="2" t="s">
        <v>51</v>
      </c>
      <c r="M98" s="9" t="s">
        <v>208</v>
      </c>
      <c r="N98" s="2" t="s">
        <v>209</v>
      </c>
      <c r="O98" s="12" t="s">
        <v>289</v>
      </c>
      <c r="P98" s="2" t="s">
        <v>34</v>
      </c>
      <c r="Q98" s="7" t="s">
        <v>35</v>
      </c>
      <c r="R98" s="10" t="s">
        <v>61</v>
      </c>
      <c r="S98" s="2" t="s">
        <v>37</v>
      </c>
      <c r="T98" s="2" t="s">
        <v>37</v>
      </c>
      <c r="U98" s="18" t="s">
        <v>290</v>
      </c>
      <c r="V98" s="13" t="s">
        <v>212</v>
      </c>
      <c r="W98" s="12" t="s">
        <v>225</v>
      </c>
    </row>
    <row r="99" s="11" customFormat="true" ht="199.5" hidden="false" customHeight="false" outlineLevel="0" collapsed="false">
      <c r="A99" s="2" t="n">
        <v>97</v>
      </c>
      <c r="B99" s="8" t="n">
        <v>620804002</v>
      </c>
      <c r="C99" s="9" t="s">
        <v>288</v>
      </c>
      <c r="D99" s="2" t="s">
        <v>204</v>
      </c>
      <c r="E99" s="2" t="s">
        <v>148</v>
      </c>
      <c r="F99" s="2" t="s">
        <v>165</v>
      </c>
      <c r="G99" s="9" t="s">
        <v>246</v>
      </c>
      <c r="H99" s="9" t="s">
        <v>206</v>
      </c>
      <c r="I99" s="9" t="s">
        <v>207</v>
      </c>
      <c r="J99" s="2" t="n">
        <v>4</v>
      </c>
      <c r="K99" s="2" t="s">
        <v>69</v>
      </c>
      <c r="L99" s="2" t="s">
        <v>51</v>
      </c>
      <c r="M99" s="9" t="s">
        <v>208</v>
      </c>
      <c r="N99" s="2" t="s">
        <v>209</v>
      </c>
      <c r="O99" s="12" t="s">
        <v>210</v>
      </c>
      <c r="P99" s="2" t="s">
        <v>34</v>
      </c>
      <c r="Q99" s="10" t="s">
        <v>35</v>
      </c>
      <c r="R99" s="10" t="s">
        <v>61</v>
      </c>
      <c r="S99" s="4" t="s">
        <v>37</v>
      </c>
      <c r="T99" s="4" t="s">
        <v>37</v>
      </c>
      <c r="U99" s="18" t="s">
        <v>290</v>
      </c>
      <c r="V99" s="13" t="s">
        <v>212</v>
      </c>
      <c r="W99" s="12" t="s">
        <v>213</v>
      </c>
    </row>
    <row r="100" s="11" customFormat="true" ht="114" hidden="false" customHeight="false" outlineLevel="0" collapsed="false">
      <c r="A100" s="2" t="n">
        <v>98</v>
      </c>
      <c r="B100" s="8" t="n">
        <v>620804003</v>
      </c>
      <c r="C100" s="9" t="s">
        <v>288</v>
      </c>
      <c r="D100" s="2" t="s">
        <v>204</v>
      </c>
      <c r="E100" s="2" t="s">
        <v>148</v>
      </c>
      <c r="F100" s="2" t="s">
        <v>165</v>
      </c>
      <c r="G100" s="9" t="s">
        <v>255</v>
      </c>
      <c r="H100" s="9" t="s">
        <v>256</v>
      </c>
      <c r="I100" s="9" t="s">
        <v>257</v>
      </c>
      <c r="J100" s="2" t="n">
        <v>2</v>
      </c>
      <c r="K100" s="2" t="s">
        <v>143</v>
      </c>
      <c r="L100" s="2" t="s">
        <v>70</v>
      </c>
      <c r="M100" s="9" t="s">
        <v>291</v>
      </c>
      <c r="N100" s="2" t="s">
        <v>209</v>
      </c>
      <c r="O100" s="12" t="s">
        <v>251</v>
      </c>
      <c r="P100" s="2" t="s">
        <v>34</v>
      </c>
      <c r="Q100" s="10" t="s">
        <v>35</v>
      </c>
      <c r="R100" s="10" t="s">
        <v>61</v>
      </c>
      <c r="S100" s="4" t="s">
        <v>37</v>
      </c>
      <c r="T100" s="4" t="s">
        <v>37</v>
      </c>
      <c r="U100" s="18" t="s">
        <v>290</v>
      </c>
      <c r="V100" s="13" t="s">
        <v>212</v>
      </c>
      <c r="W100" s="12" t="s">
        <v>267</v>
      </c>
    </row>
    <row r="101" s="11" customFormat="true" ht="199.5" hidden="false" customHeight="false" outlineLevel="0" collapsed="false">
      <c r="A101" s="2" t="n">
        <v>99</v>
      </c>
      <c r="B101" s="8" t="n">
        <v>620904101</v>
      </c>
      <c r="C101" s="9" t="s">
        <v>292</v>
      </c>
      <c r="D101" s="2" t="s">
        <v>204</v>
      </c>
      <c r="E101" s="2" t="s">
        <v>148</v>
      </c>
      <c r="F101" s="2" t="s">
        <v>170</v>
      </c>
      <c r="G101" s="9" t="s">
        <v>242</v>
      </c>
      <c r="H101" s="9" t="s">
        <v>243</v>
      </c>
      <c r="I101" s="9" t="s">
        <v>244</v>
      </c>
      <c r="J101" s="2" t="n">
        <v>2</v>
      </c>
      <c r="K101" s="2" t="s">
        <v>143</v>
      </c>
      <c r="L101" s="2" t="s">
        <v>70</v>
      </c>
      <c r="M101" s="9" t="s">
        <v>208</v>
      </c>
      <c r="N101" s="2" t="s">
        <v>209</v>
      </c>
      <c r="O101" s="12" t="s">
        <v>293</v>
      </c>
      <c r="P101" s="2" t="s">
        <v>34</v>
      </c>
      <c r="Q101" s="10" t="s">
        <v>35</v>
      </c>
      <c r="R101" s="10" t="s">
        <v>61</v>
      </c>
      <c r="S101" s="4" t="s">
        <v>37</v>
      </c>
      <c r="T101" s="4" t="s">
        <v>37</v>
      </c>
      <c r="U101" s="18" t="s">
        <v>294</v>
      </c>
      <c r="V101" s="13" t="s">
        <v>212</v>
      </c>
      <c r="W101" s="12" t="s">
        <v>225</v>
      </c>
    </row>
    <row r="102" s="11" customFormat="true" ht="199.5" hidden="false" customHeight="false" outlineLevel="0" collapsed="false">
      <c r="A102" s="2" t="n">
        <v>100</v>
      </c>
      <c r="B102" s="8" t="n">
        <v>620904102</v>
      </c>
      <c r="C102" s="9" t="s">
        <v>292</v>
      </c>
      <c r="D102" s="2" t="s">
        <v>204</v>
      </c>
      <c r="E102" s="2" t="s">
        <v>148</v>
      </c>
      <c r="F102" s="2" t="s">
        <v>170</v>
      </c>
      <c r="G102" s="9" t="s">
        <v>246</v>
      </c>
      <c r="H102" s="9" t="s">
        <v>206</v>
      </c>
      <c r="I102" s="9" t="s">
        <v>207</v>
      </c>
      <c r="J102" s="2" t="n">
        <v>5</v>
      </c>
      <c r="K102" s="2" t="s">
        <v>143</v>
      </c>
      <c r="L102" s="2" t="s">
        <v>70</v>
      </c>
      <c r="M102" s="9" t="s">
        <v>208</v>
      </c>
      <c r="N102" s="2" t="s">
        <v>209</v>
      </c>
      <c r="O102" s="12" t="s">
        <v>293</v>
      </c>
      <c r="P102" s="2" t="s">
        <v>34</v>
      </c>
      <c r="Q102" s="10" t="s">
        <v>35</v>
      </c>
      <c r="R102" s="10" t="s">
        <v>61</v>
      </c>
      <c r="S102" s="4" t="s">
        <v>37</v>
      </c>
      <c r="T102" s="4" t="s">
        <v>37</v>
      </c>
      <c r="U102" s="18" t="s">
        <v>294</v>
      </c>
      <c r="V102" s="13" t="s">
        <v>212</v>
      </c>
      <c r="W102" s="12" t="s">
        <v>213</v>
      </c>
    </row>
    <row r="103" s="11" customFormat="true" ht="199.5" hidden="false" customHeight="false" outlineLevel="0" collapsed="false">
      <c r="A103" s="2" t="n">
        <v>101</v>
      </c>
      <c r="B103" s="8" t="n">
        <v>620904103</v>
      </c>
      <c r="C103" s="9" t="s">
        <v>292</v>
      </c>
      <c r="D103" s="2" t="s">
        <v>204</v>
      </c>
      <c r="E103" s="2" t="s">
        <v>148</v>
      </c>
      <c r="F103" s="2" t="s">
        <v>170</v>
      </c>
      <c r="G103" s="9" t="s">
        <v>255</v>
      </c>
      <c r="H103" s="9" t="s">
        <v>256</v>
      </c>
      <c r="I103" s="9" t="s">
        <v>257</v>
      </c>
      <c r="J103" s="2" t="n">
        <v>2</v>
      </c>
      <c r="K103" s="2" t="s">
        <v>143</v>
      </c>
      <c r="L103" s="2" t="s">
        <v>70</v>
      </c>
      <c r="M103" s="9" t="s">
        <v>291</v>
      </c>
      <c r="N103" s="2" t="s">
        <v>209</v>
      </c>
      <c r="O103" s="12" t="s">
        <v>293</v>
      </c>
      <c r="P103" s="2" t="s">
        <v>34</v>
      </c>
      <c r="Q103" s="10" t="s">
        <v>35</v>
      </c>
      <c r="R103" s="10" t="s">
        <v>61</v>
      </c>
      <c r="S103" s="4" t="s">
        <v>37</v>
      </c>
      <c r="T103" s="4" t="s">
        <v>37</v>
      </c>
      <c r="U103" s="18" t="s">
        <v>294</v>
      </c>
      <c r="V103" s="13" t="s">
        <v>212</v>
      </c>
      <c r="W103" s="12" t="s">
        <v>258</v>
      </c>
    </row>
    <row r="104" s="11" customFormat="true" ht="199.5" hidden="false" customHeight="false" outlineLevel="0" collapsed="false">
      <c r="A104" s="2" t="n">
        <v>102</v>
      </c>
      <c r="B104" s="8" t="n">
        <v>621004201</v>
      </c>
      <c r="C104" s="9" t="s">
        <v>295</v>
      </c>
      <c r="D104" s="2" t="s">
        <v>204</v>
      </c>
      <c r="E104" s="2" t="s">
        <v>148</v>
      </c>
      <c r="F104" s="2" t="s">
        <v>173</v>
      </c>
      <c r="G104" s="9" t="s">
        <v>242</v>
      </c>
      <c r="H104" s="9" t="s">
        <v>243</v>
      </c>
      <c r="I104" s="9" t="s">
        <v>244</v>
      </c>
      <c r="J104" s="2" t="n">
        <v>5</v>
      </c>
      <c r="K104" s="2" t="s">
        <v>69</v>
      </c>
      <c r="L104" s="2" t="s">
        <v>51</v>
      </c>
      <c r="M104" s="9" t="s">
        <v>208</v>
      </c>
      <c r="N104" s="2" t="s">
        <v>209</v>
      </c>
      <c r="O104" s="12" t="s">
        <v>210</v>
      </c>
      <c r="P104" s="2" t="s">
        <v>34</v>
      </c>
      <c r="Q104" s="10" t="s">
        <v>35</v>
      </c>
      <c r="R104" s="10" t="s">
        <v>61</v>
      </c>
      <c r="S104" s="4" t="s">
        <v>37</v>
      </c>
      <c r="T104" s="4" t="s">
        <v>37</v>
      </c>
      <c r="U104" s="18" t="s">
        <v>296</v>
      </c>
      <c r="V104" s="13" t="s">
        <v>212</v>
      </c>
      <c r="W104" s="12" t="s">
        <v>225</v>
      </c>
    </row>
    <row r="105" s="11" customFormat="true" ht="199.5" hidden="false" customHeight="false" outlineLevel="0" collapsed="false">
      <c r="A105" s="2" t="n">
        <v>103</v>
      </c>
      <c r="B105" s="8" t="n">
        <v>621004202</v>
      </c>
      <c r="C105" s="9" t="s">
        <v>295</v>
      </c>
      <c r="D105" s="2" t="s">
        <v>204</v>
      </c>
      <c r="E105" s="2" t="s">
        <v>148</v>
      </c>
      <c r="F105" s="2" t="s">
        <v>173</v>
      </c>
      <c r="G105" s="9" t="s">
        <v>246</v>
      </c>
      <c r="H105" s="9" t="s">
        <v>206</v>
      </c>
      <c r="I105" s="9" t="s">
        <v>207</v>
      </c>
      <c r="J105" s="2" t="n">
        <v>5</v>
      </c>
      <c r="K105" s="2" t="s">
        <v>69</v>
      </c>
      <c r="L105" s="2" t="s">
        <v>51</v>
      </c>
      <c r="M105" s="9" t="s">
        <v>208</v>
      </c>
      <c r="N105" s="2" t="s">
        <v>209</v>
      </c>
      <c r="O105" s="12" t="s">
        <v>210</v>
      </c>
      <c r="P105" s="2" t="s">
        <v>34</v>
      </c>
      <c r="Q105" s="10" t="s">
        <v>35</v>
      </c>
      <c r="R105" s="10" t="s">
        <v>61</v>
      </c>
      <c r="S105" s="4" t="s">
        <v>37</v>
      </c>
      <c r="T105" s="4" t="s">
        <v>37</v>
      </c>
      <c r="U105" s="18" t="s">
        <v>296</v>
      </c>
      <c r="V105" s="13" t="s">
        <v>212</v>
      </c>
      <c r="W105" s="12" t="s">
        <v>213</v>
      </c>
    </row>
    <row r="106" s="11" customFormat="true" ht="156.75" hidden="false" customHeight="false" outlineLevel="0" collapsed="false">
      <c r="A106" s="2" t="n">
        <v>104</v>
      </c>
      <c r="B106" s="8" t="n">
        <v>621004203</v>
      </c>
      <c r="C106" s="9" t="s">
        <v>295</v>
      </c>
      <c r="D106" s="2" t="s">
        <v>204</v>
      </c>
      <c r="E106" s="2" t="s">
        <v>148</v>
      </c>
      <c r="F106" s="2" t="s">
        <v>173</v>
      </c>
      <c r="G106" s="9" t="s">
        <v>255</v>
      </c>
      <c r="H106" s="9" t="s">
        <v>256</v>
      </c>
      <c r="I106" s="9" t="s">
        <v>257</v>
      </c>
      <c r="J106" s="2" t="n">
        <v>2</v>
      </c>
      <c r="K106" s="2" t="s">
        <v>69</v>
      </c>
      <c r="L106" s="2" t="s">
        <v>51</v>
      </c>
      <c r="M106" s="9" t="s">
        <v>297</v>
      </c>
      <c r="N106" s="2" t="s">
        <v>209</v>
      </c>
      <c r="O106" s="12" t="s">
        <v>298</v>
      </c>
      <c r="P106" s="2" t="s">
        <v>34</v>
      </c>
      <c r="Q106" s="10" t="s">
        <v>35</v>
      </c>
      <c r="R106" s="10" t="s">
        <v>61</v>
      </c>
      <c r="S106" s="2" t="s">
        <v>37</v>
      </c>
      <c r="T106" s="2" t="s">
        <v>37</v>
      </c>
      <c r="U106" s="18" t="s">
        <v>296</v>
      </c>
      <c r="V106" s="13" t="s">
        <v>212</v>
      </c>
      <c r="W106" s="12" t="s">
        <v>267</v>
      </c>
    </row>
    <row r="107" s="11" customFormat="true" ht="142.5" hidden="false" customHeight="false" outlineLevel="0" collapsed="false">
      <c r="A107" s="2" t="n">
        <v>105</v>
      </c>
      <c r="B107" s="8" t="n">
        <v>621004204</v>
      </c>
      <c r="C107" s="9" t="s">
        <v>295</v>
      </c>
      <c r="D107" s="2" t="s">
        <v>204</v>
      </c>
      <c r="E107" s="2" t="s">
        <v>148</v>
      </c>
      <c r="F107" s="2" t="s">
        <v>173</v>
      </c>
      <c r="G107" s="9" t="s">
        <v>247</v>
      </c>
      <c r="H107" s="9" t="s">
        <v>248</v>
      </c>
      <c r="I107" s="9" t="s">
        <v>249</v>
      </c>
      <c r="J107" s="2" t="n">
        <v>1</v>
      </c>
      <c r="K107" s="2" t="s">
        <v>69</v>
      </c>
      <c r="L107" s="2" t="s">
        <v>51</v>
      </c>
      <c r="M107" s="9" t="s">
        <v>299</v>
      </c>
      <c r="N107" s="2" t="s">
        <v>209</v>
      </c>
      <c r="O107" s="12" t="s">
        <v>300</v>
      </c>
      <c r="P107" s="2" t="s">
        <v>34</v>
      </c>
      <c r="Q107" s="10" t="s">
        <v>35</v>
      </c>
      <c r="R107" s="4" t="s">
        <v>301</v>
      </c>
      <c r="S107" s="4" t="s">
        <v>37</v>
      </c>
      <c r="T107" s="4" t="s">
        <v>37</v>
      </c>
      <c r="U107" s="18" t="s">
        <v>296</v>
      </c>
      <c r="V107" s="13" t="s">
        <v>212</v>
      </c>
      <c r="W107" s="9" t="s">
        <v>218</v>
      </c>
    </row>
    <row r="108" s="11" customFormat="true" ht="185.25" hidden="false" customHeight="false" outlineLevel="0" collapsed="false">
      <c r="A108" s="2" t="n">
        <v>106</v>
      </c>
      <c r="B108" s="8" t="n">
        <v>621104301</v>
      </c>
      <c r="C108" s="9" t="s">
        <v>302</v>
      </c>
      <c r="D108" s="2" t="s">
        <v>204</v>
      </c>
      <c r="E108" s="2" t="s">
        <v>148</v>
      </c>
      <c r="F108" s="2" t="s">
        <v>175</v>
      </c>
      <c r="G108" s="9" t="s">
        <v>242</v>
      </c>
      <c r="H108" s="9" t="s">
        <v>243</v>
      </c>
      <c r="I108" s="9" t="s">
        <v>244</v>
      </c>
      <c r="J108" s="2" t="n">
        <v>5</v>
      </c>
      <c r="K108" s="2" t="s">
        <v>30</v>
      </c>
      <c r="L108" s="2" t="s">
        <v>31</v>
      </c>
      <c r="M108" s="9" t="s">
        <v>208</v>
      </c>
      <c r="N108" s="2" t="s">
        <v>209</v>
      </c>
      <c r="O108" s="12" t="s">
        <v>303</v>
      </c>
      <c r="P108" s="2" t="s">
        <v>34</v>
      </c>
      <c r="Q108" s="10" t="s">
        <v>35</v>
      </c>
      <c r="R108" s="10" t="s">
        <v>61</v>
      </c>
      <c r="S108" s="4" t="s">
        <v>37</v>
      </c>
      <c r="T108" s="4" t="s">
        <v>37</v>
      </c>
      <c r="U108" s="18" t="s">
        <v>304</v>
      </c>
      <c r="V108" s="13" t="s">
        <v>212</v>
      </c>
      <c r="W108" s="12" t="s">
        <v>225</v>
      </c>
    </row>
    <row r="109" s="11" customFormat="true" ht="242.25" hidden="false" customHeight="false" outlineLevel="0" collapsed="false">
      <c r="A109" s="2" t="n">
        <v>107</v>
      </c>
      <c r="B109" s="8" t="n">
        <v>621104302</v>
      </c>
      <c r="C109" s="9" t="s">
        <v>302</v>
      </c>
      <c r="D109" s="2" t="s">
        <v>204</v>
      </c>
      <c r="E109" s="2" t="s">
        <v>148</v>
      </c>
      <c r="F109" s="2" t="s">
        <v>175</v>
      </c>
      <c r="G109" s="9" t="s">
        <v>246</v>
      </c>
      <c r="H109" s="9" t="s">
        <v>206</v>
      </c>
      <c r="I109" s="9" t="s">
        <v>207</v>
      </c>
      <c r="J109" s="2" t="n">
        <v>12</v>
      </c>
      <c r="K109" s="2" t="s">
        <v>69</v>
      </c>
      <c r="L109" s="2" t="s">
        <v>51</v>
      </c>
      <c r="M109" s="9" t="s">
        <v>208</v>
      </c>
      <c r="N109" s="2" t="s">
        <v>209</v>
      </c>
      <c r="O109" s="12" t="s">
        <v>270</v>
      </c>
      <c r="P109" s="2" t="s">
        <v>34</v>
      </c>
      <c r="Q109" s="10" t="s">
        <v>35</v>
      </c>
      <c r="R109" s="10" t="s">
        <v>61</v>
      </c>
      <c r="S109" s="4" t="s">
        <v>37</v>
      </c>
      <c r="T109" s="4" t="s">
        <v>37</v>
      </c>
      <c r="U109" s="18" t="s">
        <v>304</v>
      </c>
      <c r="V109" s="13" t="s">
        <v>212</v>
      </c>
      <c r="W109" s="12" t="s">
        <v>213</v>
      </c>
    </row>
    <row r="110" s="11" customFormat="true" ht="199.5" hidden="false" customHeight="false" outlineLevel="0" collapsed="false">
      <c r="A110" s="2" t="n">
        <v>108</v>
      </c>
      <c r="B110" s="8" t="n">
        <v>621104303</v>
      </c>
      <c r="C110" s="9" t="s">
        <v>302</v>
      </c>
      <c r="D110" s="2" t="s">
        <v>204</v>
      </c>
      <c r="E110" s="2" t="s">
        <v>148</v>
      </c>
      <c r="F110" s="2" t="s">
        <v>175</v>
      </c>
      <c r="G110" s="9" t="s">
        <v>246</v>
      </c>
      <c r="H110" s="9" t="s">
        <v>206</v>
      </c>
      <c r="I110" s="9" t="s">
        <v>207</v>
      </c>
      <c r="J110" s="2" t="n">
        <v>1</v>
      </c>
      <c r="K110" s="2" t="s">
        <v>69</v>
      </c>
      <c r="L110" s="2" t="s">
        <v>51</v>
      </c>
      <c r="M110" s="9" t="s">
        <v>305</v>
      </c>
      <c r="N110" s="2" t="s">
        <v>209</v>
      </c>
      <c r="O110" s="12" t="s">
        <v>272</v>
      </c>
      <c r="P110" s="2" t="s">
        <v>34</v>
      </c>
      <c r="Q110" s="10" t="s">
        <v>35</v>
      </c>
      <c r="R110" s="10" t="s">
        <v>61</v>
      </c>
      <c r="S110" s="4" t="s">
        <v>37</v>
      </c>
      <c r="T110" s="4" t="s">
        <v>37</v>
      </c>
      <c r="U110" s="18" t="s">
        <v>304</v>
      </c>
      <c r="V110" s="13" t="s">
        <v>212</v>
      </c>
      <c r="W110" s="12" t="s">
        <v>306</v>
      </c>
    </row>
    <row r="111" s="11" customFormat="true" ht="199.5" hidden="false" customHeight="false" outlineLevel="0" collapsed="false">
      <c r="A111" s="2" t="n">
        <v>109</v>
      </c>
      <c r="B111" s="8" t="n">
        <v>621104304</v>
      </c>
      <c r="C111" s="9" t="s">
        <v>302</v>
      </c>
      <c r="D111" s="2" t="s">
        <v>204</v>
      </c>
      <c r="E111" s="2" t="s">
        <v>148</v>
      </c>
      <c r="F111" s="2" t="s">
        <v>175</v>
      </c>
      <c r="G111" s="9" t="s">
        <v>247</v>
      </c>
      <c r="H111" s="9" t="s">
        <v>248</v>
      </c>
      <c r="I111" s="9" t="s">
        <v>277</v>
      </c>
      <c r="J111" s="2" t="n">
        <v>1</v>
      </c>
      <c r="K111" s="2" t="s">
        <v>69</v>
      </c>
      <c r="L111" s="2" t="s">
        <v>51</v>
      </c>
      <c r="M111" s="9" t="s">
        <v>278</v>
      </c>
      <c r="N111" s="2" t="s">
        <v>209</v>
      </c>
      <c r="O111" s="12" t="s">
        <v>272</v>
      </c>
      <c r="P111" s="2" t="s">
        <v>34</v>
      </c>
      <c r="Q111" s="10" t="s">
        <v>35</v>
      </c>
      <c r="R111" s="10" t="s">
        <v>61</v>
      </c>
      <c r="S111" s="4" t="s">
        <v>37</v>
      </c>
      <c r="T111" s="4" t="s">
        <v>37</v>
      </c>
      <c r="U111" s="18" t="s">
        <v>304</v>
      </c>
      <c r="V111" s="13" t="s">
        <v>212</v>
      </c>
      <c r="W111" s="9" t="s">
        <v>218</v>
      </c>
    </row>
    <row r="112" s="11" customFormat="true" ht="256.5" hidden="false" customHeight="false" outlineLevel="0" collapsed="false">
      <c r="A112" s="2" t="n">
        <v>110</v>
      </c>
      <c r="B112" s="8" t="n">
        <v>621104305</v>
      </c>
      <c r="C112" s="9" t="s">
        <v>302</v>
      </c>
      <c r="D112" s="2" t="s">
        <v>204</v>
      </c>
      <c r="E112" s="2" t="s">
        <v>148</v>
      </c>
      <c r="F112" s="2" t="s">
        <v>175</v>
      </c>
      <c r="G112" s="9" t="s">
        <v>255</v>
      </c>
      <c r="H112" s="9" t="s">
        <v>256</v>
      </c>
      <c r="I112" s="9" t="s">
        <v>257</v>
      </c>
      <c r="J112" s="2" t="n">
        <v>1</v>
      </c>
      <c r="K112" s="2" t="s">
        <v>69</v>
      </c>
      <c r="L112" s="2" t="s">
        <v>51</v>
      </c>
      <c r="M112" s="9" t="s">
        <v>208</v>
      </c>
      <c r="N112" s="2" t="s">
        <v>209</v>
      </c>
      <c r="O112" s="12" t="s">
        <v>307</v>
      </c>
      <c r="P112" s="2" t="s">
        <v>34</v>
      </c>
      <c r="Q112" s="10" t="s">
        <v>35</v>
      </c>
      <c r="R112" s="10" t="s">
        <v>61</v>
      </c>
      <c r="S112" s="2" t="s">
        <v>37</v>
      </c>
      <c r="T112" s="2" t="s">
        <v>37</v>
      </c>
      <c r="U112" s="18" t="s">
        <v>304</v>
      </c>
      <c r="V112" s="13" t="s">
        <v>212</v>
      </c>
      <c r="W112" s="12" t="s">
        <v>308</v>
      </c>
    </row>
    <row r="113" s="11" customFormat="true" ht="199.5" hidden="false" customHeight="false" outlineLevel="0" collapsed="false">
      <c r="A113" s="2" t="n">
        <v>111</v>
      </c>
      <c r="B113" s="8" t="n">
        <v>621404401</v>
      </c>
      <c r="C113" s="9" t="s">
        <v>309</v>
      </c>
      <c r="D113" s="2" t="s">
        <v>204</v>
      </c>
      <c r="E113" s="2" t="s">
        <v>148</v>
      </c>
      <c r="F113" s="2" t="s">
        <v>185</v>
      </c>
      <c r="G113" s="9" t="s">
        <v>242</v>
      </c>
      <c r="H113" s="9" t="s">
        <v>243</v>
      </c>
      <c r="I113" s="9" t="s">
        <v>244</v>
      </c>
      <c r="J113" s="2" t="n">
        <v>5</v>
      </c>
      <c r="K113" s="2" t="s">
        <v>50</v>
      </c>
      <c r="L113" s="2" t="s">
        <v>51</v>
      </c>
      <c r="M113" s="9" t="s">
        <v>310</v>
      </c>
      <c r="N113" s="2" t="s">
        <v>209</v>
      </c>
      <c r="O113" s="12" t="s">
        <v>311</v>
      </c>
      <c r="P113" s="2" t="s">
        <v>34</v>
      </c>
      <c r="Q113" s="10" t="s">
        <v>128</v>
      </c>
      <c r="R113" s="10" t="s">
        <v>61</v>
      </c>
      <c r="S113" s="4" t="s">
        <v>37</v>
      </c>
      <c r="T113" s="4" t="s">
        <v>37</v>
      </c>
      <c r="U113" s="18" t="s">
        <v>312</v>
      </c>
      <c r="V113" s="13" t="s">
        <v>212</v>
      </c>
      <c r="W113" s="12" t="s">
        <v>225</v>
      </c>
    </row>
    <row r="114" s="11" customFormat="true" ht="199.5" hidden="false" customHeight="false" outlineLevel="0" collapsed="false">
      <c r="A114" s="2" t="n">
        <v>112</v>
      </c>
      <c r="B114" s="8" t="n">
        <v>621404402</v>
      </c>
      <c r="C114" s="9" t="s">
        <v>309</v>
      </c>
      <c r="D114" s="2" t="s">
        <v>204</v>
      </c>
      <c r="E114" s="2" t="s">
        <v>148</v>
      </c>
      <c r="F114" s="2" t="s">
        <v>185</v>
      </c>
      <c r="G114" s="9" t="s">
        <v>246</v>
      </c>
      <c r="H114" s="9" t="s">
        <v>206</v>
      </c>
      <c r="I114" s="9" t="s">
        <v>207</v>
      </c>
      <c r="J114" s="2" t="n">
        <v>6</v>
      </c>
      <c r="K114" s="2" t="s">
        <v>69</v>
      </c>
      <c r="L114" s="2" t="s">
        <v>51</v>
      </c>
      <c r="M114" s="9" t="s">
        <v>208</v>
      </c>
      <c r="N114" s="2" t="s">
        <v>209</v>
      </c>
      <c r="O114" s="12" t="s">
        <v>210</v>
      </c>
      <c r="P114" s="2" t="s">
        <v>34</v>
      </c>
      <c r="Q114" s="10" t="s">
        <v>35</v>
      </c>
      <c r="R114" s="10" t="s">
        <v>61</v>
      </c>
      <c r="S114" s="4" t="s">
        <v>37</v>
      </c>
      <c r="T114" s="4" t="s">
        <v>37</v>
      </c>
      <c r="U114" s="18" t="s">
        <v>312</v>
      </c>
      <c r="V114" s="13" t="s">
        <v>212</v>
      </c>
      <c r="W114" s="12" t="s">
        <v>213</v>
      </c>
    </row>
    <row r="115" s="11" customFormat="true" ht="213.75" hidden="false" customHeight="false" outlineLevel="0" collapsed="false">
      <c r="A115" s="2" t="n">
        <v>113</v>
      </c>
      <c r="B115" s="8" t="n">
        <v>621404403</v>
      </c>
      <c r="C115" s="9" t="s">
        <v>309</v>
      </c>
      <c r="D115" s="2" t="s">
        <v>204</v>
      </c>
      <c r="E115" s="2" t="s">
        <v>148</v>
      </c>
      <c r="F115" s="2" t="s">
        <v>185</v>
      </c>
      <c r="G115" s="9" t="s">
        <v>255</v>
      </c>
      <c r="H115" s="9" t="s">
        <v>256</v>
      </c>
      <c r="I115" s="9" t="s">
        <v>257</v>
      </c>
      <c r="J115" s="2" t="n">
        <v>2</v>
      </c>
      <c r="K115" s="2" t="s">
        <v>69</v>
      </c>
      <c r="L115" s="2" t="s">
        <v>51</v>
      </c>
      <c r="M115" s="9" t="s">
        <v>208</v>
      </c>
      <c r="N115" s="2" t="s">
        <v>209</v>
      </c>
      <c r="O115" s="12" t="s">
        <v>313</v>
      </c>
      <c r="P115" s="2" t="s">
        <v>34</v>
      </c>
      <c r="Q115" s="10" t="s">
        <v>35</v>
      </c>
      <c r="R115" s="10" t="s">
        <v>61</v>
      </c>
      <c r="S115" s="4" t="s">
        <v>37</v>
      </c>
      <c r="T115" s="4" t="s">
        <v>37</v>
      </c>
      <c r="U115" s="18" t="s">
        <v>312</v>
      </c>
      <c r="V115" s="13" t="s">
        <v>212</v>
      </c>
      <c r="W115" s="12" t="s">
        <v>308</v>
      </c>
    </row>
    <row r="116" s="11" customFormat="true" ht="128.25" hidden="false" customHeight="false" outlineLevel="0" collapsed="false">
      <c r="A116" s="2" t="n">
        <v>114</v>
      </c>
      <c r="B116" s="8" t="n">
        <v>621204501</v>
      </c>
      <c r="C116" s="9" t="s">
        <v>314</v>
      </c>
      <c r="D116" s="2" t="s">
        <v>204</v>
      </c>
      <c r="E116" s="2" t="s">
        <v>148</v>
      </c>
      <c r="F116" s="2" t="s">
        <v>188</v>
      </c>
      <c r="G116" s="9" t="s">
        <v>242</v>
      </c>
      <c r="H116" s="9" t="s">
        <v>243</v>
      </c>
      <c r="I116" s="9" t="s">
        <v>244</v>
      </c>
      <c r="J116" s="2" t="n">
        <v>5</v>
      </c>
      <c r="K116" s="2" t="s">
        <v>30</v>
      </c>
      <c r="L116" s="2" t="s">
        <v>31</v>
      </c>
      <c r="M116" s="9" t="s">
        <v>208</v>
      </c>
      <c r="N116" s="2" t="s">
        <v>209</v>
      </c>
      <c r="O116" s="12" t="s">
        <v>223</v>
      </c>
      <c r="P116" s="2" t="s">
        <v>34</v>
      </c>
      <c r="Q116" s="10" t="s">
        <v>128</v>
      </c>
      <c r="R116" s="10" t="s">
        <v>61</v>
      </c>
      <c r="S116" s="4" t="s">
        <v>37</v>
      </c>
      <c r="T116" s="4" t="s">
        <v>37</v>
      </c>
      <c r="U116" s="18" t="s">
        <v>315</v>
      </c>
      <c r="V116" s="13" t="s">
        <v>212</v>
      </c>
      <c r="W116" s="12" t="s">
        <v>225</v>
      </c>
    </row>
    <row r="117" s="11" customFormat="true" ht="199.5" hidden="false" customHeight="false" outlineLevel="0" collapsed="false">
      <c r="A117" s="2" t="n">
        <v>115</v>
      </c>
      <c r="B117" s="8" t="n">
        <v>621204502</v>
      </c>
      <c r="C117" s="9" t="s">
        <v>314</v>
      </c>
      <c r="D117" s="2" t="s">
        <v>204</v>
      </c>
      <c r="E117" s="2" t="s">
        <v>148</v>
      </c>
      <c r="F117" s="2" t="s">
        <v>188</v>
      </c>
      <c r="G117" s="9" t="s">
        <v>246</v>
      </c>
      <c r="H117" s="9" t="s">
        <v>206</v>
      </c>
      <c r="I117" s="9" t="s">
        <v>207</v>
      </c>
      <c r="J117" s="2" t="n">
        <v>5</v>
      </c>
      <c r="K117" s="2" t="s">
        <v>69</v>
      </c>
      <c r="L117" s="2" t="s">
        <v>51</v>
      </c>
      <c r="M117" s="9" t="s">
        <v>208</v>
      </c>
      <c r="N117" s="2" t="s">
        <v>209</v>
      </c>
      <c r="O117" s="12" t="s">
        <v>210</v>
      </c>
      <c r="P117" s="2" t="s">
        <v>34</v>
      </c>
      <c r="Q117" s="10" t="s">
        <v>128</v>
      </c>
      <c r="R117" s="10" t="s">
        <v>61</v>
      </c>
      <c r="S117" s="4" t="s">
        <v>37</v>
      </c>
      <c r="T117" s="4" t="s">
        <v>37</v>
      </c>
      <c r="U117" s="18" t="s">
        <v>315</v>
      </c>
      <c r="V117" s="13" t="s">
        <v>212</v>
      </c>
      <c r="W117" s="12" t="s">
        <v>213</v>
      </c>
    </row>
    <row r="118" s="11" customFormat="true" ht="156.75" hidden="false" customHeight="false" outlineLevel="0" collapsed="false">
      <c r="A118" s="2" t="n">
        <v>116</v>
      </c>
      <c r="B118" s="8" t="n">
        <v>621204503</v>
      </c>
      <c r="C118" s="9" t="s">
        <v>314</v>
      </c>
      <c r="D118" s="2" t="s">
        <v>204</v>
      </c>
      <c r="E118" s="2" t="s">
        <v>148</v>
      </c>
      <c r="F118" s="2" t="s">
        <v>188</v>
      </c>
      <c r="G118" s="9" t="s">
        <v>255</v>
      </c>
      <c r="H118" s="9" t="s">
        <v>256</v>
      </c>
      <c r="I118" s="9" t="s">
        <v>257</v>
      </c>
      <c r="J118" s="2" t="n">
        <v>3</v>
      </c>
      <c r="K118" s="2" t="s">
        <v>69</v>
      </c>
      <c r="L118" s="2" t="s">
        <v>51</v>
      </c>
      <c r="M118" s="9" t="s">
        <v>208</v>
      </c>
      <c r="N118" s="2" t="s">
        <v>209</v>
      </c>
      <c r="O118" s="12" t="s">
        <v>298</v>
      </c>
      <c r="P118" s="2" t="s">
        <v>34</v>
      </c>
      <c r="Q118" s="10" t="s">
        <v>128</v>
      </c>
      <c r="R118" s="10" t="s">
        <v>61</v>
      </c>
      <c r="S118" s="2" t="s">
        <v>37</v>
      </c>
      <c r="T118" s="2" t="s">
        <v>37</v>
      </c>
      <c r="U118" s="18" t="s">
        <v>315</v>
      </c>
      <c r="V118" s="13" t="s">
        <v>212</v>
      </c>
      <c r="W118" s="12" t="s">
        <v>267</v>
      </c>
    </row>
    <row r="119" s="11" customFormat="true" ht="327.75" hidden="false" customHeight="false" outlineLevel="0" collapsed="false">
      <c r="A119" s="2" t="n">
        <v>117</v>
      </c>
      <c r="B119" s="8" t="n">
        <v>621504601</v>
      </c>
      <c r="C119" s="9" t="s">
        <v>316</v>
      </c>
      <c r="D119" s="2" t="s">
        <v>204</v>
      </c>
      <c r="E119" s="2" t="s">
        <v>148</v>
      </c>
      <c r="F119" s="2" t="s">
        <v>178</v>
      </c>
      <c r="G119" s="9" t="s">
        <v>242</v>
      </c>
      <c r="H119" s="9" t="s">
        <v>243</v>
      </c>
      <c r="I119" s="9" t="s">
        <v>244</v>
      </c>
      <c r="J119" s="2" t="n">
        <v>2</v>
      </c>
      <c r="K119" s="2" t="s">
        <v>69</v>
      </c>
      <c r="L119" s="2" t="s">
        <v>51</v>
      </c>
      <c r="M119" s="9" t="s">
        <v>208</v>
      </c>
      <c r="N119" s="2" t="s">
        <v>209</v>
      </c>
      <c r="O119" s="12" t="s">
        <v>317</v>
      </c>
      <c r="P119" s="2" t="s">
        <v>34</v>
      </c>
      <c r="Q119" s="10" t="s">
        <v>128</v>
      </c>
      <c r="R119" s="10" t="s">
        <v>61</v>
      </c>
      <c r="S119" s="4" t="s">
        <v>37</v>
      </c>
      <c r="T119" s="4" t="s">
        <v>37</v>
      </c>
      <c r="U119" s="18" t="s">
        <v>318</v>
      </c>
      <c r="V119" s="12" t="s">
        <v>212</v>
      </c>
      <c r="W119" s="12" t="s">
        <v>225</v>
      </c>
    </row>
    <row r="120" s="11" customFormat="true" ht="199.5" hidden="false" customHeight="false" outlineLevel="0" collapsed="false">
      <c r="A120" s="2" t="n">
        <v>118</v>
      </c>
      <c r="B120" s="8" t="n">
        <v>621504602</v>
      </c>
      <c r="C120" s="9" t="s">
        <v>316</v>
      </c>
      <c r="D120" s="2" t="s">
        <v>204</v>
      </c>
      <c r="E120" s="2" t="s">
        <v>148</v>
      </c>
      <c r="F120" s="2" t="s">
        <v>178</v>
      </c>
      <c r="G120" s="9" t="s">
        <v>246</v>
      </c>
      <c r="H120" s="9" t="s">
        <v>206</v>
      </c>
      <c r="I120" s="9" t="s">
        <v>207</v>
      </c>
      <c r="J120" s="2" t="n">
        <v>6</v>
      </c>
      <c r="K120" s="2" t="s">
        <v>69</v>
      </c>
      <c r="L120" s="2" t="s">
        <v>51</v>
      </c>
      <c r="M120" s="9" t="s">
        <v>208</v>
      </c>
      <c r="N120" s="2" t="s">
        <v>209</v>
      </c>
      <c r="O120" s="12" t="s">
        <v>210</v>
      </c>
      <c r="P120" s="2" t="s">
        <v>34</v>
      </c>
      <c r="Q120" s="10" t="s">
        <v>128</v>
      </c>
      <c r="R120" s="10" t="s">
        <v>61</v>
      </c>
      <c r="S120" s="4" t="s">
        <v>37</v>
      </c>
      <c r="T120" s="4" t="s">
        <v>37</v>
      </c>
      <c r="U120" s="18" t="s">
        <v>318</v>
      </c>
      <c r="V120" s="12" t="s">
        <v>212</v>
      </c>
      <c r="W120" s="12" t="s">
        <v>213</v>
      </c>
    </row>
    <row r="121" s="11" customFormat="true" ht="199.5" hidden="false" customHeight="false" outlineLevel="0" collapsed="false">
      <c r="A121" s="2" t="n">
        <v>119</v>
      </c>
      <c r="B121" s="8" t="n">
        <v>621504603</v>
      </c>
      <c r="C121" s="9" t="s">
        <v>316</v>
      </c>
      <c r="D121" s="2" t="s">
        <v>204</v>
      </c>
      <c r="E121" s="2" t="s">
        <v>148</v>
      </c>
      <c r="F121" s="2" t="s">
        <v>178</v>
      </c>
      <c r="G121" s="9" t="s">
        <v>246</v>
      </c>
      <c r="H121" s="9" t="s">
        <v>206</v>
      </c>
      <c r="I121" s="9" t="s">
        <v>207</v>
      </c>
      <c r="J121" s="2" t="n">
        <v>2</v>
      </c>
      <c r="K121" s="2" t="s">
        <v>69</v>
      </c>
      <c r="L121" s="2" t="s">
        <v>51</v>
      </c>
      <c r="M121" s="9" t="s">
        <v>319</v>
      </c>
      <c r="N121" s="2" t="s">
        <v>209</v>
      </c>
      <c r="O121" s="12" t="s">
        <v>320</v>
      </c>
      <c r="P121" s="2" t="s">
        <v>34</v>
      </c>
      <c r="Q121" s="10" t="s">
        <v>128</v>
      </c>
      <c r="R121" s="10" t="s">
        <v>61</v>
      </c>
      <c r="S121" s="4" t="s">
        <v>37</v>
      </c>
      <c r="T121" s="4" t="s">
        <v>37</v>
      </c>
      <c r="U121" s="18" t="s">
        <v>318</v>
      </c>
      <c r="V121" s="12" t="s">
        <v>212</v>
      </c>
      <c r="W121" s="12" t="s">
        <v>306</v>
      </c>
    </row>
    <row r="122" s="11" customFormat="true" ht="156.75" hidden="false" customHeight="false" outlineLevel="0" collapsed="false">
      <c r="A122" s="2" t="n">
        <v>120</v>
      </c>
      <c r="B122" s="8" t="n">
        <v>621504604</v>
      </c>
      <c r="C122" s="9" t="s">
        <v>316</v>
      </c>
      <c r="D122" s="2" t="s">
        <v>204</v>
      </c>
      <c r="E122" s="2" t="s">
        <v>148</v>
      </c>
      <c r="F122" s="2" t="s">
        <v>178</v>
      </c>
      <c r="G122" s="9" t="s">
        <v>246</v>
      </c>
      <c r="H122" s="9" t="s">
        <v>206</v>
      </c>
      <c r="I122" s="9" t="s">
        <v>321</v>
      </c>
      <c r="J122" s="2" t="n">
        <v>2</v>
      </c>
      <c r="K122" s="2" t="s">
        <v>69</v>
      </c>
      <c r="L122" s="2" t="s">
        <v>51</v>
      </c>
      <c r="M122" s="9" t="s">
        <v>279</v>
      </c>
      <c r="N122" s="2" t="s">
        <v>209</v>
      </c>
      <c r="O122" s="12" t="s">
        <v>217</v>
      </c>
      <c r="P122" s="2" t="s">
        <v>34</v>
      </c>
      <c r="Q122" s="10" t="s">
        <v>128</v>
      </c>
      <c r="R122" s="10" t="s">
        <v>61</v>
      </c>
      <c r="S122" s="4" t="s">
        <v>37</v>
      </c>
      <c r="T122" s="4" t="s">
        <v>37</v>
      </c>
      <c r="U122" s="18" t="s">
        <v>318</v>
      </c>
      <c r="V122" s="12" t="s">
        <v>212</v>
      </c>
      <c r="W122" s="12" t="s">
        <v>306</v>
      </c>
    </row>
    <row r="123" s="11" customFormat="true" ht="156.75" hidden="false" customHeight="false" outlineLevel="0" collapsed="false">
      <c r="A123" s="2" t="n">
        <v>121</v>
      </c>
      <c r="B123" s="8" t="n">
        <v>621504605</v>
      </c>
      <c r="C123" s="9" t="s">
        <v>316</v>
      </c>
      <c r="D123" s="2" t="s">
        <v>204</v>
      </c>
      <c r="E123" s="2" t="s">
        <v>148</v>
      </c>
      <c r="F123" s="2" t="s">
        <v>178</v>
      </c>
      <c r="G123" s="9" t="s">
        <v>255</v>
      </c>
      <c r="H123" s="9" t="s">
        <v>256</v>
      </c>
      <c r="I123" s="9" t="s">
        <v>257</v>
      </c>
      <c r="J123" s="2" t="n">
        <v>5</v>
      </c>
      <c r="K123" s="2" t="s">
        <v>69</v>
      </c>
      <c r="L123" s="2" t="s">
        <v>51</v>
      </c>
      <c r="M123" s="9" t="s">
        <v>291</v>
      </c>
      <c r="N123" s="2" t="s">
        <v>209</v>
      </c>
      <c r="O123" s="12" t="s">
        <v>217</v>
      </c>
      <c r="P123" s="2" t="s">
        <v>34</v>
      </c>
      <c r="Q123" s="10" t="s">
        <v>128</v>
      </c>
      <c r="R123" s="10" t="s">
        <v>61</v>
      </c>
      <c r="S123" s="4" t="s">
        <v>37</v>
      </c>
      <c r="T123" s="4" t="s">
        <v>37</v>
      </c>
      <c r="U123" s="18" t="s">
        <v>318</v>
      </c>
      <c r="V123" s="12" t="s">
        <v>212</v>
      </c>
      <c r="W123" s="12" t="s">
        <v>322</v>
      </c>
    </row>
    <row r="124" s="11" customFormat="true" ht="156.75" hidden="false" customHeight="false" outlineLevel="0" collapsed="false">
      <c r="A124" s="2" t="n">
        <v>122</v>
      </c>
      <c r="B124" s="8" t="n">
        <v>621504606</v>
      </c>
      <c r="C124" s="9" t="s">
        <v>316</v>
      </c>
      <c r="D124" s="2" t="s">
        <v>204</v>
      </c>
      <c r="E124" s="2" t="s">
        <v>148</v>
      </c>
      <c r="F124" s="2" t="s">
        <v>178</v>
      </c>
      <c r="G124" s="9" t="s">
        <v>280</v>
      </c>
      <c r="H124" s="9" t="s">
        <v>281</v>
      </c>
      <c r="I124" s="9" t="s">
        <v>282</v>
      </c>
      <c r="J124" s="2" t="n">
        <v>1</v>
      </c>
      <c r="K124" s="2" t="s">
        <v>69</v>
      </c>
      <c r="L124" s="2" t="s">
        <v>51</v>
      </c>
      <c r="M124" s="9" t="s">
        <v>323</v>
      </c>
      <c r="N124" s="2" t="s">
        <v>209</v>
      </c>
      <c r="O124" s="12" t="s">
        <v>217</v>
      </c>
      <c r="P124" s="2" t="s">
        <v>34</v>
      </c>
      <c r="Q124" s="10" t="s">
        <v>128</v>
      </c>
      <c r="R124" s="10" t="s">
        <v>61</v>
      </c>
      <c r="S124" s="4" t="s">
        <v>37</v>
      </c>
      <c r="T124" s="4" t="s">
        <v>37</v>
      </c>
      <c r="U124" s="18" t="s">
        <v>318</v>
      </c>
      <c r="V124" s="12" t="s">
        <v>212</v>
      </c>
      <c r="W124" s="9" t="s">
        <v>324</v>
      </c>
    </row>
    <row r="125" s="11" customFormat="true" ht="128.25" hidden="false" customHeight="false" outlineLevel="0" collapsed="false">
      <c r="A125" s="2" t="n">
        <v>123</v>
      </c>
      <c r="B125" s="8" t="n">
        <v>621604701</v>
      </c>
      <c r="C125" s="9" t="s">
        <v>325</v>
      </c>
      <c r="D125" s="2" t="s">
        <v>204</v>
      </c>
      <c r="E125" s="2" t="s">
        <v>148</v>
      </c>
      <c r="F125" s="2" t="s">
        <v>191</v>
      </c>
      <c r="G125" s="9" t="s">
        <v>242</v>
      </c>
      <c r="H125" s="9" t="s">
        <v>243</v>
      </c>
      <c r="I125" s="9" t="s">
        <v>244</v>
      </c>
      <c r="J125" s="2" t="n">
        <v>3</v>
      </c>
      <c r="K125" s="2" t="s">
        <v>30</v>
      </c>
      <c r="L125" s="2" t="s">
        <v>31</v>
      </c>
      <c r="M125" s="9" t="s">
        <v>208</v>
      </c>
      <c r="N125" s="2" t="s">
        <v>209</v>
      </c>
      <c r="O125" s="12" t="s">
        <v>223</v>
      </c>
      <c r="P125" s="2" t="s">
        <v>34</v>
      </c>
      <c r="Q125" s="10" t="s">
        <v>128</v>
      </c>
      <c r="R125" s="10" t="s">
        <v>61</v>
      </c>
      <c r="S125" s="4" t="s">
        <v>37</v>
      </c>
      <c r="T125" s="4" t="s">
        <v>37</v>
      </c>
      <c r="U125" s="18" t="s">
        <v>326</v>
      </c>
      <c r="V125" s="12" t="s">
        <v>212</v>
      </c>
      <c r="W125" s="12" t="s">
        <v>225</v>
      </c>
    </row>
    <row r="126" s="11" customFormat="true" ht="199.5" hidden="false" customHeight="false" outlineLevel="0" collapsed="false">
      <c r="A126" s="2" t="n">
        <v>124</v>
      </c>
      <c r="B126" s="8" t="n">
        <v>621604702</v>
      </c>
      <c r="C126" s="9" t="s">
        <v>325</v>
      </c>
      <c r="D126" s="2" t="s">
        <v>204</v>
      </c>
      <c r="E126" s="2" t="s">
        <v>148</v>
      </c>
      <c r="F126" s="2" t="s">
        <v>191</v>
      </c>
      <c r="G126" s="9" t="s">
        <v>246</v>
      </c>
      <c r="H126" s="9" t="s">
        <v>206</v>
      </c>
      <c r="I126" s="9" t="s">
        <v>207</v>
      </c>
      <c r="J126" s="2" t="n">
        <v>6</v>
      </c>
      <c r="K126" s="2" t="s">
        <v>93</v>
      </c>
      <c r="L126" s="2" t="s">
        <v>51</v>
      </c>
      <c r="M126" s="9" t="s">
        <v>208</v>
      </c>
      <c r="N126" s="2" t="s">
        <v>209</v>
      </c>
      <c r="O126" s="12" t="s">
        <v>210</v>
      </c>
      <c r="P126" s="2" t="s">
        <v>34</v>
      </c>
      <c r="Q126" s="10" t="s">
        <v>128</v>
      </c>
      <c r="R126" s="10" t="s">
        <v>61</v>
      </c>
      <c r="S126" s="4" t="s">
        <v>37</v>
      </c>
      <c r="T126" s="4" t="s">
        <v>37</v>
      </c>
      <c r="U126" s="18" t="s">
        <v>326</v>
      </c>
      <c r="V126" s="12" t="s">
        <v>212</v>
      </c>
      <c r="W126" s="12" t="s">
        <v>213</v>
      </c>
    </row>
    <row r="127" s="11" customFormat="true" ht="199.5" hidden="false" customHeight="false" outlineLevel="0" collapsed="false">
      <c r="A127" s="2" t="n">
        <v>125</v>
      </c>
      <c r="B127" s="8" t="n">
        <v>621304801</v>
      </c>
      <c r="C127" s="9" t="s">
        <v>327</v>
      </c>
      <c r="D127" s="2" t="s">
        <v>204</v>
      </c>
      <c r="E127" s="2" t="s">
        <v>148</v>
      </c>
      <c r="F127" s="2" t="s">
        <v>194</v>
      </c>
      <c r="G127" s="9" t="s">
        <v>242</v>
      </c>
      <c r="H127" s="9" t="s">
        <v>243</v>
      </c>
      <c r="I127" s="9" t="s">
        <v>244</v>
      </c>
      <c r="J127" s="2" t="n">
        <v>3</v>
      </c>
      <c r="K127" s="2" t="s">
        <v>93</v>
      </c>
      <c r="L127" s="2" t="s">
        <v>51</v>
      </c>
      <c r="M127" s="9" t="s">
        <v>208</v>
      </c>
      <c r="N127" s="2" t="s">
        <v>209</v>
      </c>
      <c r="O127" s="12" t="s">
        <v>210</v>
      </c>
      <c r="P127" s="2" t="s">
        <v>34</v>
      </c>
      <c r="Q127" s="10" t="s">
        <v>128</v>
      </c>
      <c r="R127" s="10" t="s">
        <v>61</v>
      </c>
      <c r="S127" s="4" t="s">
        <v>37</v>
      </c>
      <c r="T127" s="4" t="s">
        <v>37</v>
      </c>
      <c r="U127" s="18" t="s">
        <v>328</v>
      </c>
      <c r="V127" s="12" t="s">
        <v>212</v>
      </c>
      <c r="W127" s="12" t="s">
        <v>225</v>
      </c>
    </row>
    <row r="128" s="11" customFormat="true" ht="199.5" hidden="false" customHeight="false" outlineLevel="0" collapsed="false">
      <c r="A128" s="2" t="n">
        <v>126</v>
      </c>
      <c r="B128" s="8" t="n">
        <v>621304802</v>
      </c>
      <c r="C128" s="9" t="s">
        <v>327</v>
      </c>
      <c r="D128" s="2" t="s">
        <v>204</v>
      </c>
      <c r="E128" s="2" t="s">
        <v>148</v>
      </c>
      <c r="F128" s="2" t="s">
        <v>194</v>
      </c>
      <c r="G128" s="9" t="s">
        <v>246</v>
      </c>
      <c r="H128" s="9" t="s">
        <v>206</v>
      </c>
      <c r="I128" s="9" t="s">
        <v>207</v>
      </c>
      <c r="J128" s="2" t="n">
        <v>2</v>
      </c>
      <c r="K128" s="2" t="s">
        <v>93</v>
      </c>
      <c r="L128" s="2" t="s">
        <v>51</v>
      </c>
      <c r="M128" s="9" t="s">
        <v>208</v>
      </c>
      <c r="N128" s="2" t="s">
        <v>209</v>
      </c>
      <c r="O128" s="12" t="s">
        <v>210</v>
      </c>
      <c r="P128" s="2" t="s">
        <v>34</v>
      </c>
      <c r="Q128" s="10" t="s">
        <v>128</v>
      </c>
      <c r="R128" s="10" t="s">
        <v>61</v>
      </c>
      <c r="S128" s="4" t="s">
        <v>37</v>
      </c>
      <c r="T128" s="4" t="s">
        <v>37</v>
      </c>
      <c r="U128" s="18" t="s">
        <v>328</v>
      </c>
      <c r="V128" s="12" t="s">
        <v>212</v>
      </c>
      <c r="W128" s="12" t="s">
        <v>213</v>
      </c>
    </row>
    <row r="129" s="11" customFormat="true" ht="156.75" hidden="false" customHeight="false" outlineLevel="0" collapsed="false">
      <c r="A129" s="2" t="n">
        <v>127</v>
      </c>
      <c r="B129" s="8" t="n">
        <v>621304803</v>
      </c>
      <c r="C129" s="9" t="s">
        <v>327</v>
      </c>
      <c r="D129" s="2" t="s">
        <v>204</v>
      </c>
      <c r="E129" s="2" t="s">
        <v>148</v>
      </c>
      <c r="F129" s="2" t="s">
        <v>194</v>
      </c>
      <c r="G129" s="9" t="s">
        <v>255</v>
      </c>
      <c r="H129" s="9" t="s">
        <v>256</v>
      </c>
      <c r="I129" s="9" t="s">
        <v>257</v>
      </c>
      <c r="J129" s="2" t="n">
        <v>1</v>
      </c>
      <c r="K129" s="2" t="s">
        <v>93</v>
      </c>
      <c r="L129" s="2" t="s">
        <v>51</v>
      </c>
      <c r="M129" s="9" t="s">
        <v>208</v>
      </c>
      <c r="N129" s="2" t="s">
        <v>209</v>
      </c>
      <c r="O129" s="12" t="s">
        <v>217</v>
      </c>
      <c r="P129" s="2" t="s">
        <v>34</v>
      </c>
      <c r="Q129" s="10" t="s">
        <v>128</v>
      </c>
      <c r="R129" s="10" t="s">
        <v>61</v>
      </c>
      <c r="S129" s="4" t="s">
        <v>37</v>
      </c>
      <c r="T129" s="4" t="s">
        <v>37</v>
      </c>
      <c r="U129" s="18" t="s">
        <v>328</v>
      </c>
      <c r="V129" s="12" t="s">
        <v>212</v>
      </c>
      <c r="W129" s="12" t="s">
        <v>329</v>
      </c>
    </row>
    <row r="130" s="11" customFormat="true" ht="156.75" hidden="false" customHeight="false" outlineLevel="0" collapsed="false">
      <c r="A130" s="2" t="n">
        <v>128</v>
      </c>
      <c r="B130" s="8" t="n">
        <v>621304804</v>
      </c>
      <c r="C130" s="9" t="s">
        <v>327</v>
      </c>
      <c r="D130" s="2" t="s">
        <v>204</v>
      </c>
      <c r="E130" s="2" t="s">
        <v>148</v>
      </c>
      <c r="F130" s="2" t="s">
        <v>194</v>
      </c>
      <c r="G130" s="9" t="s">
        <v>280</v>
      </c>
      <c r="H130" s="9" t="s">
        <v>330</v>
      </c>
      <c r="I130" s="9" t="s">
        <v>331</v>
      </c>
      <c r="J130" s="2" t="n">
        <v>1</v>
      </c>
      <c r="K130" s="2" t="s">
        <v>93</v>
      </c>
      <c r="L130" s="2" t="s">
        <v>51</v>
      </c>
      <c r="M130" s="9" t="s">
        <v>332</v>
      </c>
      <c r="N130" s="2" t="s">
        <v>209</v>
      </c>
      <c r="O130" s="12" t="s">
        <v>217</v>
      </c>
      <c r="P130" s="2" t="s">
        <v>34</v>
      </c>
      <c r="Q130" s="10" t="s">
        <v>128</v>
      </c>
      <c r="R130" s="10" t="s">
        <v>61</v>
      </c>
      <c r="S130" s="4" t="s">
        <v>37</v>
      </c>
      <c r="T130" s="4" t="s">
        <v>37</v>
      </c>
      <c r="U130" s="18" t="s">
        <v>328</v>
      </c>
      <c r="V130" s="12" t="s">
        <v>212</v>
      </c>
      <c r="W130" s="9" t="s">
        <v>218</v>
      </c>
    </row>
    <row r="131" s="11" customFormat="true" ht="128.25" hidden="false" customHeight="false" outlineLevel="0" collapsed="false">
      <c r="A131" s="2" t="n">
        <v>129</v>
      </c>
      <c r="B131" s="8" t="n">
        <v>621804901</v>
      </c>
      <c r="C131" s="9" t="s">
        <v>333</v>
      </c>
      <c r="D131" s="2" t="s">
        <v>204</v>
      </c>
      <c r="E131" s="2" t="s">
        <v>148</v>
      </c>
      <c r="F131" s="2" t="s">
        <v>197</v>
      </c>
      <c r="G131" s="9" t="s">
        <v>242</v>
      </c>
      <c r="H131" s="9" t="s">
        <v>243</v>
      </c>
      <c r="I131" s="9" t="s">
        <v>244</v>
      </c>
      <c r="J131" s="2" t="n">
        <v>2</v>
      </c>
      <c r="K131" s="2" t="s">
        <v>30</v>
      </c>
      <c r="L131" s="2" t="s">
        <v>31</v>
      </c>
      <c r="M131" s="9" t="s">
        <v>208</v>
      </c>
      <c r="N131" s="2" t="s">
        <v>209</v>
      </c>
      <c r="O131" s="12" t="s">
        <v>223</v>
      </c>
      <c r="P131" s="2" t="s">
        <v>34</v>
      </c>
      <c r="Q131" s="10" t="s">
        <v>128</v>
      </c>
      <c r="R131" s="10" t="s">
        <v>61</v>
      </c>
      <c r="S131" s="4" t="s">
        <v>37</v>
      </c>
      <c r="T131" s="4" t="s">
        <v>37</v>
      </c>
      <c r="U131" s="18" t="s">
        <v>334</v>
      </c>
      <c r="V131" s="13" t="s">
        <v>212</v>
      </c>
      <c r="W131" s="12" t="s">
        <v>225</v>
      </c>
    </row>
    <row r="132" s="11" customFormat="true" ht="199.5" hidden="false" customHeight="false" outlineLevel="0" collapsed="false">
      <c r="A132" s="2" t="n">
        <v>130</v>
      </c>
      <c r="B132" s="8" t="n">
        <v>621804902</v>
      </c>
      <c r="C132" s="9" t="s">
        <v>333</v>
      </c>
      <c r="D132" s="2" t="s">
        <v>204</v>
      </c>
      <c r="E132" s="2" t="s">
        <v>148</v>
      </c>
      <c r="F132" s="2" t="s">
        <v>197</v>
      </c>
      <c r="G132" s="9" t="s">
        <v>246</v>
      </c>
      <c r="H132" s="9" t="s">
        <v>206</v>
      </c>
      <c r="I132" s="9" t="s">
        <v>207</v>
      </c>
      <c r="J132" s="2" t="n">
        <v>2</v>
      </c>
      <c r="K132" s="2" t="s">
        <v>93</v>
      </c>
      <c r="L132" s="2" t="s">
        <v>51</v>
      </c>
      <c r="M132" s="9" t="s">
        <v>208</v>
      </c>
      <c r="N132" s="2" t="s">
        <v>209</v>
      </c>
      <c r="O132" s="12" t="s">
        <v>210</v>
      </c>
      <c r="P132" s="2" t="s">
        <v>34</v>
      </c>
      <c r="Q132" s="10" t="s">
        <v>128</v>
      </c>
      <c r="R132" s="10" t="s">
        <v>61</v>
      </c>
      <c r="S132" s="4" t="s">
        <v>37</v>
      </c>
      <c r="T132" s="4" t="s">
        <v>37</v>
      </c>
      <c r="U132" s="18" t="s">
        <v>334</v>
      </c>
      <c r="V132" s="13" t="s">
        <v>212</v>
      </c>
      <c r="W132" s="12" t="s">
        <v>213</v>
      </c>
    </row>
    <row r="133" s="11" customFormat="true" ht="185.25" hidden="false" customHeight="false" outlineLevel="0" collapsed="false">
      <c r="A133" s="2" t="n">
        <v>131</v>
      </c>
      <c r="B133" s="8" t="n">
        <v>621804903</v>
      </c>
      <c r="C133" s="9" t="s">
        <v>333</v>
      </c>
      <c r="D133" s="2" t="s">
        <v>204</v>
      </c>
      <c r="E133" s="2" t="s">
        <v>148</v>
      </c>
      <c r="F133" s="2" t="s">
        <v>197</v>
      </c>
      <c r="G133" s="9" t="s">
        <v>255</v>
      </c>
      <c r="H133" s="9" t="s">
        <v>256</v>
      </c>
      <c r="I133" s="9" t="s">
        <v>257</v>
      </c>
      <c r="J133" s="2" t="n">
        <v>1</v>
      </c>
      <c r="K133" s="2" t="s">
        <v>93</v>
      </c>
      <c r="L133" s="2" t="s">
        <v>51</v>
      </c>
      <c r="M133" s="9" t="s">
        <v>208</v>
      </c>
      <c r="N133" s="2" t="s">
        <v>209</v>
      </c>
      <c r="O133" s="12" t="s">
        <v>335</v>
      </c>
      <c r="P133" s="2" t="s">
        <v>34</v>
      </c>
      <c r="Q133" s="10" t="s">
        <v>128</v>
      </c>
      <c r="R133" s="4" t="s">
        <v>301</v>
      </c>
      <c r="S133" s="4" t="s">
        <v>37</v>
      </c>
      <c r="T133" s="4" t="s">
        <v>37</v>
      </c>
      <c r="U133" s="18" t="s">
        <v>334</v>
      </c>
      <c r="V133" s="13" t="s">
        <v>212</v>
      </c>
      <c r="W133" s="12" t="s">
        <v>308</v>
      </c>
    </row>
    <row r="134" s="11" customFormat="true" ht="128.25" hidden="false" customHeight="false" outlineLevel="0" collapsed="false">
      <c r="A134" s="2" t="n">
        <v>132</v>
      </c>
      <c r="B134" s="8" t="n">
        <v>621804904</v>
      </c>
      <c r="C134" s="9" t="s">
        <v>333</v>
      </c>
      <c r="D134" s="2" t="s">
        <v>204</v>
      </c>
      <c r="E134" s="2" t="s">
        <v>148</v>
      </c>
      <c r="F134" s="2" t="s">
        <v>197</v>
      </c>
      <c r="G134" s="9" t="s">
        <v>236</v>
      </c>
      <c r="H134" s="9" t="s">
        <v>237</v>
      </c>
      <c r="I134" s="9" t="s">
        <v>238</v>
      </c>
      <c r="J134" s="2" t="n">
        <v>1</v>
      </c>
      <c r="K134" s="2" t="s">
        <v>143</v>
      </c>
      <c r="L134" s="2" t="s">
        <v>70</v>
      </c>
      <c r="M134" s="9" t="s">
        <v>336</v>
      </c>
      <c r="N134" s="2" t="s">
        <v>209</v>
      </c>
      <c r="O134" s="12" t="s">
        <v>240</v>
      </c>
      <c r="P134" s="2" t="s">
        <v>34</v>
      </c>
      <c r="Q134" s="10" t="s">
        <v>128</v>
      </c>
      <c r="R134" s="4" t="s">
        <v>301</v>
      </c>
      <c r="S134" s="4" t="s">
        <v>37</v>
      </c>
      <c r="T134" s="4" t="s">
        <v>37</v>
      </c>
      <c r="U134" s="18" t="s">
        <v>334</v>
      </c>
      <c r="V134" s="13" t="s">
        <v>212</v>
      </c>
      <c r="W134" s="9" t="s">
        <v>218</v>
      </c>
    </row>
    <row r="135" s="11" customFormat="true" ht="171" hidden="false" customHeight="false" outlineLevel="0" collapsed="false">
      <c r="A135" s="2" t="n">
        <v>133</v>
      </c>
      <c r="B135" s="8" t="n">
        <v>621705001</v>
      </c>
      <c r="C135" s="9" t="s">
        <v>337</v>
      </c>
      <c r="D135" s="2" t="s">
        <v>204</v>
      </c>
      <c r="E135" s="2" t="s">
        <v>148</v>
      </c>
      <c r="F135" s="2" t="s">
        <v>199</v>
      </c>
      <c r="G135" s="9" t="s">
        <v>242</v>
      </c>
      <c r="H135" s="9" t="s">
        <v>243</v>
      </c>
      <c r="I135" s="9" t="s">
        <v>244</v>
      </c>
      <c r="J135" s="2" t="n">
        <v>2</v>
      </c>
      <c r="K135" s="2" t="s">
        <v>93</v>
      </c>
      <c r="L135" s="2" t="s">
        <v>51</v>
      </c>
      <c r="M135" s="9" t="s">
        <v>208</v>
      </c>
      <c r="N135" s="2" t="s">
        <v>209</v>
      </c>
      <c r="O135" s="12" t="s">
        <v>338</v>
      </c>
      <c r="P135" s="2" t="s">
        <v>34</v>
      </c>
      <c r="Q135" s="10" t="s">
        <v>35</v>
      </c>
      <c r="R135" s="4" t="s">
        <v>301</v>
      </c>
      <c r="S135" s="4" t="s">
        <v>37</v>
      </c>
      <c r="T135" s="4" t="s">
        <v>37</v>
      </c>
      <c r="U135" s="18" t="s">
        <v>339</v>
      </c>
      <c r="V135" s="13" t="s">
        <v>212</v>
      </c>
      <c r="W135" s="12" t="s">
        <v>225</v>
      </c>
    </row>
    <row r="136" s="11" customFormat="true" ht="171" hidden="false" customHeight="false" outlineLevel="0" collapsed="false">
      <c r="A136" s="2" t="n">
        <v>134</v>
      </c>
      <c r="B136" s="8" t="n">
        <v>621705002</v>
      </c>
      <c r="C136" s="9" t="s">
        <v>337</v>
      </c>
      <c r="D136" s="2" t="s">
        <v>204</v>
      </c>
      <c r="E136" s="2" t="s">
        <v>148</v>
      </c>
      <c r="F136" s="2" t="s">
        <v>199</v>
      </c>
      <c r="G136" s="9" t="s">
        <v>246</v>
      </c>
      <c r="H136" s="9" t="s">
        <v>206</v>
      </c>
      <c r="I136" s="9" t="s">
        <v>207</v>
      </c>
      <c r="J136" s="2" t="n">
        <v>4</v>
      </c>
      <c r="K136" s="2" t="s">
        <v>93</v>
      </c>
      <c r="L136" s="2" t="s">
        <v>51</v>
      </c>
      <c r="M136" s="9" t="s">
        <v>208</v>
      </c>
      <c r="N136" s="2" t="s">
        <v>209</v>
      </c>
      <c r="O136" s="12" t="s">
        <v>338</v>
      </c>
      <c r="P136" s="2" t="s">
        <v>34</v>
      </c>
      <c r="Q136" s="10" t="s">
        <v>35</v>
      </c>
      <c r="R136" s="4" t="s">
        <v>301</v>
      </c>
      <c r="S136" s="4" t="s">
        <v>37</v>
      </c>
      <c r="T136" s="4" t="s">
        <v>37</v>
      </c>
      <c r="U136" s="18" t="s">
        <v>339</v>
      </c>
      <c r="V136" s="13" t="s">
        <v>212</v>
      </c>
      <c r="W136" s="12" t="s">
        <v>213</v>
      </c>
    </row>
    <row r="137" s="11" customFormat="true" ht="142.5" hidden="false" customHeight="false" outlineLevel="0" collapsed="false">
      <c r="A137" s="2" t="n">
        <v>135</v>
      </c>
      <c r="B137" s="8" t="n">
        <v>621705003</v>
      </c>
      <c r="C137" s="9" t="s">
        <v>337</v>
      </c>
      <c r="D137" s="2" t="s">
        <v>204</v>
      </c>
      <c r="E137" s="2" t="s">
        <v>148</v>
      </c>
      <c r="F137" s="2" t="s">
        <v>199</v>
      </c>
      <c r="G137" s="9" t="s">
        <v>247</v>
      </c>
      <c r="H137" s="9" t="s">
        <v>248</v>
      </c>
      <c r="I137" s="9" t="s">
        <v>249</v>
      </c>
      <c r="J137" s="2" t="n">
        <v>1</v>
      </c>
      <c r="K137" s="2" t="s">
        <v>93</v>
      </c>
      <c r="L137" s="2" t="s">
        <v>51</v>
      </c>
      <c r="M137" s="9" t="s">
        <v>250</v>
      </c>
      <c r="N137" s="2" t="s">
        <v>209</v>
      </c>
      <c r="O137" s="12" t="s">
        <v>300</v>
      </c>
      <c r="P137" s="2" t="s">
        <v>34</v>
      </c>
      <c r="Q137" s="10" t="s">
        <v>35</v>
      </c>
      <c r="R137" s="4" t="s">
        <v>301</v>
      </c>
      <c r="S137" s="4" t="s">
        <v>37</v>
      </c>
      <c r="T137" s="4" t="s">
        <v>37</v>
      </c>
      <c r="U137" s="18" t="s">
        <v>339</v>
      </c>
      <c r="V137" s="13" t="s">
        <v>212</v>
      </c>
      <c r="W137" s="9" t="s">
        <v>218</v>
      </c>
    </row>
    <row r="138" s="11" customFormat="true" ht="85.5" hidden="false" customHeight="false" outlineLevel="0" collapsed="false">
      <c r="A138" s="2" t="n">
        <v>136</v>
      </c>
      <c r="B138" s="8" t="n">
        <v>219905101</v>
      </c>
      <c r="C138" s="9" t="s">
        <v>340</v>
      </c>
      <c r="D138" s="2" t="s">
        <v>65</v>
      </c>
      <c r="E138" s="2" t="s">
        <v>26</v>
      </c>
      <c r="F138" s="2"/>
      <c r="G138" s="9" t="s">
        <v>341</v>
      </c>
      <c r="H138" s="9" t="s">
        <v>342</v>
      </c>
      <c r="I138" s="9" t="s">
        <v>343</v>
      </c>
      <c r="J138" s="2" t="n">
        <v>3</v>
      </c>
      <c r="K138" s="2" t="s">
        <v>50</v>
      </c>
      <c r="L138" s="2" t="s">
        <v>51</v>
      </c>
      <c r="M138" s="9" t="s">
        <v>344</v>
      </c>
      <c r="N138" s="2" t="s">
        <v>33</v>
      </c>
      <c r="O138" s="9" t="s">
        <v>345</v>
      </c>
      <c r="P138" s="2" t="s">
        <v>34</v>
      </c>
      <c r="Q138" s="10" t="s">
        <v>35</v>
      </c>
      <c r="R138" s="4" t="s">
        <v>36</v>
      </c>
      <c r="S138" s="2" t="s">
        <v>37</v>
      </c>
      <c r="T138" s="2" t="s">
        <v>37</v>
      </c>
      <c r="U138" s="18" t="s">
        <v>346</v>
      </c>
      <c r="V138" s="9"/>
      <c r="W138" s="9" t="s">
        <v>347</v>
      </c>
    </row>
    <row r="139" s="11" customFormat="true" ht="99.75" hidden="false" customHeight="false" outlineLevel="0" collapsed="false">
      <c r="A139" s="2" t="n">
        <v>137</v>
      </c>
      <c r="B139" s="8" t="n">
        <v>219905102</v>
      </c>
      <c r="C139" s="9" t="s">
        <v>340</v>
      </c>
      <c r="D139" s="2" t="s">
        <v>65</v>
      </c>
      <c r="E139" s="2" t="s">
        <v>26</v>
      </c>
      <c r="F139" s="2"/>
      <c r="G139" s="9" t="s">
        <v>348</v>
      </c>
      <c r="H139" s="9" t="s">
        <v>349</v>
      </c>
      <c r="I139" s="9" t="s">
        <v>350</v>
      </c>
      <c r="J139" s="2" t="n">
        <v>1</v>
      </c>
      <c r="K139" s="2" t="s">
        <v>50</v>
      </c>
      <c r="L139" s="2" t="s">
        <v>51</v>
      </c>
      <c r="M139" s="9" t="s">
        <v>351</v>
      </c>
      <c r="N139" s="2" t="s">
        <v>33</v>
      </c>
      <c r="O139" s="9" t="s">
        <v>352</v>
      </c>
      <c r="P139" s="2" t="s">
        <v>34</v>
      </c>
      <c r="Q139" s="10" t="s">
        <v>35</v>
      </c>
      <c r="R139" s="4" t="s">
        <v>36</v>
      </c>
      <c r="S139" s="2" t="s">
        <v>37</v>
      </c>
      <c r="T139" s="2" t="s">
        <v>37</v>
      </c>
      <c r="U139" s="18" t="s">
        <v>346</v>
      </c>
      <c r="V139" s="9"/>
      <c r="W139" s="9" t="s">
        <v>347</v>
      </c>
    </row>
    <row r="140" s="11" customFormat="true" ht="85.5" hidden="false" customHeight="false" outlineLevel="0" collapsed="false">
      <c r="A140" s="2" t="n">
        <v>138</v>
      </c>
      <c r="B140" s="8" t="n">
        <v>219905103</v>
      </c>
      <c r="C140" s="9" t="s">
        <v>340</v>
      </c>
      <c r="D140" s="2" t="s">
        <v>65</v>
      </c>
      <c r="E140" s="2" t="s">
        <v>26</v>
      </c>
      <c r="F140" s="2"/>
      <c r="G140" s="9" t="s">
        <v>353</v>
      </c>
      <c r="H140" s="9" t="s">
        <v>354</v>
      </c>
      <c r="I140" s="9" t="s">
        <v>355</v>
      </c>
      <c r="J140" s="2" t="n">
        <v>1</v>
      </c>
      <c r="K140" s="2" t="s">
        <v>50</v>
      </c>
      <c r="L140" s="2" t="s">
        <v>51</v>
      </c>
      <c r="M140" s="9" t="s">
        <v>356</v>
      </c>
      <c r="N140" s="2" t="s">
        <v>33</v>
      </c>
      <c r="O140" s="9" t="s">
        <v>357</v>
      </c>
      <c r="P140" s="2" t="s">
        <v>34</v>
      </c>
      <c r="Q140" s="10" t="s">
        <v>35</v>
      </c>
      <c r="R140" s="4" t="s">
        <v>36</v>
      </c>
      <c r="S140" s="4" t="s">
        <v>37</v>
      </c>
      <c r="T140" s="4" t="s">
        <v>37</v>
      </c>
      <c r="U140" s="9" t="n">
        <v>65191349</v>
      </c>
      <c r="V140" s="9"/>
      <c r="W140" s="9" t="s">
        <v>347</v>
      </c>
    </row>
    <row r="141" s="11" customFormat="true" ht="85.5" hidden="false" customHeight="false" outlineLevel="0" collapsed="false">
      <c r="A141" s="2" t="n">
        <v>139</v>
      </c>
      <c r="B141" s="8" t="n">
        <v>219905104</v>
      </c>
      <c r="C141" s="9" t="s">
        <v>340</v>
      </c>
      <c r="D141" s="2" t="s">
        <v>65</v>
      </c>
      <c r="E141" s="2" t="s">
        <v>26</v>
      </c>
      <c r="F141" s="2"/>
      <c r="G141" s="9" t="s">
        <v>358</v>
      </c>
      <c r="H141" s="9" t="s">
        <v>359</v>
      </c>
      <c r="I141" s="9" t="s">
        <v>360</v>
      </c>
      <c r="J141" s="2" t="n">
        <v>1</v>
      </c>
      <c r="K141" s="2" t="s">
        <v>50</v>
      </c>
      <c r="L141" s="2" t="s">
        <v>51</v>
      </c>
      <c r="M141" s="9" t="s">
        <v>361</v>
      </c>
      <c r="N141" s="2" t="s">
        <v>33</v>
      </c>
      <c r="O141" s="9" t="s">
        <v>357</v>
      </c>
      <c r="P141" s="2" t="s">
        <v>34</v>
      </c>
      <c r="Q141" s="10" t="s">
        <v>35</v>
      </c>
      <c r="R141" s="4" t="s">
        <v>36</v>
      </c>
      <c r="S141" s="4" t="s">
        <v>37</v>
      </c>
      <c r="T141" s="4" t="s">
        <v>37</v>
      </c>
      <c r="U141" s="9" t="n">
        <v>65191349</v>
      </c>
      <c r="V141" s="9"/>
      <c r="W141" s="9" t="s">
        <v>362</v>
      </c>
    </row>
    <row r="142" s="11" customFormat="true" ht="85.5" hidden="false" customHeight="false" outlineLevel="0" collapsed="false">
      <c r="A142" s="2" t="n">
        <v>140</v>
      </c>
      <c r="B142" s="8" t="n">
        <v>219905105</v>
      </c>
      <c r="C142" s="9" t="s">
        <v>340</v>
      </c>
      <c r="D142" s="2" t="s">
        <v>65</v>
      </c>
      <c r="E142" s="2" t="s">
        <v>26</v>
      </c>
      <c r="F142" s="2"/>
      <c r="G142" s="9" t="s">
        <v>363</v>
      </c>
      <c r="H142" s="9" t="s">
        <v>364</v>
      </c>
      <c r="I142" s="9" t="s">
        <v>365</v>
      </c>
      <c r="J142" s="2" t="n">
        <v>1</v>
      </c>
      <c r="K142" s="2" t="s">
        <v>50</v>
      </c>
      <c r="L142" s="2" t="s">
        <v>51</v>
      </c>
      <c r="M142" s="9" t="s">
        <v>366</v>
      </c>
      <c r="N142" s="2" t="s">
        <v>33</v>
      </c>
      <c r="O142" s="9" t="s">
        <v>367</v>
      </c>
      <c r="P142" s="2" t="s">
        <v>34</v>
      </c>
      <c r="Q142" s="10" t="s">
        <v>35</v>
      </c>
      <c r="R142" s="4" t="s">
        <v>36</v>
      </c>
      <c r="S142" s="2" t="s">
        <v>37</v>
      </c>
      <c r="T142" s="2" t="s">
        <v>37</v>
      </c>
      <c r="U142" s="18" t="s">
        <v>346</v>
      </c>
      <c r="V142" s="9"/>
      <c r="W142" s="14" t="s">
        <v>368</v>
      </c>
    </row>
    <row r="143" s="11" customFormat="true" ht="85.5" hidden="false" customHeight="false" outlineLevel="0" collapsed="false">
      <c r="A143" s="2" t="n">
        <v>141</v>
      </c>
      <c r="B143" s="8" t="n">
        <v>219905106</v>
      </c>
      <c r="C143" s="9" t="s">
        <v>340</v>
      </c>
      <c r="D143" s="2" t="s">
        <v>65</v>
      </c>
      <c r="E143" s="2" t="s">
        <v>26</v>
      </c>
      <c r="F143" s="2"/>
      <c r="G143" s="9" t="s">
        <v>369</v>
      </c>
      <c r="H143" s="9" t="s">
        <v>349</v>
      </c>
      <c r="I143" s="9" t="s">
        <v>370</v>
      </c>
      <c r="J143" s="2" t="n">
        <v>1</v>
      </c>
      <c r="K143" s="2" t="s">
        <v>50</v>
      </c>
      <c r="L143" s="2" t="s">
        <v>51</v>
      </c>
      <c r="M143" s="9" t="s">
        <v>344</v>
      </c>
      <c r="N143" s="2" t="s">
        <v>33</v>
      </c>
      <c r="O143" s="9" t="s">
        <v>345</v>
      </c>
      <c r="P143" s="2" t="s">
        <v>34</v>
      </c>
      <c r="Q143" s="10" t="s">
        <v>35</v>
      </c>
      <c r="R143" s="4" t="s">
        <v>36</v>
      </c>
      <c r="S143" s="2" t="s">
        <v>37</v>
      </c>
      <c r="T143" s="2" t="s">
        <v>37</v>
      </c>
      <c r="U143" s="18" t="s">
        <v>346</v>
      </c>
      <c r="V143" s="9"/>
      <c r="W143" s="14" t="s">
        <v>368</v>
      </c>
    </row>
    <row r="144" s="11" customFormat="true" ht="57" hidden="false" customHeight="false" outlineLevel="0" collapsed="false">
      <c r="A144" s="2" t="n">
        <v>142</v>
      </c>
      <c r="B144" s="8" t="n">
        <v>219905201</v>
      </c>
      <c r="C144" s="9" t="s">
        <v>371</v>
      </c>
      <c r="D144" s="2" t="s">
        <v>65</v>
      </c>
      <c r="E144" s="2" t="s">
        <v>26</v>
      </c>
      <c r="F144" s="2"/>
      <c r="G144" s="9"/>
      <c r="H144" s="9" t="s">
        <v>372</v>
      </c>
      <c r="I144" s="9" t="s">
        <v>373</v>
      </c>
      <c r="J144" s="2" t="n">
        <v>3</v>
      </c>
      <c r="K144" s="2" t="s">
        <v>50</v>
      </c>
      <c r="L144" s="2" t="s">
        <v>51</v>
      </c>
      <c r="M144" s="9" t="s">
        <v>374</v>
      </c>
      <c r="N144" s="2" t="s">
        <v>33</v>
      </c>
      <c r="O144" s="9" t="s">
        <v>375</v>
      </c>
      <c r="P144" s="2" t="s">
        <v>34</v>
      </c>
      <c r="Q144" s="10" t="s">
        <v>35</v>
      </c>
      <c r="R144" s="10" t="s">
        <v>61</v>
      </c>
      <c r="S144" s="4" t="s">
        <v>37</v>
      </c>
      <c r="T144" s="4" t="s">
        <v>37</v>
      </c>
      <c r="U144" s="12" t="s">
        <v>376</v>
      </c>
      <c r="V144" s="12" t="s">
        <v>377</v>
      </c>
      <c r="W144" s="12" t="s">
        <v>378</v>
      </c>
    </row>
    <row r="145" s="11" customFormat="true" ht="71.25" hidden="false" customHeight="false" outlineLevel="0" collapsed="false">
      <c r="A145" s="2" t="n">
        <v>143</v>
      </c>
      <c r="B145" s="8" t="n">
        <v>213005301</v>
      </c>
      <c r="C145" s="9" t="s">
        <v>379</v>
      </c>
      <c r="D145" s="2" t="s">
        <v>65</v>
      </c>
      <c r="E145" s="2" t="s">
        <v>26</v>
      </c>
      <c r="F145" s="2"/>
      <c r="G145" s="9"/>
      <c r="H145" s="9" t="s">
        <v>380</v>
      </c>
      <c r="I145" s="9"/>
      <c r="J145" s="2" t="n">
        <v>5</v>
      </c>
      <c r="K145" s="2" t="s">
        <v>50</v>
      </c>
      <c r="L145" s="2" t="s">
        <v>51</v>
      </c>
      <c r="M145" s="9" t="s">
        <v>381</v>
      </c>
      <c r="N145" s="2" t="s">
        <v>52</v>
      </c>
      <c r="O145" s="9"/>
      <c r="P145" s="2" t="s">
        <v>37</v>
      </c>
      <c r="Q145" s="10" t="s">
        <v>35</v>
      </c>
      <c r="R145" s="10" t="s">
        <v>61</v>
      </c>
      <c r="S145" s="4" t="s">
        <v>37</v>
      </c>
      <c r="T145" s="4" t="s">
        <v>37</v>
      </c>
      <c r="U145" s="9" t="n">
        <v>66410877</v>
      </c>
      <c r="V145" s="13" t="s">
        <v>382</v>
      </c>
      <c r="W145" s="9"/>
    </row>
    <row r="146" s="11" customFormat="true" ht="171" hidden="false" customHeight="false" outlineLevel="0" collapsed="false">
      <c r="A146" s="2" t="n">
        <v>144</v>
      </c>
      <c r="B146" s="8" t="n">
        <v>213005401</v>
      </c>
      <c r="C146" s="9" t="s">
        <v>383</v>
      </c>
      <c r="D146" s="2" t="s">
        <v>65</v>
      </c>
      <c r="E146" s="2" t="s">
        <v>26</v>
      </c>
      <c r="F146" s="2"/>
      <c r="G146" s="9"/>
      <c r="H146" s="9" t="s">
        <v>384</v>
      </c>
      <c r="I146" s="9" t="s">
        <v>385</v>
      </c>
      <c r="J146" s="2" t="n">
        <v>4</v>
      </c>
      <c r="K146" s="2" t="s">
        <v>50</v>
      </c>
      <c r="L146" s="2" t="s">
        <v>51</v>
      </c>
      <c r="M146" s="9" t="s">
        <v>386</v>
      </c>
      <c r="N146" s="2" t="s">
        <v>52</v>
      </c>
      <c r="O146" s="9"/>
      <c r="P146" s="2" t="s">
        <v>37</v>
      </c>
      <c r="Q146" s="10" t="s">
        <v>35</v>
      </c>
      <c r="R146" s="10" t="s">
        <v>61</v>
      </c>
      <c r="S146" s="4" t="s">
        <v>37</v>
      </c>
      <c r="T146" s="4" t="s">
        <v>37</v>
      </c>
      <c r="U146" s="9" t="n">
        <v>66410877</v>
      </c>
      <c r="V146" s="13" t="s">
        <v>382</v>
      </c>
      <c r="W146" s="9"/>
    </row>
    <row r="147" s="11" customFormat="true" ht="199.5" hidden="false" customHeight="false" outlineLevel="0" collapsed="false">
      <c r="A147" s="2" t="n">
        <v>145</v>
      </c>
      <c r="B147" s="8" t="n">
        <v>213005402</v>
      </c>
      <c r="C147" s="9" t="s">
        <v>383</v>
      </c>
      <c r="D147" s="2" t="s">
        <v>65</v>
      </c>
      <c r="E147" s="2" t="s">
        <v>26</v>
      </c>
      <c r="F147" s="2"/>
      <c r="G147" s="9"/>
      <c r="H147" s="9" t="s">
        <v>384</v>
      </c>
      <c r="I147" s="9" t="s">
        <v>385</v>
      </c>
      <c r="J147" s="2" t="n">
        <v>3</v>
      </c>
      <c r="K147" s="2" t="s">
        <v>50</v>
      </c>
      <c r="L147" s="2" t="s">
        <v>51</v>
      </c>
      <c r="M147" s="9" t="s">
        <v>387</v>
      </c>
      <c r="N147" s="2" t="s">
        <v>52</v>
      </c>
      <c r="O147" s="12"/>
      <c r="P147" s="2" t="s">
        <v>37</v>
      </c>
      <c r="Q147" s="10" t="s">
        <v>35</v>
      </c>
      <c r="R147" s="4" t="s">
        <v>36</v>
      </c>
      <c r="S147" s="4" t="s">
        <v>37</v>
      </c>
      <c r="T147" s="4" t="s">
        <v>37</v>
      </c>
      <c r="U147" s="9" t="n">
        <v>66410877</v>
      </c>
      <c r="V147" s="13" t="s">
        <v>382</v>
      </c>
      <c r="W147" s="9"/>
    </row>
    <row r="148" s="11" customFormat="true" ht="71.25" hidden="false" customHeight="false" outlineLevel="0" collapsed="false">
      <c r="A148" s="2" t="n">
        <v>146</v>
      </c>
      <c r="B148" s="8" t="n">
        <v>219905501</v>
      </c>
      <c r="C148" s="9" t="s">
        <v>388</v>
      </c>
      <c r="D148" s="2" t="s">
        <v>65</v>
      </c>
      <c r="E148" s="2" t="s">
        <v>26</v>
      </c>
      <c r="F148" s="2"/>
      <c r="G148" s="9" t="s">
        <v>389</v>
      </c>
      <c r="H148" s="9" t="s">
        <v>390</v>
      </c>
      <c r="I148" s="9" t="s">
        <v>391</v>
      </c>
      <c r="J148" s="2" t="n">
        <v>1</v>
      </c>
      <c r="K148" s="2" t="s">
        <v>30</v>
      </c>
      <c r="L148" s="2" t="s">
        <v>31</v>
      </c>
      <c r="M148" s="9" t="s">
        <v>52</v>
      </c>
      <c r="N148" s="2" t="s">
        <v>33</v>
      </c>
      <c r="O148" s="9"/>
      <c r="P148" s="2" t="s">
        <v>34</v>
      </c>
      <c r="Q148" s="10" t="s">
        <v>35</v>
      </c>
      <c r="R148" s="4" t="s">
        <v>36</v>
      </c>
      <c r="S148" s="4" t="s">
        <v>37</v>
      </c>
      <c r="T148" s="4" t="s">
        <v>37</v>
      </c>
      <c r="U148" s="9" t="n">
        <v>66074788</v>
      </c>
      <c r="V148" s="13" t="s">
        <v>392</v>
      </c>
      <c r="W148" s="9" t="s">
        <v>393</v>
      </c>
    </row>
    <row r="149" s="11" customFormat="true" ht="57" hidden="false" customHeight="false" outlineLevel="0" collapsed="false">
      <c r="A149" s="2" t="n">
        <v>147</v>
      </c>
      <c r="B149" s="8" t="n">
        <v>819905601</v>
      </c>
      <c r="C149" s="9" t="s">
        <v>394</v>
      </c>
      <c r="D149" s="2" t="s">
        <v>46</v>
      </c>
      <c r="E149" s="2" t="s">
        <v>26</v>
      </c>
      <c r="F149" s="2"/>
      <c r="G149" s="9" t="s">
        <v>395</v>
      </c>
      <c r="H149" s="9" t="s">
        <v>396</v>
      </c>
      <c r="I149" s="9" t="s">
        <v>397</v>
      </c>
      <c r="J149" s="2" t="n">
        <v>1</v>
      </c>
      <c r="K149" s="2" t="s">
        <v>50</v>
      </c>
      <c r="L149" s="2" t="s">
        <v>51</v>
      </c>
      <c r="M149" s="9" t="s">
        <v>52</v>
      </c>
      <c r="N149" s="2" t="s">
        <v>52</v>
      </c>
      <c r="O149" s="9" t="s">
        <v>398</v>
      </c>
      <c r="P149" s="2" t="s">
        <v>34</v>
      </c>
      <c r="Q149" s="10" t="s">
        <v>35</v>
      </c>
      <c r="R149" s="4" t="s">
        <v>399</v>
      </c>
      <c r="S149" s="4" t="s">
        <v>37</v>
      </c>
      <c r="T149" s="4" t="s">
        <v>37</v>
      </c>
      <c r="U149" s="12" t="s">
        <v>400</v>
      </c>
      <c r="V149" s="13" t="s">
        <v>401</v>
      </c>
      <c r="W149" s="9" t="s">
        <v>402</v>
      </c>
    </row>
    <row r="150" s="11" customFormat="true" ht="42.75" hidden="false" customHeight="false" outlineLevel="0" collapsed="false">
      <c r="A150" s="2" t="n">
        <v>148</v>
      </c>
      <c r="B150" s="8" t="n">
        <v>819905602</v>
      </c>
      <c r="C150" s="9" t="s">
        <v>394</v>
      </c>
      <c r="D150" s="2" t="s">
        <v>46</v>
      </c>
      <c r="E150" s="2" t="s">
        <v>26</v>
      </c>
      <c r="F150" s="2"/>
      <c r="G150" s="9" t="s">
        <v>403</v>
      </c>
      <c r="H150" s="9" t="s">
        <v>404</v>
      </c>
      <c r="I150" s="9" t="s">
        <v>405</v>
      </c>
      <c r="J150" s="2" t="n">
        <v>1</v>
      </c>
      <c r="K150" s="2" t="s">
        <v>69</v>
      </c>
      <c r="L150" s="2" t="s">
        <v>51</v>
      </c>
      <c r="M150" s="9" t="s">
        <v>406</v>
      </c>
      <c r="N150" s="2" t="s">
        <v>52</v>
      </c>
      <c r="O150" s="9" t="s">
        <v>398</v>
      </c>
      <c r="P150" s="2" t="s">
        <v>34</v>
      </c>
      <c r="Q150" s="10" t="s">
        <v>35</v>
      </c>
      <c r="R150" s="4" t="s">
        <v>151</v>
      </c>
      <c r="S150" s="4" t="s">
        <v>37</v>
      </c>
      <c r="T150" s="4" t="s">
        <v>37</v>
      </c>
      <c r="U150" s="12" t="s">
        <v>400</v>
      </c>
      <c r="V150" s="13" t="s">
        <v>401</v>
      </c>
      <c r="W150" s="9" t="s">
        <v>402</v>
      </c>
    </row>
    <row r="151" s="11" customFormat="true" ht="42.75" hidden="false" customHeight="false" outlineLevel="0" collapsed="false">
      <c r="A151" s="2" t="n">
        <v>149</v>
      </c>
      <c r="B151" s="8" t="n">
        <v>213105801</v>
      </c>
      <c r="C151" s="9" t="s">
        <v>407</v>
      </c>
      <c r="D151" s="2" t="s">
        <v>65</v>
      </c>
      <c r="E151" s="2" t="s">
        <v>26</v>
      </c>
      <c r="F151" s="2"/>
      <c r="G151" s="9" t="s">
        <v>408</v>
      </c>
      <c r="H151" s="9" t="s">
        <v>409</v>
      </c>
      <c r="I151" s="9" t="s">
        <v>410</v>
      </c>
      <c r="J151" s="2" t="n">
        <v>1</v>
      </c>
      <c r="K151" s="2" t="s">
        <v>30</v>
      </c>
      <c r="L151" s="2" t="s">
        <v>31</v>
      </c>
      <c r="M151" s="9" t="s">
        <v>411</v>
      </c>
      <c r="N151" s="2" t="s">
        <v>52</v>
      </c>
      <c r="O151" s="9"/>
      <c r="P151" s="2" t="s">
        <v>37</v>
      </c>
      <c r="Q151" s="10" t="s">
        <v>128</v>
      </c>
      <c r="R151" s="10" t="s">
        <v>61</v>
      </c>
      <c r="S151" s="4" t="s">
        <v>37</v>
      </c>
      <c r="T151" s="4" t="s">
        <v>37</v>
      </c>
      <c r="U151" s="9" t="n">
        <v>88073166</v>
      </c>
      <c r="V151" s="13" t="s">
        <v>412</v>
      </c>
      <c r="W151" s="9"/>
    </row>
    <row r="152" s="11" customFormat="true" ht="57" hidden="false" customHeight="false" outlineLevel="0" collapsed="false">
      <c r="A152" s="2" t="n">
        <v>150</v>
      </c>
      <c r="B152" s="8" t="n">
        <v>213105901</v>
      </c>
      <c r="C152" s="9" t="s">
        <v>413</v>
      </c>
      <c r="D152" s="2" t="s">
        <v>65</v>
      </c>
      <c r="E152" s="2" t="s">
        <v>26</v>
      </c>
      <c r="F152" s="2"/>
      <c r="G152" s="9" t="s">
        <v>413</v>
      </c>
      <c r="H152" s="9" t="s">
        <v>409</v>
      </c>
      <c r="I152" s="9" t="s">
        <v>414</v>
      </c>
      <c r="J152" s="2" t="n">
        <v>1</v>
      </c>
      <c r="K152" s="2" t="s">
        <v>30</v>
      </c>
      <c r="L152" s="2" t="s">
        <v>31</v>
      </c>
      <c r="M152" s="9" t="s">
        <v>415</v>
      </c>
      <c r="N152" s="2" t="s">
        <v>52</v>
      </c>
      <c r="O152" s="9"/>
      <c r="P152" s="2" t="s">
        <v>37</v>
      </c>
      <c r="Q152" s="10" t="s">
        <v>128</v>
      </c>
      <c r="R152" s="10" t="s">
        <v>61</v>
      </c>
      <c r="S152" s="4" t="s">
        <v>37</v>
      </c>
      <c r="T152" s="4" t="s">
        <v>37</v>
      </c>
      <c r="U152" s="9" t="n">
        <v>88073166</v>
      </c>
      <c r="V152" s="13" t="s">
        <v>412</v>
      </c>
      <c r="W152" s="9" t="s">
        <v>416</v>
      </c>
    </row>
    <row r="153" s="11" customFormat="true" ht="57" hidden="false" customHeight="false" outlineLevel="0" collapsed="false">
      <c r="A153" s="2" t="n">
        <v>151</v>
      </c>
      <c r="B153" s="8" t="n">
        <v>213106001</v>
      </c>
      <c r="C153" s="9" t="s">
        <v>417</v>
      </c>
      <c r="D153" s="2" t="s">
        <v>65</v>
      </c>
      <c r="E153" s="2" t="s">
        <v>26</v>
      </c>
      <c r="F153" s="2"/>
      <c r="G153" s="9" t="s">
        <v>418</v>
      </c>
      <c r="H153" s="9" t="s">
        <v>419</v>
      </c>
      <c r="I153" s="9" t="s">
        <v>420</v>
      </c>
      <c r="J153" s="2" t="n">
        <v>1</v>
      </c>
      <c r="K153" s="2" t="s">
        <v>30</v>
      </c>
      <c r="L153" s="2" t="s">
        <v>31</v>
      </c>
      <c r="M153" s="9" t="s">
        <v>421</v>
      </c>
      <c r="N153" s="2" t="s">
        <v>52</v>
      </c>
      <c r="O153" s="9"/>
      <c r="P153" s="2" t="s">
        <v>37</v>
      </c>
      <c r="Q153" s="10" t="s">
        <v>128</v>
      </c>
      <c r="R153" s="10" t="s">
        <v>61</v>
      </c>
      <c r="S153" s="4" t="s">
        <v>37</v>
      </c>
      <c r="T153" s="4" t="s">
        <v>37</v>
      </c>
      <c r="U153" s="9" t="n">
        <v>88073166</v>
      </c>
      <c r="V153" s="13" t="s">
        <v>412</v>
      </c>
      <c r="W153" s="9"/>
    </row>
    <row r="154" s="11" customFormat="true" ht="42.75" hidden="false" customHeight="false" outlineLevel="0" collapsed="false">
      <c r="A154" s="2" t="n">
        <v>152</v>
      </c>
      <c r="B154" s="8" t="n">
        <v>213106101</v>
      </c>
      <c r="C154" s="9" t="s">
        <v>422</v>
      </c>
      <c r="D154" s="2" t="s">
        <v>65</v>
      </c>
      <c r="E154" s="2" t="s">
        <v>26</v>
      </c>
      <c r="F154" s="2"/>
      <c r="G154" s="9" t="s">
        <v>423</v>
      </c>
      <c r="H154" s="9" t="s">
        <v>424</v>
      </c>
      <c r="I154" s="9" t="s">
        <v>425</v>
      </c>
      <c r="J154" s="2" t="n">
        <v>1</v>
      </c>
      <c r="K154" s="2" t="s">
        <v>30</v>
      </c>
      <c r="L154" s="2" t="s">
        <v>31</v>
      </c>
      <c r="M154" s="9" t="s">
        <v>426</v>
      </c>
      <c r="N154" s="2" t="s">
        <v>52</v>
      </c>
      <c r="O154" s="9"/>
      <c r="P154" s="2" t="s">
        <v>37</v>
      </c>
      <c r="Q154" s="10" t="s">
        <v>128</v>
      </c>
      <c r="R154" s="10" t="s">
        <v>61</v>
      </c>
      <c r="S154" s="4" t="s">
        <v>37</v>
      </c>
      <c r="T154" s="4" t="s">
        <v>37</v>
      </c>
      <c r="U154" s="9" t="n">
        <v>88073166</v>
      </c>
      <c r="V154" s="13" t="s">
        <v>412</v>
      </c>
      <c r="W154" s="9"/>
    </row>
    <row r="155" s="11" customFormat="true" ht="57" hidden="false" customHeight="false" outlineLevel="0" collapsed="false">
      <c r="A155" s="2" t="n">
        <v>153</v>
      </c>
      <c r="B155" s="8" t="n">
        <v>221154302</v>
      </c>
      <c r="C155" s="9" t="s">
        <v>422</v>
      </c>
      <c r="D155" s="2" t="s">
        <v>65</v>
      </c>
      <c r="E155" s="2" t="s">
        <v>26</v>
      </c>
      <c r="F155" s="2"/>
      <c r="G155" s="9" t="s">
        <v>427</v>
      </c>
      <c r="H155" s="9" t="s">
        <v>428</v>
      </c>
      <c r="I155" s="9" t="s">
        <v>429</v>
      </c>
      <c r="J155" s="2" t="n">
        <v>1</v>
      </c>
      <c r="K155" s="2" t="s">
        <v>30</v>
      </c>
      <c r="L155" s="2" t="s">
        <v>31</v>
      </c>
      <c r="M155" s="9" t="s">
        <v>430</v>
      </c>
      <c r="N155" s="2" t="s">
        <v>52</v>
      </c>
      <c r="O155" s="9"/>
      <c r="P155" s="2" t="s">
        <v>37</v>
      </c>
      <c r="Q155" s="10" t="s">
        <v>128</v>
      </c>
      <c r="R155" s="10" t="s">
        <v>61</v>
      </c>
      <c r="S155" s="4" t="s">
        <v>37</v>
      </c>
      <c r="T155" s="4" t="s">
        <v>37</v>
      </c>
      <c r="U155" s="9" t="n">
        <v>88073166</v>
      </c>
      <c r="V155" s="13" t="s">
        <v>412</v>
      </c>
      <c r="W155" s="9"/>
    </row>
    <row r="156" s="11" customFormat="true" ht="42.75" hidden="false" customHeight="false" outlineLevel="0" collapsed="false">
      <c r="A156" s="2" t="n">
        <v>154</v>
      </c>
      <c r="B156" s="8" t="n">
        <v>213106201</v>
      </c>
      <c r="C156" s="9" t="s">
        <v>431</v>
      </c>
      <c r="D156" s="2" t="s">
        <v>65</v>
      </c>
      <c r="E156" s="2" t="s">
        <v>26</v>
      </c>
      <c r="F156" s="2"/>
      <c r="G156" s="9" t="s">
        <v>418</v>
      </c>
      <c r="H156" s="9" t="s">
        <v>419</v>
      </c>
      <c r="I156" s="9" t="s">
        <v>420</v>
      </c>
      <c r="J156" s="2" t="n">
        <v>1</v>
      </c>
      <c r="K156" s="2" t="s">
        <v>30</v>
      </c>
      <c r="L156" s="2" t="s">
        <v>31</v>
      </c>
      <c r="M156" s="9" t="s">
        <v>421</v>
      </c>
      <c r="N156" s="2" t="s">
        <v>52</v>
      </c>
      <c r="O156" s="9"/>
      <c r="P156" s="2" t="s">
        <v>37</v>
      </c>
      <c r="Q156" s="10" t="s">
        <v>128</v>
      </c>
      <c r="R156" s="10" t="s">
        <v>61</v>
      </c>
      <c r="S156" s="4" t="s">
        <v>37</v>
      </c>
      <c r="T156" s="4" t="s">
        <v>37</v>
      </c>
      <c r="U156" s="9" t="n">
        <v>88073166</v>
      </c>
      <c r="V156" s="13" t="s">
        <v>412</v>
      </c>
      <c r="W156" s="9"/>
    </row>
    <row r="157" s="11" customFormat="true" ht="42.75" hidden="false" customHeight="false" outlineLevel="0" collapsed="false">
      <c r="A157" s="2" t="n">
        <v>155</v>
      </c>
      <c r="B157" s="8" t="n">
        <v>213106202</v>
      </c>
      <c r="C157" s="9" t="s">
        <v>431</v>
      </c>
      <c r="D157" s="2" t="s">
        <v>65</v>
      </c>
      <c r="E157" s="2" t="s">
        <v>26</v>
      </c>
      <c r="F157" s="2"/>
      <c r="G157" s="9" t="s">
        <v>423</v>
      </c>
      <c r="H157" s="9" t="s">
        <v>424</v>
      </c>
      <c r="I157" s="9" t="s">
        <v>425</v>
      </c>
      <c r="J157" s="2" t="n">
        <v>1</v>
      </c>
      <c r="K157" s="2" t="s">
        <v>30</v>
      </c>
      <c r="L157" s="2" t="s">
        <v>31</v>
      </c>
      <c r="M157" s="9" t="s">
        <v>421</v>
      </c>
      <c r="N157" s="2" t="s">
        <v>52</v>
      </c>
      <c r="O157" s="9"/>
      <c r="P157" s="2" t="s">
        <v>37</v>
      </c>
      <c r="Q157" s="10" t="s">
        <v>128</v>
      </c>
      <c r="R157" s="10" t="s">
        <v>61</v>
      </c>
      <c r="S157" s="4" t="s">
        <v>37</v>
      </c>
      <c r="T157" s="4" t="s">
        <v>37</v>
      </c>
      <c r="U157" s="9" t="n">
        <v>88073166</v>
      </c>
      <c r="V157" s="13" t="s">
        <v>412</v>
      </c>
      <c r="W157" s="9"/>
    </row>
    <row r="158" s="11" customFormat="true" ht="85.5" hidden="false" customHeight="false" outlineLevel="0" collapsed="false">
      <c r="A158" s="2" t="n">
        <v>156</v>
      </c>
      <c r="B158" s="8" t="n">
        <v>213106301</v>
      </c>
      <c r="C158" s="9" t="s">
        <v>432</v>
      </c>
      <c r="D158" s="2" t="s">
        <v>65</v>
      </c>
      <c r="E158" s="2" t="s">
        <v>26</v>
      </c>
      <c r="F158" s="2"/>
      <c r="G158" s="9" t="s">
        <v>418</v>
      </c>
      <c r="H158" s="9" t="s">
        <v>419</v>
      </c>
      <c r="I158" s="9" t="s">
        <v>420</v>
      </c>
      <c r="J158" s="2" t="n">
        <v>1</v>
      </c>
      <c r="K158" s="2" t="s">
        <v>30</v>
      </c>
      <c r="L158" s="2" t="s">
        <v>31</v>
      </c>
      <c r="M158" s="9" t="s">
        <v>433</v>
      </c>
      <c r="N158" s="2" t="s">
        <v>52</v>
      </c>
      <c r="O158" s="9"/>
      <c r="P158" s="2" t="s">
        <v>37</v>
      </c>
      <c r="Q158" s="10" t="s">
        <v>128</v>
      </c>
      <c r="R158" s="10" t="s">
        <v>61</v>
      </c>
      <c r="S158" s="4" t="s">
        <v>37</v>
      </c>
      <c r="T158" s="4" t="s">
        <v>37</v>
      </c>
      <c r="U158" s="9" t="n">
        <v>88073166</v>
      </c>
      <c r="V158" s="13" t="s">
        <v>412</v>
      </c>
      <c r="W158" s="9"/>
    </row>
    <row r="159" s="11" customFormat="true" ht="42.75" hidden="false" customHeight="false" outlineLevel="0" collapsed="false">
      <c r="A159" s="2" t="n">
        <v>157</v>
      </c>
      <c r="B159" s="8" t="n">
        <v>213106401</v>
      </c>
      <c r="C159" s="9" t="s">
        <v>434</v>
      </c>
      <c r="D159" s="2" t="s">
        <v>65</v>
      </c>
      <c r="E159" s="2" t="s">
        <v>26</v>
      </c>
      <c r="F159" s="2"/>
      <c r="G159" s="9" t="s">
        <v>423</v>
      </c>
      <c r="H159" s="9" t="s">
        <v>424</v>
      </c>
      <c r="I159" s="9" t="s">
        <v>425</v>
      </c>
      <c r="J159" s="2" t="n">
        <v>1</v>
      </c>
      <c r="K159" s="2" t="s">
        <v>30</v>
      </c>
      <c r="L159" s="2" t="s">
        <v>31</v>
      </c>
      <c r="M159" s="9" t="s">
        <v>421</v>
      </c>
      <c r="N159" s="2" t="s">
        <v>52</v>
      </c>
      <c r="O159" s="9"/>
      <c r="P159" s="2" t="s">
        <v>37</v>
      </c>
      <c r="Q159" s="10" t="s">
        <v>128</v>
      </c>
      <c r="R159" s="10" t="s">
        <v>61</v>
      </c>
      <c r="S159" s="4" t="s">
        <v>37</v>
      </c>
      <c r="T159" s="4" t="s">
        <v>37</v>
      </c>
      <c r="U159" s="9" t="n">
        <v>88073166</v>
      </c>
      <c r="V159" s="13" t="s">
        <v>412</v>
      </c>
      <c r="W159" s="9"/>
    </row>
    <row r="160" s="11" customFormat="true" ht="57" hidden="false" customHeight="false" outlineLevel="0" collapsed="false">
      <c r="A160" s="2" t="n">
        <v>158</v>
      </c>
      <c r="B160" s="8" t="n">
        <v>213106501</v>
      </c>
      <c r="C160" s="9" t="s">
        <v>435</v>
      </c>
      <c r="D160" s="2" t="s">
        <v>65</v>
      </c>
      <c r="E160" s="2" t="s">
        <v>26</v>
      </c>
      <c r="F160" s="2"/>
      <c r="G160" s="9" t="s">
        <v>435</v>
      </c>
      <c r="H160" s="9" t="s">
        <v>409</v>
      </c>
      <c r="I160" s="9" t="s">
        <v>436</v>
      </c>
      <c r="J160" s="2" t="n">
        <v>1</v>
      </c>
      <c r="K160" s="2" t="s">
        <v>30</v>
      </c>
      <c r="L160" s="2" t="s">
        <v>31</v>
      </c>
      <c r="M160" s="9" t="s">
        <v>421</v>
      </c>
      <c r="N160" s="2" t="s">
        <v>52</v>
      </c>
      <c r="O160" s="9"/>
      <c r="P160" s="2" t="s">
        <v>37</v>
      </c>
      <c r="Q160" s="10" t="s">
        <v>128</v>
      </c>
      <c r="R160" s="10" t="s">
        <v>61</v>
      </c>
      <c r="S160" s="2" t="s">
        <v>37</v>
      </c>
      <c r="T160" s="2" t="s">
        <v>37</v>
      </c>
      <c r="U160" s="9" t="n">
        <v>88073166</v>
      </c>
      <c r="V160" s="13" t="s">
        <v>412</v>
      </c>
      <c r="W160" s="9"/>
    </row>
    <row r="161" s="11" customFormat="true" ht="128.25" hidden="false" customHeight="false" outlineLevel="0" collapsed="false">
      <c r="A161" s="2" t="n">
        <v>159</v>
      </c>
      <c r="B161" s="8" t="n">
        <v>819906601</v>
      </c>
      <c r="C161" s="9" t="s">
        <v>437</v>
      </c>
      <c r="D161" s="2" t="s">
        <v>46</v>
      </c>
      <c r="E161" s="2" t="s">
        <v>26</v>
      </c>
      <c r="F161" s="2"/>
      <c r="G161" s="9" t="s">
        <v>438</v>
      </c>
      <c r="H161" s="9" t="s">
        <v>439</v>
      </c>
      <c r="I161" s="9" t="s">
        <v>440</v>
      </c>
      <c r="J161" s="2" t="n">
        <v>1</v>
      </c>
      <c r="K161" s="2" t="s">
        <v>69</v>
      </c>
      <c r="L161" s="2" t="s">
        <v>51</v>
      </c>
      <c r="M161" s="9" t="s">
        <v>441</v>
      </c>
      <c r="N161" s="2" t="s">
        <v>52</v>
      </c>
      <c r="O161" s="9" t="s">
        <v>442</v>
      </c>
      <c r="P161" s="2" t="s">
        <v>34</v>
      </c>
      <c r="Q161" s="10" t="s">
        <v>35</v>
      </c>
      <c r="R161" s="4" t="s">
        <v>36</v>
      </c>
      <c r="S161" s="4" t="s">
        <v>37</v>
      </c>
      <c r="T161" s="4" t="s">
        <v>37</v>
      </c>
      <c r="U161" s="9" t="n">
        <v>59958461</v>
      </c>
      <c r="V161" s="12" t="s">
        <v>443</v>
      </c>
      <c r="W161" s="9" t="s">
        <v>444</v>
      </c>
    </row>
    <row r="162" s="11" customFormat="true" ht="85.5" hidden="false" customHeight="false" outlineLevel="0" collapsed="false">
      <c r="A162" s="2" t="n">
        <v>160</v>
      </c>
      <c r="B162" s="8" t="n">
        <v>219906701</v>
      </c>
      <c r="C162" s="9" t="s">
        <v>445</v>
      </c>
      <c r="D162" s="2" t="s">
        <v>65</v>
      </c>
      <c r="E162" s="2" t="s">
        <v>26</v>
      </c>
      <c r="F162" s="2"/>
      <c r="G162" s="9" t="s">
        <v>446</v>
      </c>
      <c r="H162" s="9" t="s">
        <v>447</v>
      </c>
      <c r="I162" s="9" t="s">
        <v>448</v>
      </c>
      <c r="J162" s="2" t="n">
        <v>1</v>
      </c>
      <c r="K162" s="2" t="s">
        <v>143</v>
      </c>
      <c r="L162" s="2" t="s">
        <v>70</v>
      </c>
      <c r="M162" s="9" t="s">
        <v>449</v>
      </c>
      <c r="N162" s="2" t="s">
        <v>33</v>
      </c>
      <c r="O162" s="9" t="s">
        <v>450</v>
      </c>
      <c r="P162" s="2" t="s">
        <v>37</v>
      </c>
      <c r="Q162" s="10" t="s">
        <v>35</v>
      </c>
      <c r="R162" s="4" t="s">
        <v>36</v>
      </c>
      <c r="S162" s="4" t="s">
        <v>37</v>
      </c>
      <c r="T162" s="4" t="s">
        <v>37</v>
      </c>
      <c r="U162" s="9" t="n">
        <v>66056162</v>
      </c>
      <c r="V162" s="12" t="s">
        <v>451</v>
      </c>
      <c r="W162" s="9"/>
    </row>
    <row r="163" s="11" customFormat="true" ht="85.5" hidden="false" customHeight="false" outlineLevel="0" collapsed="false">
      <c r="A163" s="2" t="n">
        <v>161</v>
      </c>
      <c r="B163" s="8" t="n">
        <v>219906702</v>
      </c>
      <c r="C163" s="9" t="s">
        <v>445</v>
      </c>
      <c r="D163" s="2" t="s">
        <v>65</v>
      </c>
      <c r="E163" s="2" t="s">
        <v>26</v>
      </c>
      <c r="F163" s="2"/>
      <c r="G163" s="9" t="s">
        <v>452</v>
      </c>
      <c r="H163" s="9" t="s">
        <v>453</v>
      </c>
      <c r="I163" s="9" t="s">
        <v>454</v>
      </c>
      <c r="J163" s="2" t="n">
        <v>1</v>
      </c>
      <c r="K163" s="2" t="s">
        <v>455</v>
      </c>
      <c r="L163" s="2" t="s">
        <v>456</v>
      </c>
      <c r="M163" s="9" t="s">
        <v>457</v>
      </c>
      <c r="N163" s="2" t="s">
        <v>33</v>
      </c>
      <c r="O163" s="9" t="s">
        <v>458</v>
      </c>
      <c r="P163" s="2" t="s">
        <v>37</v>
      </c>
      <c r="Q163" s="10" t="s">
        <v>35</v>
      </c>
      <c r="R163" s="4" t="s">
        <v>36</v>
      </c>
      <c r="S163" s="4" t="s">
        <v>37</v>
      </c>
      <c r="T163" s="4" t="s">
        <v>37</v>
      </c>
      <c r="U163" s="9" t="n">
        <v>66056162</v>
      </c>
      <c r="V163" s="12" t="s">
        <v>451</v>
      </c>
      <c r="W163" s="9"/>
    </row>
    <row r="164" s="11" customFormat="true" ht="85.5" hidden="false" customHeight="false" outlineLevel="0" collapsed="false">
      <c r="A164" s="2" t="n">
        <v>162</v>
      </c>
      <c r="B164" s="8" t="n">
        <v>219906703</v>
      </c>
      <c r="C164" s="9" t="s">
        <v>445</v>
      </c>
      <c r="D164" s="2" t="s">
        <v>65</v>
      </c>
      <c r="E164" s="2" t="s">
        <v>26</v>
      </c>
      <c r="F164" s="2"/>
      <c r="G164" s="9" t="s">
        <v>459</v>
      </c>
      <c r="H164" s="9" t="s">
        <v>460</v>
      </c>
      <c r="I164" s="9" t="s">
        <v>461</v>
      </c>
      <c r="J164" s="2" t="n">
        <v>1</v>
      </c>
      <c r="K164" s="2" t="s">
        <v>143</v>
      </c>
      <c r="L164" s="2" t="s">
        <v>70</v>
      </c>
      <c r="M164" s="9" t="s">
        <v>462</v>
      </c>
      <c r="N164" s="2" t="s">
        <v>33</v>
      </c>
      <c r="O164" s="9" t="s">
        <v>450</v>
      </c>
      <c r="P164" s="2" t="s">
        <v>37</v>
      </c>
      <c r="Q164" s="10" t="s">
        <v>35</v>
      </c>
      <c r="R164" s="4" t="s">
        <v>36</v>
      </c>
      <c r="S164" s="4" t="s">
        <v>37</v>
      </c>
      <c r="T164" s="4" t="s">
        <v>37</v>
      </c>
      <c r="U164" s="9" t="n">
        <v>66056162</v>
      </c>
      <c r="V164" s="12" t="s">
        <v>451</v>
      </c>
      <c r="W164" s="9"/>
    </row>
    <row r="165" s="11" customFormat="true" ht="256.5" hidden="false" customHeight="false" outlineLevel="0" collapsed="false">
      <c r="A165" s="2" t="n">
        <v>163</v>
      </c>
      <c r="B165" s="8" t="n">
        <v>213206901</v>
      </c>
      <c r="C165" s="9" t="s">
        <v>463</v>
      </c>
      <c r="D165" s="2" t="s">
        <v>65</v>
      </c>
      <c r="E165" s="2" t="s">
        <v>26</v>
      </c>
      <c r="F165" s="2"/>
      <c r="G165" s="9" t="s">
        <v>464</v>
      </c>
      <c r="H165" s="9" t="s">
        <v>465</v>
      </c>
      <c r="I165" s="9" t="s">
        <v>466</v>
      </c>
      <c r="J165" s="2" t="n">
        <v>1</v>
      </c>
      <c r="K165" s="2" t="s">
        <v>50</v>
      </c>
      <c r="L165" s="2" t="s">
        <v>51</v>
      </c>
      <c r="M165" s="9" t="s">
        <v>467</v>
      </c>
      <c r="N165" s="2" t="s">
        <v>52</v>
      </c>
      <c r="O165" s="9"/>
      <c r="P165" s="2" t="s">
        <v>34</v>
      </c>
      <c r="Q165" s="10" t="s">
        <v>35</v>
      </c>
      <c r="R165" s="4" t="s">
        <v>36</v>
      </c>
      <c r="S165" s="4" t="s">
        <v>37</v>
      </c>
      <c r="T165" s="4" t="s">
        <v>37</v>
      </c>
      <c r="U165" s="9" t="n">
        <v>57079207</v>
      </c>
      <c r="V165" s="12" t="s">
        <v>468</v>
      </c>
      <c r="W165" s="9" t="s">
        <v>469</v>
      </c>
    </row>
    <row r="166" s="11" customFormat="true" ht="71.25" hidden="false" customHeight="false" outlineLevel="0" collapsed="false">
      <c r="A166" s="2" t="n">
        <v>164</v>
      </c>
      <c r="B166" s="8" t="n">
        <v>813207001</v>
      </c>
      <c r="C166" s="9" t="s">
        <v>470</v>
      </c>
      <c r="D166" s="2" t="s">
        <v>46</v>
      </c>
      <c r="E166" s="2" t="s">
        <v>26</v>
      </c>
      <c r="F166" s="2" t="s">
        <v>175</v>
      </c>
      <c r="G166" s="9" t="s">
        <v>471</v>
      </c>
      <c r="H166" s="9" t="s">
        <v>472</v>
      </c>
      <c r="I166" s="9" t="s">
        <v>473</v>
      </c>
      <c r="J166" s="2" t="n">
        <v>1</v>
      </c>
      <c r="K166" s="2" t="s">
        <v>69</v>
      </c>
      <c r="L166" s="2" t="s">
        <v>51</v>
      </c>
      <c r="M166" s="9" t="s">
        <v>474</v>
      </c>
      <c r="N166" s="2" t="s">
        <v>52</v>
      </c>
      <c r="O166" s="9" t="s">
        <v>38</v>
      </c>
      <c r="P166" s="2" t="s">
        <v>34</v>
      </c>
      <c r="Q166" s="7" t="s">
        <v>35</v>
      </c>
      <c r="R166" s="2" t="s">
        <v>36</v>
      </c>
      <c r="S166" s="2" t="s">
        <v>37</v>
      </c>
      <c r="T166" s="2" t="s">
        <v>37</v>
      </c>
      <c r="U166" s="12" t="s">
        <v>475</v>
      </c>
      <c r="V166" s="12" t="s">
        <v>476</v>
      </c>
      <c r="W166" s="9" t="s">
        <v>469</v>
      </c>
    </row>
    <row r="167" s="11" customFormat="true" ht="71.25" hidden="false" customHeight="false" outlineLevel="0" collapsed="false">
      <c r="A167" s="2" t="n">
        <v>165</v>
      </c>
      <c r="B167" s="8" t="n">
        <v>813207002</v>
      </c>
      <c r="C167" s="9" t="s">
        <v>470</v>
      </c>
      <c r="D167" s="2" t="s">
        <v>46</v>
      </c>
      <c r="E167" s="2" t="s">
        <v>26</v>
      </c>
      <c r="F167" s="2" t="s">
        <v>175</v>
      </c>
      <c r="G167" s="9" t="s">
        <v>477</v>
      </c>
      <c r="H167" s="9" t="s">
        <v>478</v>
      </c>
      <c r="I167" s="9" t="s">
        <v>479</v>
      </c>
      <c r="J167" s="2" t="n">
        <v>1</v>
      </c>
      <c r="K167" s="2" t="s">
        <v>69</v>
      </c>
      <c r="L167" s="2" t="s">
        <v>51</v>
      </c>
      <c r="M167" s="9" t="s">
        <v>480</v>
      </c>
      <c r="N167" s="2" t="s">
        <v>52</v>
      </c>
      <c r="O167" s="9" t="s">
        <v>38</v>
      </c>
      <c r="P167" s="2" t="s">
        <v>34</v>
      </c>
      <c r="Q167" s="7" t="s">
        <v>35</v>
      </c>
      <c r="R167" s="2" t="s">
        <v>36</v>
      </c>
      <c r="S167" s="2" t="s">
        <v>37</v>
      </c>
      <c r="T167" s="2" t="s">
        <v>37</v>
      </c>
      <c r="U167" s="12" t="s">
        <v>475</v>
      </c>
      <c r="V167" s="12" t="s">
        <v>476</v>
      </c>
      <c r="W167" s="9" t="s">
        <v>469</v>
      </c>
    </row>
    <row r="168" s="11" customFormat="true" ht="71.25" hidden="false" customHeight="false" outlineLevel="0" collapsed="false">
      <c r="A168" s="2" t="n">
        <v>166</v>
      </c>
      <c r="B168" s="8" t="n">
        <v>813207003</v>
      </c>
      <c r="C168" s="9" t="s">
        <v>470</v>
      </c>
      <c r="D168" s="2" t="s">
        <v>46</v>
      </c>
      <c r="E168" s="2" t="s">
        <v>26</v>
      </c>
      <c r="F168" s="2" t="s">
        <v>175</v>
      </c>
      <c r="G168" s="9" t="s">
        <v>481</v>
      </c>
      <c r="H168" s="9" t="s">
        <v>482</v>
      </c>
      <c r="I168" s="9" t="s">
        <v>483</v>
      </c>
      <c r="J168" s="2" t="n">
        <v>1</v>
      </c>
      <c r="K168" s="2" t="s">
        <v>30</v>
      </c>
      <c r="L168" s="2" t="s">
        <v>31</v>
      </c>
      <c r="M168" s="9" t="s">
        <v>484</v>
      </c>
      <c r="N168" s="2" t="s">
        <v>52</v>
      </c>
      <c r="O168" s="9" t="s">
        <v>38</v>
      </c>
      <c r="P168" s="2" t="s">
        <v>34</v>
      </c>
      <c r="Q168" s="7" t="s">
        <v>35</v>
      </c>
      <c r="R168" s="4" t="s">
        <v>36</v>
      </c>
      <c r="S168" s="2" t="s">
        <v>37</v>
      </c>
      <c r="T168" s="2" t="s">
        <v>37</v>
      </c>
      <c r="U168" s="12" t="s">
        <v>475</v>
      </c>
      <c r="V168" s="12" t="s">
        <v>476</v>
      </c>
      <c r="W168" s="9" t="s">
        <v>469</v>
      </c>
    </row>
    <row r="169" s="11" customFormat="true" ht="71.25" hidden="false" customHeight="false" outlineLevel="0" collapsed="false">
      <c r="A169" s="2" t="n">
        <v>167</v>
      </c>
      <c r="B169" s="8" t="n">
        <v>813207101</v>
      </c>
      <c r="C169" s="9" t="s">
        <v>485</v>
      </c>
      <c r="D169" s="2" t="s">
        <v>46</v>
      </c>
      <c r="E169" s="2" t="s">
        <v>26</v>
      </c>
      <c r="F169" s="2" t="s">
        <v>185</v>
      </c>
      <c r="G169" s="9" t="s">
        <v>486</v>
      </c>
      <c r="H169" s="9" t="s">
        <v>487</v>
      </c>
      <c r="I169" s="9" t="s">
        <v>488</v>
      </c>
      <c r="J169" s="2" t="n">
        <v>1</v>
      </c>
      <c r="K169" s="2" t="s">
        <v>30</v>
      </c>
      <c r="L169" s="2" t="s">
        <v>31</v>
      </c>
      <c r="M169" s="9" t="s">
        <v>489</v>
      </c>
      <c r="N169" s="2" t="s">
        <v>52</v>
      </c>
      <c r="O169" s="9" t="s">
        <v>38</v>
      </c>
      <c r="P169" s="2" t="s">
        <v>34</v>
      </c>
      <c r="Q169" s="7" t="s">
        <v>35</v>
      </c>
      <c r="R169" s="2" t="s">
        <v>301</v>
      </c>
      <c r="S169" s="2" t="s">
        <v>37</v>
      </c>
      <c r="T169" s="2" t="s">
        <v>37</v>
      </c>
      <c r="U169" s="12" t="s">
        <v>475</v>
      </c>
      <c r="V169" s="12" t="s">
        <v>476</v>
      </c>
      <c r="W169" s="9" t="s">
        <v>469</v>
      </c>
    </row>
    <row r="170" s="11" customFormat="true" ht="71.25" hidden="false" customHeight="false" outlineLevel="0" collapsed="false">
      <c r="A170" s="2" t="n">
        <v>168</v>
      </c>
      <c r="B170" s="8" t="n">
        <v>813207102</v>
      </c>
      <c r="C170" s="9" t="s">
        <v>485</v>
      </c>
      <c r="D170" s="2" t="s">
        <v>46</v>
      </c>
      <c r="E170" s="2" t="s">
        <v>26</v>
      </c>
      <c r="F170" s="2" t="s">
        <v>185</v>
      </c>
      <c r="G170" s="9" t="s">
        <v>490</v>
      </c>
      <c r="H170" s="9" t="s">
        <v>491</v>
      </c>
      <c r="I170" s="9" t="s">
        <v>492</v>
      </c>
      <c r="J170" s="2" t="n">
        <v>1</v>
      </c>
      <c r="K170" s="2" t="s">
        <v>30</v>
      </c>
      <c r="L170" s="2" t="s">
        <v>31</v>
      </c>
      <c r="M170" s="9" t="s">
        <v>489</v>
      </c>
      <c r="N170" s="2" t="s">
        <v>52</v>
      </c>
      <c r="O170" s="9" t="s">
        <v>38</v>
      </c>
      <c r="P170" s="2" t="s">
        <v>34</v>
      </c>
      <c r="Q170" s="8" t="s">
        <v>35</v>
      </c>
      <c r="R170" s="2" t="s">
        <v>301</v>
      </c>
      <c r="S170" s="2" t="s">
        <v>37</v>
      </c>
      <c r="T170" s="2" t="s">
        <v>37</v>
      </c>
      <c r="U170" s="12" t="s">
        <v>475</v>
      </c>
      <c r="V170" s="12" t="s">
        <v>476</v>
      </c>
      <c r="W170" s="9" t="s">
        <v>469</v>
      </c>
    </row>
    <row r="171" s="11" customFormat="true" ht="71.25" hidden="false" customHeight="false" outlineLevel="0" collapsed="false">
      <c r="A171" s="2" t="n">
        <v>169</v>
      </c>
      <c r="B171" s="8" t="n">
        <v>813207201</v>
      </c>
      <c r="C171" s="9" t="s">
        <v>493</v>
      </c>
      <c r="D171" s="2" t="s">
        <v>46</v>
      </c>
      <c r="E171" s="2" t="s">
        <v>26</v>
      </c>
      <c r="F171" s="2" t="s">
        <v>191</v>
      </c>
      <c r="G171" s="9" t="s">
        <v>486</v>
      </c>
      <c r="H171" s="9" t="s">
        <v>494</v>
      </c>
      <c r="I171" s="9" t="s">
        <v>495</v>
      </c>
      <c r="J171" s="2" t="n">
        <v>1</v>
      </c>
      <c r="K171" s="2" t="s">
        <v>69</v>
      </c>
      <c r="L171" s="2" t="s">
        <v>51</v>
      </c>
      <c r="M171" s="9" t="s">
        <v>496</v>
      </c>
      <c r="N171" s="2" t="s">
        <v>52</v>
      </c>
      <c r="O171" s="9" t="s">
        <v>38</v>
      </c>
      <c r="P171" s="2" t="s">
        <v>34</v>
      </c>
      <c r="Q171" s="8" t="s">
        <v>35</v>
      </c>
      <c r="R171" s="2" t="s">
        <v>301</v>
      </c>
      <c r="S171" s="2" t="s">
        <v>37</v>
      </c>
      <c r="T171" s="2" t="s">
        <v>37</v>
      </c>
      <c r="U171" s="12" t="s">
        <v>475</v>
      </c>
      <c r="V171" s="12" t="s">
        <v>476</v>
      </c>
      <c r="W171" s="9" t="s">
        <v>469</v>
      </c>
    </row>
    <row r="172" s="11" customFormat="true" ht="71.25" hidden="false" customHeight="false" outlineLevel="0" collapsed="false">
      <c r="A172" s="2" t="n">
        <v>170</v>
      </c>
      <c r="B172" s="8" t="n">
        <v>813207202</v>
      </c>
      <c r="C172" s="9" t="s">
        <v>493</v>
      </c>
      <c r="D172" s="2" t="s">
        <v>46</v>
      </c>
      <c r="E172" s="2" t="s">
        <v>26</v>
      </c>
      <c r="F172" s="2" t="s">
        <v>191</v>
      </c>
      <c r="G172" s="9" t="s">
        <v>490</v>
      </c>
      <c r="H172" s="9" t="s">
        <v>497</v>
      </c>
      <c r="I172" s="9" t="s">
        <v>498</v>
      </c>
      <c r="J172" s="2" t="n">
        <v>1</v>
      </c>
      <c r="K172" s="2" t="s">
        <v>69</v>
      </c>
      <c r="L172" s="2" t="s">
        <v>51</v>
      </c>
      <c r="M172" s="9" t="s">
        <v>496</v>
      </c>
      <c r="N172" s="2" t="s">
        <v>52</v>
      </c>
      <c r="O172" s="9" t="s">
        <v>38</v>
      </c>
      <c r="P172" s="2" t="s">
        <v>34</v>
      </c>
      <c r="Q172" s="8" t="s">
        <v>35</v>
      </c>
      <c r="R172" s="2" t="s">
        <v>301</v>
      </c>
      <c r="S172" s="2" t="s">
        <v>37</v>
      </c>
      <c r="T172" s="2" t="s">
        <v>37</v>
      </c>
      <c r="U172" s="12" t="s">
        <v>475</v>
      </c>
      <c r="V172" s="12" t="s">
        <v>476</v>
      </c>
      <c r="W172" s="9" t="s">
        <v>469</v>
      </c>
    </row>
    <row r="173" s="11" customFormat="true" ht="71.25" hidden="false" customHeight="false" outlineLevel="0" collapsed="false">
      <c r="A173" s="2" t="n">
        <v>171</v>
      </c>
      <c r="B173" s="8" t="n">
        <v>813207203</v>
      </c>
      <c r="C173" s="9" t="s">
        <v>493</v>
      </c>
      <c r="D173" s="2" t="s">
        <v>46</v>
      </c>
      <c r="E173" s="2" t="s">
        <v>26</v>
      </c>
      <c r="F173" s="2" t="s">
        <v>191</v>
      </c>
      <c r="G173" s="9" t="s">
        <v>499</v>
      </c>
      <c r="H173" s="9" t="s">
        <v>500</v>
      </c>
      <c r="I173" s="9" t="s">
        <v>501</v>
      </c>
      <c r="J173" s="2" t="n">
        <v>1</v>
      </c>
      <c r="K173" s="2" t="s">
        <v>30</v>
      </c>
      <c r="L173" s="2" t="s">
        <v>31</v>
      </c>
      <c r="M173" s="9" t="s">
        <v>502</v>
      </c>
      <c r="N173" s="2" t="s">
        <v>33</v>
      </c>
      <c r="O173" s="9" t="s">
        <v>38</v>
      </c>
      <c r="P173" s="2" t="s">
        <v>34</v>
      </c>
      <c r="Q173" s="8" t="s">
        <v>35</v>
      </c>
      <c r="R173" s="7" t="s">
        <v>61</v>
      </c>
      <c r="S173" s="2" t="s">
        <v>37</v>
      </c>
      <c r="T173" s="2" t="s">
        <v>37</v>
      </c>
      <c r="U173" s="12" t="s">
        <v>475</v>
      </c>
      <c r="V173" s="12" t="s">
        <v>476</v>
      </c>
      <c r="W173" s="9" t="s">
        <v>469</v>
      </c>
    </row>
    <row r="174" s="11" customFormat="true" ht="71.25" hidden="false" customHeight="false" outlineLevel="0" collapsed="false">
      <c r="A174" s="2" t="n">
        <v>172</v>
      </c>
      <c r="B174" s="8" t="n">
        <v>813207204</v>
      </c>
      <c r="C174" s="9" t="s">
        <v>493</v>
      </c>
      <c r="D174" s="2" t="s">
        <v>46</v>
      </c>
      <c r="E174" s="2" t="s">
        <v>26</v>
      </c>
      <c r="F174" s="2" t="s">
        <v>191</v>
      </c>
      <c r="G174" s="9" t="s">
        <v>503</v>
      </c>
      <c r="H174" s="9" t="s">
        <v>504</v>
      </c>
      <c r="I174" s="9" t="s">
        <v>505</v>
      </c>
      <c r="J174" s="2" t="n">
        <v>1</v>
      </c>
      <c r="K174" s="2" t="s">
        <v>69</v>
      </c>
      <c r="L174" s="2" t="s">
        <v>51</v>
      </c>
      <c r="M174" s="9" t="s">
        <v>506</v>
      </c>
      <c r="N174" s="2" t="s">
        <v>52</v>
      </c>
      <c r="O174" s="9" t="s">
        <v>38</v>
      </c>
      <c r="P174" s="2" t="s">
        <v>34</v>
      </c>
      <c r="Q174" s="8" t="s">
        <v>35</v>
      </c>
      <c r="R174" s="7" t="s">
        <v>61</v>
      </c>
      <c r="S174" s="2" t="s">
        <v>37</v>
      </c>
      <c r="T174" s="2" t="s">
        <v>37</v>
      </c>
      <c r="U174" s="12" t="s">
        <v>475</v>
      </c>
      <c r="V174" s="12" t="s">
        <v>476</v>
      </c>
      <c r="W174" s="9" t="s">
        <v>469</v>
      </c>
    </row>
    <row r="175" s="11" customFormat="true" ht="71.25" hidden="false" customHeight="false" outlineLevel="0" collapsed="false">
      <c r="A175" s="2" t="n">
        <v>173</v>
      </c>
      <c r="B175" s="8" t="n">
        <v>813207205</v>
      </c>
      <c r="C175" s="9" t="s">
        <v>493</v>
      </c>
      <c r="D175" s="2" t="s">
        <v>46</v>
      </c>
      <c r="E175" s="2" t="s">
        <v>26</v>
      </c>
      <c r="F175" s="2" t="s">
        <v>191</v>
      </c>
      <c r="G175" s="9" t="s">
        <v>507</v>
      </c>
      <c r="H175" s="9" t="s">
        <v>508</v>
      </c>
      <c r="I175" s="9" t="s">
        <v>509</v>
      </c>
      <c r="J175" s="2" t="n">
        <v>1</v>
      </c>
      <c r="K175" s="2" t="s">
        <v>69</v>
      </c>
      <c r="L175" s="2" t="s">
        <v>51</v>
      </c>
      <c r="M175" s="9" t="s">
        <v>496</v>
      </c>
      <c r="N175" s="2" t="s">
        <v>52</v>
      </c>
      <c r="O175" s="9" t="s">
        <v>38</v>
      </c>
      <c r="P175" s="2" t="s">
        <v>34</v>
      </c>
      <c r="Q175" s="8" t="s">
        <v>35</v>
      </c>
      <c r="R175" s="7" t="s">
        <v>61</v>
      </c>
      <c r="S175" s="2" t="s">
        <v>37</v>
      </c>
      <c r="T175" s="2" t="s">
        <v>37</v>
      </c>
      <c r="U175" s="12" t="s">
        <v>475</v>
      </c>
      <c r="V175" s="12" t="s">
        <v>476</v>
      </c>
      <c r="W175" s="9" t="s">
        <v>469</v>
      </c>
    </row>
    <row r="176" s="11" customFormat="true" ht="71.25" hidden="false" customHeight="false" outlineLevel="0" collapsed="false">
      <c r="A176" s="2" t="n">
        <v>174</v>
      </c>
      <c r="B176" s="8" t="n">
        <v>813207301</v>
      </c>
      <c r="C176" s="9" t="s">
        <v>510</v>
      </c>
      <c r="D176" s="2" t="s">
        <v>46</v>
      </c>
      <c r="E176" s="2" t="s">
        <v>26</v>
      </c>
      <c r="F176" s="2" t="s">
        <v>197</v>
      </c>
      <c r="G176" s="9" t="s">
        <v>477</v>
      </c>
      <c r="H176" s="9" t="s">
        <v>511</v>
      </c>
      <c r="I176" s="9" t="s">
        <v>512</v>
      </c>
      <c r="J176" s="2" t="n">
        <v>1</v>
      </c>
      <c r="K176" s="2" t="s">
        <v>69</v>
      </c>
      <c r="L176" s="2" t="s">
        <v>51</v>
      </c>
      <c r="M176" s="9" t="s">
        <v>513</v>
      </c>
      <c r="N176" s="2" t="s">
        <v>52</v>
      </c>
      <c r="O176" s="9" t="s">
        <v>38</v>
      </c>
      <c r="P176" s="2" t="s">
        <v>34</v>
      </c>
      <c r="Q176" s="7" t="s">
        <v>35</v>
      </c>
      <c r="R176" s="2" t="s">
        <v>301</v>
      </c>
      <c r="S176" s="2" t="s">
        <v>37</v>
      </c>
      <c r="T176" s="2" t="s">
        <v>37</v>
      </c>
      <c r="U176" s="12" t="s">
        <v>475</v>
      </c>
      <c r="V176" s="12" t="s">
        <v>476</v>
      </c>
      <c r="W176" s="9" t="s">
        <v>469</v>
      </c>
    </row>
    <row r="177" s="11" customFormat="true" ht="71.25" hidden="false" customHeight="false" outlineLevel="0" collapsed="false">
      <c r="A177" s="2" t="n">
        <v>175</v>
      </c>
      <c r="B177" s="8" t="n">
        <v>813207302</v>
      </c>
      <c r="C177" s="9" t="s">
        <v>510</v>
      </c>
      <c r="D177" s="2" t="s">
        <v>46</v>
      </c>
      <c r="E177" s="2" t="s">
        <v>26</v>
      </c>
      <c r="F177" s="2" t="s">
        <v>197</v>
      </c>
      <c r="G177" s="9" t="s">
        <v>477</v>
      </c>
      <c r="H177" s="9" t="s">
        <v>514</v>
      </c>
      <c r="I177" s="9" t="s">
        <v>515</v>
      </c>
      <c r="J177" s="2" t="n">
        <v>1</v>
      </c>
      <c r="K177" s="2" t="s">
        <v>69</v>
      </c>
      <c r="L177" s="2" t="s">
        <v>51</v>
      </c>
      <c r="M177" s="9" t="s">
        <v>516</v>
      </c>
      <c r="N177" s="2" t="s">
        <v>52</v>
      </c>
      <c r="O177" s="9" t="s">
        <v>38</v>
      </c>
      <c r="P177" s="2" t="s">
        <v>34</v>
      </c>
      <c r="Q177" s="7" t="s">
        <v>35</v>
      </c>
      <c r="R177" s="2" t="s">
        <v>301</v>
      </c>
      <c r="S177" s="2" t="s">
        <v>37</v>
      </c>
      <c r="T177" s="2" t="s">
        <v>37</v>
      </c>
      <c r="U177" s="12" t="s">
        <v>475</v>
      </c>
      <c r="V177" s="12" t="s">
        <v>476</v>
      </c>
      <c r="W177" s="9" t="s">
        <v>469</v>
      </c>
    </row>
    <row r="178" s="11" customFormat="true" ht="71.25" hidden="false" customHeight="false" outlineLevel="0" collapsed="false">
      <c r="A178" s="2" t="n">
        <v>176</v>
      </c>
      <c r="B178" s="8" t="n">
        <v>813207303</v>
      </c>
      <c r="C178" s="9" t="s">
        <v>510</v>
      </c>
      <c r="D178" s="2" t="s">
        <v>46</v>
      </c>
      <c r="E178" s="2" t="s">
        <v>26</v>
      </c>
      <c r="F178" s="2" t="s">
        <v>197</v>
      </c>
      <c r="G178" s="9" t="s">
        <v>507</v>
      </c>
      <c r="H178" s="9" t="s">
        <v>517</v>
      </c>
      <c r="I178" s="9" t="s">
        <v>518</v>
      </c>
      <c r="J178" s="2" t="n">
        <v>1</v>
      </c>
      <c r="K178" s="2" t="s">
        <v>69</v>
      </c>
      <c r="L178" s="2" t="s">
        <v>51</v>
      </c>
      <c r="M178" s="9" t="s">
        <v>480</v>
      </c>
      <c r="N178" s="2" t="s">
        <v>52</v>
      </c>
      <c r="O178" s="9" t="s">
        <v>38</v>
      </c>
      <c r="P178" s="2" t="s">
        <v>34</v>
      </c>
      <c r="Q178" s="7" t="s">
        <v>35</v>
      </c>
      <c r="R178" s="2" t="s">
        <v>301</v>
      </c>
      <c r="S178" s="2" t="s">
        <v>37</v>
      </c>
      <c r="T178" s="2" t="s">
        <v>37</v>
      </c>
      <c r="U178" s="12" t="s">
        <v>475</v>
      </c>
      <c r="V178" s="12" t="s">
        <v>476</v>
      </c>
      <c r="W178" s="9" t="s">
        <v>469</v>
      </c>
    </row>
    <row r="179" s="11" customFormat="true" ht="71.25" hidden="false" customHeight="false" outlineLevel="0" collapsed="false">
      <c r="A179" s="2" t="n">
        <v>177</v>
      </c>
      <c r="B179" s="8" t="n">
        <v>813207401</v>
      </c>
      <c r="C179" s="9" t="s">
        <v>519</v>
      </c>
      <c r="D179" s="2" t="s">
        <v>46</v>
      </c>
      <c r="E179" s="2" t="s">
        <v>26</v>
      </c>
      <c r="F179" s="2" t="s">
        <v>194</v>
      </c>
      <c r="G179" s="9" t="s">
        <v>486</v>
      </c>
      <c r="H179" s="9" t="s">
        <v>487</v>
      </c>
      <c r="I179" s="9" t="s">
        <v>488</v>
      </c>
      <c r="J179" s="2" t="n">
        <v>1</v>
      </c>
      <c r="K179" s="2" t="s">
        <v>69</v>
      </c>
      <c r="L179" s="2" t="s">
        <v>51</v>
      </c>
      <c r="M179" s="9" t="s">
        <v>496</v>
      </c>
      <c r="N179" s="2" t="s">
        <v>52</v>
      </c>
      <c r="O179" s="9" t="s">
        <v>38</v>
      </c>
      <c r="P179" s="2" t="s">
        <v>34</v>
      </c>
      <c r="Q179" s="7" t="s">
        <v>35</v>
      </c>
      <c r="R179" s="7" t="s">
        <v>61</v>
      </c>
      <c r="S179" s="2" t="s">
        <v>37</v>
      </c>
      <c r="T179" s="2" t="s">
        <v>37</v>
      </c>
      <c r="U179" s="12" t="s">
        <v>475</v>
      </c>
      <c r="V179" s="12" t="s">
        <v>476</v>
      </c>
      <c r="W179" s="9" t="s">
        <v>469</v>
      </c>
    </row>
    <row r="180" s="11" customFormat="true" ht="71.25" hidden="false" customHeight="false" outlineLevel="0" collapsed="false">
      <c r="A180" s="2" t="n">
        <v>178</v>
      </c>
      <c r="B180" s="8" t="n">
        <v>813207402</v>
      </c>
      <c r="C180" s="9" t="s">
        <v>519</v>
      </c>
      <c r="D180" s="2" t="s">
        <v>46</v>
      </c>
      <c r="E180" s="2" t="s">
        <v>26</v>
      </c>
      <c r="F180" s="2" t="s">
        <v>194</v>
      </c>
      <c r="G180" s="9" t="s">
        <v>520</v>
      </c>
      <c r="H180" s="9" t="s">
        <v>521</v>
      </c>
      <c r="I180" s="9" t="s">
        <v>522</v>
      </c>
      <c r="J180" s="2" t="n">
        <v>1</v>
      </c>
      <c r="K180" s="2" t="s">
        <v>69</v>
      </c>
      <c r="L180" s="2" t="s">
        <v>51</v>
      </c>
      <c r="M180" s="9" t="s">
        <v>496</v>
      </c>
      <c r="N180" s="2" t="s">
        <v>52</v>
      </c>
      <c r="O180" s="9" t="s">
        <v>38</v>
      </c>
      <c r="P180" s="2" t="s">
        <v>34</v>
      </c>
      <c r="Q180" s="7" t="s">
        <v>35</v>
      </c>
      <c r="R180" s="7" t="s">
        <v>61</v>
      </c>
      <c r="S180" s="2" t="s">
        <v>37</v>
      </c>
      <c r="T180" s="2" t="s">
        <v>37</v>
      </c>
      <c r="U180" s="12" t="s">
        <v>475</v>
      </c>
      <c r="V180" s="12" t="s">
        <v>476</v>
      </c>
      <c r="W180" s="9" t="s">
        <v>469</v>
      </c>
    </row>
    <row r="181" s="11" customFormat="true" ht="114" hidden="false" customHeight="false" outlineLevel="0" collapsed="false">
      <c r="A181" s="2" t="n">
        <v>179</v>
      </c>
      <c r="B181" s="8" t="n">
        <v>813207501</v>
      </c>
      <c r="C181" s="9" t="s">
        <v>523</v>
      </c>
      <c r="D181" s="2" t="s">
        <v>46</v>
      </c>
      <c r="E181" s="2" t="s">
        <v>26</v>
      </c>
      <c r="F181" s="2" t="s">
        <v>524</v>
      </c>
      <c r="G181" s="9" t="s">
        <v>72</v>
      </c>
      <c r="H181" s="9" t="s">
        <v>525</v>
      </c>
      <c r="I181" s="9" t="s">
        <v>526</v>
      </c>
      <c r="J181" s="2" t="n">
        <v>1</v>
      </c>
      <c r="K181" s="2" t="s">
        <v>69</v>
      </c>
      <c r="L181" s="2" t="s">
        <v>51</v>
      </c>
      <c r="M181" s="9" t="s">
        <v>527</v>
      </c>
      <c r="N181" s="2" t="s">
        <v>52</v>
      </c>
      <c r="O181" s="9" t="s">
        <v>38</v>
      </c>
      <c r="P181" s="2" t="s">
        <v>34</v>
      </c>
      <c r="Q181" s="7" t="s">
        <v>35</v>
      </c>
      <c r="R181" s="2" t="s">
        <v>301</v>
      </c>
      <c r="S181" s="2" t="s">
        <v>37</v>
      </c>
      <c r="T181" s="2" t="s">
        <v>37</v>
      </c>
      <c r="U181" s="12" t="s">
        <v>475</v>
      </c>
      <c r="V181" s="12" t="s">
        <v>476</v>
      </c>
      <c r="W181" s="9" t="s">
        <v>469</v>
      </c>
    </row>
    <row r="182" s="11" customFormat="true" ht="171" hidden="false" customHeight="false" outlineLevel="0" collapsed="false">
      <c r="A182" s="2" t="n">
        <v>180</v>
      </c>
      <c r="B182" s="8" t="n">
        <v>813207502</v>
      </c>
      <c r="C182" s="9" t="s">
        <v>523</v>
      </c>
      <c r="D182" s="2" t="s">
        <v>46</v>
      </c>
      <c r="E182" s="2" t="s">
        <v>26</v>
      </c>
      <c r="F182" s="2" t="s">
        <v>528</v>
      </c>
      <c r="G182" s="9" t="s">
        <v>486</v>
      </c>
      <c r="H182" s="9" t="s">
        <v>529</v>
      </c>
      <c r="I182" s="9" t="s">
        <v>530</v>
      </c>
      <c r="J182" s="2" t="n">
        <v>1</v>
      </c>
      <c r="K182" s="2" t="s">
        <v>69</v>
      </c>
      <c r="L182" s="2" t="s">
        <v>51</v>
      </c>
      <c r="M182" s="9" t="s">
        <v>531</v>
      </c>
      <c r="N182" s="2" t="s">
        <v>52</v>
      </c>
      <c r="O182" s="9" t="s">
        <v>38</v>
      </c>
      <c r="P182" s="2" t="s">
        <v>34</v>
      </c>
      <c r="Q182" s="7" t="s">
        <v>35</v>
      </c>
      <c r="R182" s="2" t="s">
        <v>301</v>
      </c>
      <c r="S182" s="2" t="s">
        <v>37</v>
      </c>
      <c r="T182" s="2" t="s">
        <v>37</v>
      </c>
      <c r="U182" s="12" t="s">
        <v>475</v>
      </c>
      <c r="V182" s="12" t="s">
        <v>476</v>
      </c>
      <c r="W182" s="9" t="s">
        <v>469</v>
      </c>
    </row>
    <row r="183" s="11" customFormat="true" ht="71.25" hidden="false" customHeight="false" outlineLevel="0" collapsed="false">
      <c r="A183" s="2" t="n">
        <v>181</v>
      </c>
      <c r="B183" s="8" t="n">
        <v>813207503</v>
      </c>
      <c r="C183" s="9" t="s">
        <v>523</v>
      </c>
      <c r="D183" s="2" t="s">
        <v>46</v>
      </c>
      <c r="E183" s="2" t="s">
        <v>26</v>
      </c>
      <c r="F183" s="2" t="s">
        <v>528</v>
      </c>
      <c r="G183" s="9" t="s">
        <v>490</v>
      </c>
      <c r="H183" s="9" t="s">
        <v>529</v>
      </c>
      <c r="I183" s="9" t="s">
        <v>532</v>
      </c>
      <c r="J183" s="2" t="n">
        <v>1</v>
      </c>
      <c r="K183" s="2" t="s">
        <v>69</v>
      </c>
      <c r="L183" s="2" t="s">
        <v>51</v>
      </c>
      <c r="M183" s="9" t="s">
        <v>531</v>
      </c>
      <c r="N183" s="2" t="s">
        <v>52</v>
      </c>
      <c r="O183" s="9" t="s">
        <v>38</v>
      </c>
      <c r="P183" s="2" t="s">
        <v>34</v>
      </c>
      <c r="Q183" s="7" t="s">
        <v>35</v>
      </c>
      <c r="R183" s="2" t="s">
        <v>301</v>
      </c>
      <c r="S183" s="2" t="s">
        <v>37</v>
      </c>
      <c r="T183" s="2" t="s">
        <v>37</v>
      </c>
      <c r="U183" s="12" t="s">
        <v>475</v>
      </c>
      <c r="V183" s="12" t="s">
        <v>476</v>
      </c>
      <c r="W183" s="9" t="s">
        <v>469</v>
      </c>
    </row>
    <row r="184" s="11" customFormat="true" ht="85.5" hidden="false" customHeight="false" outlineLevel="0" collapsed="false">
      <c r="A184" s="2" t="n">
        <v>182</v>
      </c>
      <c r="B184" s="8" t="n">
        <v>813207601</v>
      </c>
      <c r="C184" s="9" t="s">
        <v>533</v>
      </c>
      <c r="D184" s="2" t="s">
        <v>46</v>
      </c>
      <c r="E184" s="2" t="s">
        <v>26</v>
      </c>
      <c r="F184" s="2" t="s">
        <v>534</v>
      </c>
      <c r="G184" s="9" t="s">
        <v>486</v>
      </c>
      <c r="H184" s="9" t="s">
        <v>529</v>
      </c>
      <c r="I184" s="9" t="s">
        <v>535</v>
      </c>
      <c r="J184" s="2" t="n">
        <v>1</v>
      </c>
      <c r="K184" s="2" t="s">
        <v>69</v>
      </c>
      <c r="L184" s="2" t="s">
        <v>51</v>
      </c>
      <c r="M184" s="9" t="s">
        <v>536</v>
      </c>
      <c r="N184" s="2" t="s">
        <v>52</v>
      </c>
      <c r="O184" s="9" t="s">
        <v>38</v>
      </c>
      <c r="P184" s="2" t="s">
        <v>34</v>
      </c>
      <c r="Q184" s="7" t="s">
        <v>35</v>
      </c>
      <c r="R184" s="2" t="s">
        <v>301</v>
      </c>
      <c r="S184" s="2" t="s">
        <v>37</v>
      </c>
      <c r="T184" s="2" t="s">
        <v>37</v>
      </c>
      <c r="U184" s="12" t="s">
        <v>475</v>
      </c>
      <c r="V184" s="12" t="s">
        <v>476</v>
      </c>
      <c r="W184" s="9" t="s">
        <v>469</v>
      </c>
    </row>
    <row r="185" s="11" customFormat="true" ht="71.25" hidden="false" customHeight="false" outlineLevel="0" collapsed="false">
      <c r="A185" s="2" t="n">
        <v>183</v>
      </c>
      <c r="B185" s="8" t="n">
        <v>813207602</v>
      </c>
      <c r="C185" s="9" t="s">
        <v>533</v>
      </c>
      <c r="D185" s="2" t="s">
        <v>46</v>
      </c>
      <c r="E185" s="2" t="s">
        <v>26</v>
      </c>
      <c r="F185" s="2" t="s">
        <v>534</v>
      </c>
      <c r="G185" s="9" t="s">
        <v>477</v>
      </c>
      <c r="H185" s="9" t="s">
        <v>478</v>
      </c>
      <c r="I185" s="9" t="s">
        <v>537</v>
      </c>
      <c r="J185" s="2" t="n">
        <v>4</v>
      </c>
      <c r="K185" s="2" t="s">
        <v>30</v>
      </c>
      <c r="L185" s="2" t="s">
        <v>31</v>
      </c>
      <c r="M185" s="9" t="s">
        <v>513</v>
      </c>
      <c r="N185" s="2" t="s">
        <v>52</v>
      </c>
      <c r="O185" s="9" t="s">
        <v>38</v>
      </c>
      <c r="P185" s="2" t="s">
        <v>34</v>
      </c>
      <c r="Q185" s="7" t="s">
        <v>35</v>
      </c>
      <c r="R185" s="2" t="s">
        <v>301</v>
      </c>
      <c r="S185" s="2" t="s">
        <v>37</v>
      </c>
      <c r="T185" s="2" t="s">
        <v>37</v>
      </c>
      <c r="U185" s="12" t="s">
        <v>475</v>
      </c>
      <c r="V185" s="12" t="s">
        <v>476</v>
      </c>
      <c r="W185" s="9" t="s">
        <v>469</v>
      </c>
    </row>
    <row r="186" s="11" customFormat="true" ht="71.25" hidden="false" customHeight="false" outlineLevel="0" collapsed="false">
      <c r="A186" s="2" t="n">
        <v>184</v>
      </c>
      <c r="B186" s="8" t="n">
        <v>813207603</v>
      </c>
      <c r="C186" s="9" t="s">
        <v>533</v>
      </c>
      <c r="D186" s="2" t="s">
        <v>46</v>
      </c>
      <c r="E186" s="2" t="s">
        <v>26</v>
      </c>
      <c r="F186" s="2" t="s">
        <v>534</v>
      </c>
      <c r="G186" s="9" t="s">
        <v>477</v>
      </c>
      <c r="H186" s="9" t="s">
        <v>478</v>
      </c>
      <c r="I186" s="9" t="s">
        <v>537</v>
      </c>
      <c r="J186" s="2" t="n">
        <v>1</v>
      </c>
      <c r="K186" s="2" t="s">
        <v>30</v>
      </c>
      <c r="L186" s="2" t="s">
        <v>31</v>
      </c>
      <c r="M186" s="9" t="s">
        <v>527</v>
      </c>
      <c r="N186" s="2" t="s">
        <v>52</v>
      </c>
      <c r="O186" s="9" t="s">
        <v>38</v>
      </c>
      <c r="P186" s="2" t="s">
        <v>34</v>
      </c>
      <c r="Q186" s="7" t="s">
        <v>35</v>
      </c>
      <c r="R186" s="2" t="s">
        <v>301</v>
      </c>
      <c r="S186" s="2" t="s">
        <v>37</v>
      </c>
      <c r="T186" s="2" t="s">
        <v>37</v>
      </c>
      <c r="U186" s="12" t="s">
        <v>475</v>
      </c>
      <c r="V186" s="12" t="s">
        <v>476</v>
      </c>
      <c r="W186" s="9" t="s">
        <v>469</v>
      </c>
    </row>
    <row r="187" s="11" customFormat="true" ht="71.25" hidden="false" customHeight="false" outlineLevel="0" collapsed="false">
      <c r="A187" s="2" t="n">
        <v>185</v>
      </c>
      <c r="B187" s="8" t="n">
        <v>813207604</v>
      </c>
      <c r="C187" s="9" t="s">
        <v>533</v>
      </c>
      <c r="D187" s="2" t="s">
        <v>46</v>
      </c>
      <c r="E187" s="2" t="s">
        <v>26</v>
      </c>
      <c r="F187" s="2" t="s">
        <v>534</v>
      </c>
      <c r="G187" s="9" t="s">
        <v>477</v>
      </c>
      <c r="H187" s="9" t="s">
        <v>538</v>
      </c>
      <c r="I187" s="9" t="s">
        <v>539</v>
      </c>
      <c r="J187" s="2" t="n">
        <v>1</v>
      </c>
      <c r="K187" s="2" t="s">
        <v>30</v>
      </c>
      <c r="L187" s="2" t="s">
        <v>31</v>
      </c>
      <c r="M187" s="9" t="s">
        <v>540</v>
      </c>
      <c r="N187" s="2" t="s">
        <v>52</v>
      </c>
      <c r="O187" s="9" t="s">
        <v>38</v>
      </c>
      <c r="P187" s="2" t="s">
        <v>34</v>
      </c>
      <c r="Q187" s="7" t="s">
        <v>35</v>
      </c>
      <c r="R187" s="2" t="s">
        <v>301</v>
      </c>
      <c r="S187" s="2" t="s">
        <v>37</v>
      </c>
      <c r="T187" s="2" t="s">
        <v>37</v>
      </c>
      <c r="U187" s="12" t="s">
        <v>475</v>
      </c>
      <c r="V187" s="12" t="s">
        <v>476</v>
      </c>
      <c r="W187" s="9" t="s">
        <v>469</v>
      </c>
    </row>
    <row r="188" s="11" customFormat="true" ht="71.25" hidden="false" customHeight="false" outlineLevel="0" collapsed="false">
      <c r="A188" s="2" t="n">
        <v>186</v>
      </c>
      <c r="B188" s="8" t="n">
        <v>813207605</v>
      </c>
      <c r="C188" s="9" t="s">
        <v>533</v>
      </c>
      <c r="D188" s="2" t="s">
        <v>46</v>
      </c>
      <c r="E188" s="2" t="s">
        <v>26</v>
      </c>
      <c r="F188" s="2" t="s">
        <v>534</v>
      </c>
      <c r="G188" s="9" t="s">
        <v>477</v>
      </c>
      <c r="H188" s="9" t="s">
        <v>541</v>
      </c>
      <c r="I188" s="9" t="s">
        <v>542</v>
      </c>
      <c r="J188" s="2" t="n">
        <v>1</v>
      </c>
      <c r="K188" s="2" t="s">
        <v>30</v>
      </c>
      <c r="L188" s="2" t="s">
        <v>31</v>
      </c>
      <c r="M188" s="9" t="s">
        <v>543</v>
      </c>
      <c r="N188" s="2" t="s">
        <v>52</v>
      </c>
      <c r="O188" s="9" t="s">
        <v>38</v>
      </c>
      <c r="P188" s="2" t="s">
        <v>34</v>
      </c>
      <c r="Q188" s="7" t="s">
        <v>35</v>
      </c>
      <c r="R188" s="2" t="s">
        <v>301</v>
      </c>
      <c r="S188" s="2" t="s">
        <v>37</v>
      </c>
      <c r="T188" s="2" t="s">
        <v>37</v>
      </c>
      <c r="U188" s="12" t="s">
        <v>475</v>
      </c>
      <c r="V188" s="12" t="s">
        <v>476</v>
      </c>
      <c r="W188" s="9" t="s">
        <v>469</v>
      </c>
    </row>
    <row r="189" s="11" customFormat="true" ht="71.25" hidden="false" customHeight="false" outlineLevel="0" collapsed="false">
      <c r="A189" s="2" t="n">
        <v>187</v>
      </c>
      <c r="B189" s="8" t="n">
        <v>813207606</v>
      </c>
      <c r="C189" s="9" t="s">
        <v>533</v>
      </c>
      <c r="D189" s="2" t="s">
        <v>46</v>
      </c>
      <c r="E189" s="2" t="s">
        <v>26</v>
      </c>
      <c r="F189" s="2" t="s">
        <v>534</v>
      </c>
      <c r="G189" s="9" t="s">
        <v>72</v>
      </c>
      <c r="H189" s="9" t="s">
        <v>538</v>
      </c>
      <c r="I189" s="9" t="s">
        <v>544</v>
      </c>
      <c r="J189" s="2" t="n">
        <v>1</v>
      </c>
      <c r="K189" s="2" t="s">
        <v>30</v>
      </c>
      <c r="L189" s="2" t="s">
        <v>31</v>
      </c>
      <c r="M189" s="9" t="s">
        <v>540</v>
      </c>
      <c r="N189" s="2" t="s">
        <v>52</v>
      </c>
      <c r="O189" s="9" t="s">
        <v>38</v>
      </c>
      <c r="P189" s="2" t="s">
        <v>34</v>
      </c>
      <c r="Q189" s="7" t="s">
        <v>35</v>
      </c>
      <c r="R189" s="2" t="s">
        <v>301</v>
      </c>
      <c r="S189" s="2" t="s">
        <v>37</v>
      </c>
      <c r="T189" s="2" t="s">
        <v>37</v>
      </c>
      <c r="U189" s="12" t="s">
        <v>475</v>
      </c>
      <c r="V189" s="12" t="s">
        <v>476</v>
      </c>
      <c r="W189" s="9" t="s">
        <v>469</v>
      </c>
    </row>
    <row r="190" s="11" customFormat="true" ht="71.25" hidden="false" customHeight="false" outlineLevel="0" collapsed="false">
      <c r="A190" s="2" t="n">
        <v>188</v>
      </c>
      <c r="B190" s="8" t="n">
        <v>813207607</v>
      </c>
      <c r="C190" s="9" t="s">
        <v>533</v>
      </c>
      <c r="D190" s="2" t="s">
        <v>46</v>
      </c>
      <c r="E190" s="2" t="s">
        <v>26</v>
      </c>
      <c r="F190" s="2" t="s">
        <v>534</v>
      </c>
      <c r="G190" s="9" t="s">
        <v>520</v>
      </c>
      <c r="H190" s="9" t="s">
        <v>545</v>
      </c>
      <c r="I190" s="9" t="s">
        <v>546</v>
      </c>
      <c r="J190" s="2" t="n">
        <v>1</v>
      </c>
      <c r="K190" s="2" t="s">
        <v>69</v>
      </c>
      <c r="L190" s="2" t="s">
        <v>51</v>
      </c>
      <c r="M190" s="9" t="s">
        <v>547</v>
      </c>
      <c r="N190" s="2" t="s">
        <v>52</v>
      </c>
      <c r="O190" s="9" t="s">
        <v>38</v>
      </c>
      <c r="P190" s="2" t="s">
        <v>34</v>
      </c>
      <c r="Q190" s="7" t="s">
        <v>35</v>
      </c>
      <c r="R190" s="2" t="s">
        <v>301</v>
      </c>
      <c r="S190" s="2" t="s">
        <v>37</v>
      </c>
      <c r="T190" s="2" t="s">
        <v>37</v>
      </c>
      <c r="U190" s="12" t="s">
        <v>475</v>
      </c>
      <c r="V190" s="12" t="s">
        <v>476</v>
      </c>
      <c r="W190" s="9" t="s">
        <v>469</v>
      </c>
    </row>
    <row r="191" s="11" customFormat="true" ht="71.25" hidden="false" customHeight="false" outlineLevel="0" collapsed="false">
      <c r="A191" s="2" t="n">
        <v>189</v>
      </c>
      <c r="B191" s="8" t="n">
        <v>813207608</v>
      </c>
      <c r="C191" s="9" t="s">
        <v>533</v>
      </c>
      <c r="D191" s="2" t="s">
        <v>46</v>
      </c>
      <c r="E191" s="2" t="s">
        <v>26</v>
      </c>
      <c r="F191" s="2" t="s">
        <v>534</v>
      </c>
      <c r="G191" s="9" t="s">
        <v>507</v>
      </c>
      <c r="H191" s="9" t="s">
        <v>548</v>
      </c>
      <c r="I191" s="9" t="s">
        <v>549</v>
      </c>
      <c r="J191" s="2" t="n">
        <v>1</v>
      </c>
      <c r="K191" s="2" t="s">
        <v>30</v>
      </c>
      <c r="L191" s="2" t="s">
        <v>31</v>
      </c>
      <c r="M191" s="9" t="s">
        <v>550</v>
      </c>
      <c r="N191" s="2" t="s">
        <v>52</v>
      </c>
      <c r="O191" s="9" t="s">
        <v>38</v>
      </c>
      <c r="P191" s="2" t="s">
        <v>34</v>
      </c>
      <c r="Q191" s="7" t="s">
        <v>35</v>
      </c>
      <c r="R191" s="2" t="s">
        <v>301</v>
      </c>
      <c r="S191" s="2" t="s">
        <v>37</v>
      </c>
      <c r="T191" s="2" t="s">
        <v>37</v>
      </c>
      <c r="U191" s="12" t="s">
        <v>475</v>
      </c>
      <c r="V191" s="12" t="s">
        <v>476</v>
      </c>
      <c r="W191" s="9" t="s">
        <v>469</v>
      </c>
    </row>
    <row r="192" s="11" customFormat="true" ht="99.75" hidden="false" customHeight="false" outlineLevel="0" collapsed="false">
      <c r="A192" s="2" t="n">
        <v>190</v>
      </c>
      <c r="B192" s="8" t="n">
        <v>823207701</v>
      </c>
      <c r="C192" s="9" t="s">
        <v>551</v>
      </c>
      <c r="D192" s="2" t="s">
        <v>46</v>
      </c>
      <c r="E192" s="2" t="s">
        <v>148</v>
      </c>
      <c r="F192" s="2" t="s">
        <v>552</v>
      </c>
      <c r="G192" s="9" t="s">
        <v>481</v>
      </c>
      <c r="H192" s="9" t="s">
        <v>553</v>
      </c>
      <c r="I192" s="9" t="s">
        <v>554</v>
      </c>
      <c r="J192" s="2" t="n">
        <v>1</v>
      </c>
      <c r="K192" s="2" t="s">
        <v>69</v>
      </c>
      <c r="L192" s="2" t="s">
        <v>51</v>
      </c>
      <c r="M192" s="9" t="s">
        <v>484</v>
      </c>
      <c r="N192" s="2" t="s">
        <v>52</v>
      </c>
      <c r="O192" s="9" t="s">
        <v>38</v>
      </c>
      <c r="P192" s="2" t="s">
        <v>34</v>
      </c>
      <c r="Q192" s="10" t="s">
        <v>35</v>
      </c>
      <c r="R192" s="4" t="s">
        <v>301</v>
      </c>
      <c r="S192" s="4" t="s">
        <v>37</v>
      </c>
      <c r="T192" s="4" t="s">
        <v>37</v>
      </c>
      <c r="U192" s="12" t="s">
        <v>475</v>
      </c>
      <c r="V192" s="12" t="s">
        <v>476</v>
      </c>
      <c r="W192" s="9" t="s">
        <v>469</v>
      </c>
    </row>
    <row r="193" s="11" customFormat="true" ht="114" hidden="false" customHeight="false" outlineLevel="0" collapsed="false">
      <c r="A193" s="2" t="n">
        <v>191</v>
      </c>
      <c r="B193" s="8" t="n">
        <v>823207702</v>
      </c>
      <c r="C193" s="9" t="s">
        <v>551</v>
      </c>
      <c r="D193" s="2" t="s">
        <v>46</v>
      </c>
      <c r="E193" s="2" t="s">
        <v>148</v>
      </c>
      <c r="F193" s="2" t="s">
        <v>552</v>
      </c>
      <c r="G193" s="9" t="s">
        <v>520</v>
      </c>
      <c r="H193" s="9" t="s">
        <v>555</v>
      </c>
      <c r="I193" s="9" t="s">
        <v>556</v>
      </c>
      <c r="J193" s="2" t="n">
        <v>1</v>
      </c>
      <c r="K193" s="2" t="s">
        <v>69</v>
      </c>
      <c r="L193" s="2" t="s">
        <v>51</v>
      </c>
      <c r="M193" s="9" t="s">
        <v>557</v>
      </c>
      <c r="N193" s="2" t="s">
        <v>52</v>
      </c>
      <c r="O193" s="9" t="s">
        <v>38</v>
      </c>
      <c r="P193" s="2" t="s">
        <v>34</v>
      </c>
      <c r="Q193" s="10" t="s">
        <v>35</v>
      </c>
      <c r="R193" s="4" t="s">
        <v>301</v>
      </c>
      <c r="S193" s="4" t="s">
        <v>37</v>
      </c>
      <c r="T193" s="4" t="s">
        <v>37</v>
      </c>
      <c r="U193" s="12" t="s">
        <v>475</v>
      </c>
      <c r="V193" s="12" t="s">
        <v>476</v>
      </c>
      <c r="W193" s="9" t="s">
        <v>469</v>
      </c>
    </row>
    <row r="194" s="11" customFormat="true" ht="85.5" hidden="false" customHeight="false" outlineLevel="0" collapsed="false">
      <c r="A194" s="2" t="n">
        <v>192</v>
      </c>
      <c r="B194" s="8" t="n">
        <v>823207703</v>
      </c>
      <c r="C194" s="9" t="s">
        <v>551</v>
      </c>
      <c r="D194" s="2" t="s">
        <v>46</v>
      </c>
      <c r="E194" s="2" t="s">
        <v>148</v>
      </c>
      <c r="F194" s="2" t="s">
        <v>552</v>
      </c>
      <c r="G194" s="9" t="s">
        <v>486</v>
      </c>
      <c r="H194" s="9" t="s">
        <v>558</v>
      </c>
      <c r="I194" s="9" t="s">
        <v>559</v>
      </c>
      <c r="J194" s="2" t="n">
        <v>1</v>
      </c>
      <c r="K194" s="2" t="s">
        <v>69</v>
      </c>
      <c r="L194" s="2" t="s">
        <v>51</v>
      </c>
      <c r="M194" s="9" t="s">
        <v>557</v>
      </c>
      <c r="N194" s="2" t="s">
        <v>52</v>
      </c>
      <c r="O194" s="9" t="s">
        <v>38</v>
      </c>
      <c r="P194" s="2" t="s">
        <v>34</v>
      </c>
      <c r="Q194" s="10" t="s">
        <v>35</v>
      </c>
      <c r="R194" s="4" t="s">
        <v>301</v>
      </c>
      <c r="S194" s="4" t="s">
        <v>37</v>
      </c>
      <c r="T194" s="4" t="s">
        <v>37</v>
      </c>
      <c r="U194" s="12" t="s">
        <v>475</v>
      </c>
      <c r="V194" s="12" t="s">
        <v>476</v>
      </c>
      <c r="W194" s="9" t="s">
        <v>469</v>
      </c>
    </row>
    <row r="195" s="11" customFormat="true" ht="85.5" hidden="false" customHeight="false" outlineLevel="0" collapsed="false">
      <c r="A195" s="2" t="n">
        <v>193</v>
      </c>
      <c r="B195" s="8" t="n">
        <v>823207704</v>
      </c>
      <c r="C195" s="9" t="s">
        <v>551</v>
      </c>
      <c r="D195" s="2" t="s">
        <v>46</v>
      </c>
      <c r="E195" s="2" t="s">
        <v>148</v>
      </c>
      <c r="F195" s="2" t="s">
        <v>552</v>
      </c>
      <c r="G195" s="9" t="s">
        <v>490</v>
      </c>
      <c r="H195" s="9" t="s">
        <v>560</v>
      </c>
      <c r="I195" s="9" t="s">
        <v>561</v>
      </c>
      <c r="J195" s="2" t="n">
        <v>1</v>
      </c>
      <c r="K195" s="2" t="s">
        <v>69</v>
      </c>
      <c r="L195" s="2" t="s">
        <v>51</v>
      </c>
      <c r="M195" s="9" t="s">
        <v>557</v>
      </c>
      <c r="N195" s="2" t="s">
        <v>52</v>
      </c>
      <c r="O195" s="9" t="s">
        <v>38</v>
      </c>
      <c r="P195" s="2" t="s">
        <v>34</v>
      </c>
      <c r="Q195" s="10" t="s">
        <v>35</v>
      </c>
      <c r="R195" s="4" t="s">
        <v>301</v>
      </c>
      <c r="S195" s="4" t="s">
        <v>37</v>
      </c>
      <c r="T195" s="4" t="s">
        <v>37</v>
      </c>
      <c r="U195" s="12" t="s">
        <v>475</v>
      </c>
      <c r="V195" s="12" t="s">
        <v>476</v>
      </c>
      <c r="W195" s="9" t="s">
        <v>469</v>
      </c>
    </row>
    <row r="196" s="11" customFormat="true" ht="85.5" hidden="false" customHeight="false" outlineLevel="0" collapsed="false">
      <c r="A196" s="2" t="n">
        <v>194</v>
      </c>
      <c r="B196" s="8" t="n">
        <v>823207705</v>
      </c>
      <c r="C196" s="9" t="s">
        <v>551</v>
      </c>
      <c r="D196" s="2" t="s">
        <v>46</v>
      </c>
      <c r="E196" s="2" t="s">
        <v>148</v>
      </c>
      <c r="F196" s="2" t="s">
        <v>552</v>
      </c>
      <c r="G196" s="9" t="s">
        <v>499</v>
      </c>
      <c r="H196" s="9" t="s">
        <v>562</v>
      </c>
      <c r="I196" s="9" t="s">
        <v>563</v>
      </c>
      <c r="J196" s="2" t="n">
        <v>1</v>
      </c>
      <c r="K196" s="2" t="s">
        <v>30</v>
      </c>
      <c r="L196" s="2" t="s">
        <v>51</v>
      </c>
      <c r="M196" s="9" t="s">
        <v>564</v>
      </c>
      <c r="N196" s="2" t="s">
        <v>33</v>
      </c>
      <c r="O196" s="9" t="s">
        <v>38</v>
      </c>
      <c r="P196" s="2" t="s">
        <v>34</v>
      </c>
      <c r="Q196" s="10" t="s">
        <v>35</v>
      </c>
      <c r="R196" s="4" t="s">
        <v>301</v>
      </c>
      <c r="S196" s="2" t="s">
        <v>37</v>
      </c>
      <c r="T196" s="2" t="s">
        <v>37</v>
      </c>
      <c r="U196" s="12" t="s">
        <v>475</v>
      </c>
      <c r="V196" s="12" t="s">
        <v>476</v>
      </c>
      <c r="W196" s="9" t="s">
        <v>469</v>
      </c>
    </row>
    <row r="197" s="11" customFormat="true" ht="71.25" hidden="false" customHeight="false" outlineLevel="0" collapsed="false">
      <c r="A197" s="2" t="n">
        <v>195</v>
      </c>
      <c r="B197" s="8" t="n">
        <v>823207706</v>
      </c>
      <c r="C197" s="9" t="s">
        <v>551</v>
      </c>
      <c r="D197" s="2" t="s">
        <v>46</v>
      </c>
      <c r="E197" s="2" t="s">
        <v>148</v>
      </c>
      <c r="F197" s="2" t="s">
        <v>552</v>
      </c>
      <c r="G197" s="9" t="s">
        <v>72</v>
      </c>
      <c r="H197" s="9" t="s">
        <v>565</v>
      </c>
      <c r="I197" s="9" t="s">
        <v>566</v>
      </c>
      <c r="J197" s="2" t="n">
        <v>1</v>
      </c>
      <c r="K197" s="2" t="s">
        <v>30</v>
      </c>
      <c r="L197" s="2" t="s">
        <v>51</v>
      </c>
      <c r="M197" s="9" t="s">
        <v>567</v>
      </c>
      <c r="N197" s="2" t="s">
        <v>52</v>
      </c>
      <c r="O197" s="9" t="s">
        <v>38</v>
      </c>
      <c r="P197" s="2" t="s">
        <v>34</v>
      </c>
      <c r="Q197" s="10" t="s">
        <v>35</v>
      </c>
      <c r="R197" s="4" t="s">
        <v>301</v>
      </c>
      <c r="S197" s="2" t="s">
        <v>37</v>
      </c>
      <c r="T197" s="2" t="s">
        <v>37</v>
      </c>
      <c r="U197" s="12" t="s">
        <v>475</v>
      </c>
      <c r="V197" s="12" t="s">
        <v>476</v>
      </c>
      <c r="W197" s="9" t="s">
        <v>469</v>
      </c>
    </row>
    <row r="198" s="11" customFormat="true" ht="71.25" hidden="false" customHeight="false" outlineLevel="0" collapsed="false">
      <c r="A198" s="2" t="n">
        <v>196</v>
      </c>
      <c r="B198" s="8" t="n">
        <v>823207801</v>
      </c>
      <c r="C198" s="9" t="s">
        <v>568</v>
      </c>
      <c r="D198" s="2" t="s">
        <v>46</v>
      </c>
      <c r="E198" s="2" t="s">
        <v>26</v>
      </c>
      <c r="F198" s="2" t="s">
        <v>188</v>
      </c>
      <c r="G198" s="9" t="s">
        <v>486</v>
      </c>
      <c r="H198" s="9" t="s">
        <v>529</v>
      </c>
      <c r="I198" s="9" t="s">
        <v>569</v>
      </c>
      <c r="J198" s="2" t="n">
        <v>1</v>
      </c>
      <c r="K198" s="2" t="s">
        <v>30</v>
      </c>
      <c r="L198" s="2" t="s">
        <v>31</v>
      </c>
      <c r="M198" s="9" t="s">
        <v>496</v>
      </c>
      <c r="N198" s="2" t="s">
        <v>52</v>
      </c>
      <c r="O198" s="9" t="s">
        <v>38</v>
      </c>
      <c r="P198" s="2" t="s">
        <v>34</v>
      </c>
      <c r="Q198" s="7" t="s">
        <v>35</v>
      </c>
      <c r="R198" s="2" t="s">
        <v>301</v>
      </c>
      <c r="S198" s="2" t="s">
        <v>37</v>
      </c>
      <c r="T198" s="2" t="s">
        <v>37</v>
      </c>
      <c r="U198" s="12" t="s">
        <v>475</v>
      </c>
      <c r="V198" s="12" t="s">
        <v>476</v>
      </c>
      <c r="W198" s="9" t="s">
        <v>469</v>
      </c>
    </row>
    <row r="199" s="11" customFormat="true" ht="85.5" hidden="false" customHeight="false" outlineLevel="0" collapsed="false">
      <c r="A199" s="2" t="n">
        <v>197</v>
      </c>
      <c r="B199" s="8" t="n">
        <v>823207802</v>
      </c>
      <c r="C199" s="9" t="s">
        <v>568</v>
      </c>
      <c r="D199" s="2" t="s">
        <v>46</v>
      </c>
      <c r="E199" s="2" t="s">
        <v>26</v>
      </c>
      <c r="F199" s="2" t="s">
        <v>188</v>
      </c>
      <c r="G199" s="9" t="s">
        <v>490</v>
      </c>
      <c r="H199" s="9" t="s">
        <v>529</v>
      </c>
      <c r="I199" s="9" t="s">
        <v>570</v>
      </c>
      <c r="J199" s="2" t="n">
        <v>1</v>
      </c>
      <c r="K199" s="2" t="s">
        <v>30</v>
      </c>
      <c r="L199" s="2" t="s">
        <v>31</v>
      </c>
      <c r="M199" s="9" t="s">
        <v>496</v>
      </c>
      <c r="N199" s="2" t="s">
        <v>52</v>
      </c>
      <c r="O199" s="9" t="s">
        <v>38</v>
      </c>
      <c r="P199" s="2" t="s">
        <v>34</v>
      </c>
      <c r="Q199" s="7" t="s">
        <v>35</v>
      </c>
      <c r="R199" s="2" t="s">
        <v>301</v>
      </c>
      <c r="S199" s="2" t="s">
        <v>37</v>
      </c>
      <c r="T199" s="2" t="s">
        <v>37</v>
      </c>
      <c r="U199" s="12" t="s">
        <v>475</v>
      </c>
      <c r="V199" s="12" t="s">
        <v>476</v>
      </c>
      <c r="W199" s="9" t="s">
        <v>469</v>
      </c>
    </row>
    <row r="200" s="11" customFormat="true" ht="85.5" hidden="false" customHeight="false" outlineLevel="0" collapsed="false">
      <c r="A200" s="2" t="n">
        <v>198</v>
      </c>
      <c r="B200" s="8" t="n">
        <v>823207803</v>
      </c>
      <c r="C200" s="9" t="s">
        <v>568</v>
      </c>
      <c r="D200" s="2" t="s">
        <v>46</v>
      </c>
      <c r="E200" s="2" t="s">
        <v>26</v>
      </c>
      <c r="F200" s="2" t="s">
        <v>188</v>
      </c>
      <c r="G200" s="9" t="s">
        <v>471</v>
      </c>
      <c r="H200" s="9" t="s">
        <v>529</v>
      </c>
      <c r="I200" s="9" t="s">
        <v>571</v>
      </c>
      <c r="J200" s="2" t="n">
        <v>1</v>
      </c>
      <c r="K200" s="2" t="s">
        <v>30</v>
      </c>
      <c r="L200" s="2" t="s">
        <v>31</v>
      </c>
      <c r="M200" s="9" t="s">
        <v>496</v>
      </c>
      <c r="N200" s="2" t="s">
        <v>52</v>
      </c>
      <c r="O200" s="9" t="s">
        <v>38</v>
      </c>
      <c r="P200" s="2" t="s">
        <v>34</v>
      </c>
      <c r="Q200" s="7" t="s">
        <v>35</v>
      </c>
      <c r="R200" s="2" t="s">
        <v>301</v>
      </c>
      <c r="S200" s="2" t="s">
        <v>37</v>
      </c>
      <c r="T200" s="2" t="s">
        <v>37</v>
      </c>
      <c r="U200" s="12" t="s">
        <v>475</v>
      </c>
      <c r="V200" s="12" t="s">
        <v>476</v>
      </c>
      <c r="W200" s="9" t="s">
        <v>469</v>
      </c>
    </row>
    <row r="201" s="11" customFormat="true" ht="71.25" hidden="false" customHeight="false" outlineLevel="0" collapsed="false">
      <c r="A201" s="2" t="n">
        <v>199</v>
      </c>
      <c r="B201" s="8" t="n">
        <v>823207804</v>
      </c>
      <c r="C201" s="9" t="s">
        <v>568</v>
      </c>
      <c r="D201" s="2" t="s">
        <v>46</v>
      </c>
      <c r="E201" s="2" t="s">
        <v>26</v>
      </c>
      <c r="F201" s="2" t="s">
        <v>188</v>
      </c>
      <c r="G201" s="9" t="s">
        <v>477</v>
      </c>
      <c r="H201" s="9" t="s">
        <v>529</v>
      </c>
      <c r="I201" s="9" t="s">
        <v>572</v>
      </c>
      <c r="J201" s="2" t="n">
        <v>1</v>
      </c>
      <c r="K201" s="2" t="s">
        <v>30</v>
      </c>
      <c r="L201" s="2" t="s">
        <v>31</v>
      </c>
      <c r="M201" s="9" t="s">
        <v>496</v>
      </c>
      <c r="N201" s="2" t="s">
        <v>52</v>
      </c>
      <c r="O201" s="9" t="s">
        <v>38</v>
      </c>
      <c r="P201" s="2" t="s">
        <v>34</v>
      </c>
      <c r="Q201" s="7" t="s">
        <v>35</v>
      </c>
      <c r="R201" s="2" t="s">
        <v>301</v>
      </c>
      <c r="S201" s="2" t="s">
        <v>37</v>
      </c>
      <c r="T201" s="2" t="s">
        <v>37</v>
      </c>
      <c r="U201" s="12" t="s">
        <v>475</v>
      </c>
      <c r="V201" s="12" t="s">
        <v>476</v>
      </c>
      <c r="W201" s="9" t="s">
        <v>469</v>
      </c>
    </row>
    <row r="202" s="11" customFormat="true" ht="85.5" hidden="false" customHeight="false" outlineLevel="0" collapsed="false">
      <c r="A202" s="2" t="n">
        <v>200</v>
      </c>
      <c r="B202" s="8" t="n">
        <v>823207901</v>
      </c>
      <c r="C202" s="9" t="s">
        <v>573</v>
      </c>
      <c r="D202" s="2" t="s">
        <v>46</v>
      </c>
      <c r="E202" s="2" t="s">
        <v>26</v>
      </c>
      <c r="F202" s="2" t="s">
        <v>199</v>
      </c>
      <c r="G202" s="9" t="s">
        <v>499</v>
      </c>
      <c r="H202" s="9" t="s">
        <v>574</v>
      </c>
      <c r="I202" s="9" t="s">
        <v>575</v>
      </c>
      <c r="J202" s="2" t="n">
        <v>1</v>
      </c>
      <c r="K202" s="2" t="s">
        <v>69</v>
      </c>
      <c r="L202" s="2" t="s">
        <v>51</v>
      </c>
      <c r="M202" s="9" t="s">
        <v>576</v>
      </c>
      <c r="N202" s="2" t="s">
        <v>33</v>
      </c>
      <c r="O202" s="9" t="s">
        <v>38</v>
      </c>
      <c r="P202" s="2" t="s">
        <v>34</v>
      </c>
      <c r="Q202" s="7" t="s">
        <v>35</v>
      </c>
      <c r="R202" s="2" t="s">
        <v>301</v>
      </c>
      <c r="S202" s="2" t="s">
        <v>37</v>
      </c>
      <c r="T202" s="2" t="s">
        <v>37</v>
      </c>
      <c r="U202" s="12" t="s">
        <v>475</v>
      </c>
      <c r="V202" s="12" t="s">
        <v>476</v>
      </c>
      <c r="W202" s="9" t="s">
        <v>469</v>
      </c>
    </row>
    <row r="203" s="11" customFormat="true" ht="85.5" hidden="false" customHeight="false" outlineLevel="0" collapsed="false">
      <c r="A203" s="2" t="n">
        <v>201</v>
      </c>
      <c r="B203" s="8" t="n">
        <v>823207902</v>
      </c>
      <c r="C203" s="9" t="s">
        <v>573</v>
      </c>
      <c r="D203" s="2" t="s">
        <v>46</v>
      </c>
      <c r="E203" s="2" t="s">
        <v>26</v>
      </c>
      <c r="F203" s="2" t="s">
        <v>199</v>
      </c>
      <c r="G203" s="9" t="s">
        <v>481</v>
      </c>
      <c r="H203" s="9" t="s">
        <v>577</v>
      </c>
      <c r="I203" s="9" t="s">
        <v>578</v>
      </c>
      <c r="J203" s="2" t="n">
        <v>1</v>
      </c>
      <c r="K203" s="2" t="s">
        <v>69</v>
      </c>
      <c r="L203" s="2" t="s">
        <v>51</v>
      </c>
      <c r="M203" s="9" t="s">
        <v>579</v>
      </c>
      <c r="N203" s="2" t="s">
        <v>52</v>
      </c>
      <c r="O203" s="9" t="s">
        <v>38</v>
      </c>
      <c r="P203" s="2" t="s">
        <v>34</v>
      </c>
      <c r="Q203" s="7" t="s">
        <v>35</v>
      </c>
      <c r="R203" s="2" t="s">
        <v>301</v>
      </c>
      <c r="S203" s="2" t="s">
        <v>37</v>
      </c>
      <c r="T203" s="2" t="s">
        <v>37</v>
      </c>
      <c r="U203" s="12" t="s">
        <v>475</v>
      </c>
      <c r="V203" s="12" t="s">
        <v>476</v>
      </c>
      <c r="W203" s="9" t="s">
        <v>469</v>
      </c>
    </row>
    <row r="204" s="11" customFormat="true" ht="42.75" hidden="false" customHeight="false" outlineLevel="0" collapsed="false">
      <c r="A204" s="2" t="n">
        <v>202</v>
      </c>
      <c r="B204" s="8" t="n">
        <v>823208001</v>
      </c>
      <c r="C204" s="9" t="s">
        <v>580</v>
      </c>
      <c r="D204" s="2" t="s">
        <v>46</v>
      </c>
      <c r="E204" s="2" t="s">
        <v>26</v>
      </c>
      <c r="F204" s="2" t="s">
        <v>149</v>
      </c>
      <c r="G204" s="9" t="s">
        <v>581</v>
      </c>
      <c r="H204" s="9" t="s">
        <v>582</v>
      </c>
      <c r="I204" s="9" t="s">
        <v>583</v>
      </c>
      <c r="J204" s="2" t="n">
        <v>1</v>
      </c>
      <c r="K204" s="2" t="s">
        <v>69</v>
      </c>
      <c r="L204" s="2" t="s">
        <v>51</v>
      </c>
      <c r="M204" s="9" t="s">
        <v>584</v>
      </c>
      <c r="N204" s="2" t="s">
        <v>52</v>
      </c>
      <c r="O204" s="9"/>
      <c r="P204" s="2" t="s">
        <v>34</v>
      </c>
      <c r="Q204" s="10" t="s">
        <v>35</v>
      </c>
      <c r="R204" s="10" t="s">
        <v>61</v>
      </c>
      <c r="S204" s="4" t="s">
        <v>37</v>
      </c>
      <c r="T204" s="4" t="s">
        <v>37</v>
      </c>
      <c r="U204" s="9" t="n">
        <v>65525159</v>
      </c>
      <c r="V204" s="9"/>
      <c r="W204" s="9" t="s">
        <v>469</v>
      </c>
    </row>
    <row r="205" s="11" customFormat="true" ht="57" hidden="false" customHeight="false" outlineLevel="0" collapsed="false">
      <c r="A205" s="2" t="n">
        <v>203</v>
      </c>
      <c r="B205" s="8" t="n">
        <v>823208002</v>
      </c>
      <c r="C205" s="9" t="s">
        <v>580</v>
      </c>
      <c r="D205" s="2" t="s">
        <v>46</v>
      </c>
      <c r="E205" s="2" t="s">
        <v>26</v>
      </c>
      <c r="F205" s="2" t="s">
        <v>149</v>
      </c>
      <c r="G205" s="9" t="s">
        <v>585</v>
      </c>
      <c r="H205" s="9" t="s">
        <v>586</v>
      </c>
      <c r="I205" s="9" t="s">
        <v>587</v>
      </c>
      <c r="J205" s="2" t="n">
        <v>2</v>
      </c>
      <c r="K205" s="2" t="s">
        <v>69</v>
      </c>
      <c r="L205" s="2" t="s">
        <v>51</v>
      </c>
      <c r="M205" s="9" t="s">
        <v>584</v>
      </c>
      <c r="N205" s="2" t="s">
        <v>52</v>
      </c>
      <c r="O205" s="9" t="s">
        <v>588</v>
      </c>
      <c r="P205" s="2" t="s">
        <v>34</v>
      </c>
      <c r="Q205" s="10" t="s">
        <v>35</v>
      </c>
      <c r="R205" s="10" t="s">
        <v>61</v>
      </c>
      <c r="S205" s="4" t="s">
        <v>37</v>
      </c>
      <c r="T205" s="4" t="s">
        <v>37</v>
      </c>
      <c r="U205" s="9" t="n">
        <v>65525159</v>
      </c>
      <c r="V205" s="9"/>
      <c r="W205" s="9" t="s">
        <v>469</v>
      </c>
    </row>
    <row r="206" s="11" customFormat="true" ht="42.75" hidden="false" customHeight="false" outlineLevel="0" collapsed="false">
      <c r="A206" s="2" t="n">
        <v>204</v>
      </c>
      <c r="B206" s="8" t="n">
        <v>823208003</v>
      </c>
      <c r="C206" s="9" t="s">
        <v>580</v>
      </c>
      <c r="D206" s="2" t="s">
        <v>46</v>
      </c>
      <c r="E206" s="2" t="s">
        <v>26</v>
      </c>
      <c r="F206" s="2" t="s">
        <v>149</v>
      </c>
      <c r="G206" s="9" t="s">
        <v>72</v>
      </c>
      <c r="H206" s="9" t="s">
        <v>589</v>
      </c>
      <c r="I206" s="9" t="s">
        <v>590</v>
      </c>
      <c r="J206" s="2" t="n">
        <v>1</v>
      </c>
      <c r="K206" s="2" t="s">
        <v>30</v>
      </c>
      <c r="L206" s="2" t="s">
        <v>31</v>
      </c>
      <c r="M206" s="9" t="s">
        <v>591</v>
      </c>
      <c r="N206" s="2" t="s">
        <v>33</v>
      </c>
      <c r="O206" s="9"/>
      <c r="P206" s="2" t="s">
        <v>34</v>
      </c>
      <c r="Q206" s="10" t="s">
        <v>35</v>
      </c>
      <c r="R206" s="10" t="s">
        <v>61</v>
      </c>
      <c r="S206" s="4" t="s">
        <v>37</v>
      </c>
      <c r="T206" s="4" t="s">
        <v>37</v>
      </c>
      <c r="U206" s="9" t="n">
        <v>65525159</v>
      </c>
      <c r="V206" s="9"/>
      <c r="W206" s="9" t="s">
        <v>469</v>
      </c>
    </row>
    <row r="207" s="11" customFormat="true" ht="42.75" hidden="false" customHeight="false" outlineLevel="0" collapsed="false">
      <c r="A207" s="2" t="n">
        <v>205</v>
      </c>
      <c r="B207" s="8" t="n">
        <v>823208004</v>
      </c>
      <c r="C207" s="9" t="s">
        <v>580</v>
      </c>
      <c r="D207" s="2" t="s">
        <v>46</v>
      </c>
      <c r="E207" s="2" t="s">
        <v>26</v>
      </c>
      <c r="F207" s="2" t="s">
        <v>149</v>
      </c>
      <c r="G207" s="9" t="s">
        <v>592</v>
      </c>
      <c r="H207" s="9" t="s">
        <v>593</v>
      </c>
      <c r="I207" s="9" t="s">
        <v>594</v>
      </c>
      <c r="J207" s="2" t="n">
        <v>1</v>
      </c>
      <c r="K207" s="2" t="s">
        <v>30</v>
      </c>
      <c r="L207" s="2" t="s">
        <v>31</v>
      </c>
      <c r="M207" s="9" t="s">
        <v>595</v>
      </c>
      <c r="N207" s="2" t="s">
        <v>33</v>
      </c>
      <c r="O207" s="9"/>
      <c r="P207" s="2" t="s">
        <v>34</v>
      </c>
      <c r="Q207" s="10" t="s">
        <v>35</v>
      </c>
      <c r="R207" s="10" t="s">
        <v>61</v>
      </c>
      <c r="S207" s="4" t="s">
        <v>37</v>
      </c>
      <c r="T207" s="4" t="s">
        <v>37</v>
      </c>
      <c r="U207" s="9" t="n">
        <v>65525159</v>
      </c>
      <c r="V207" s="9"/>
      <c r="W207" s="9" t="s">
        <v>469</v>
      </c>
    </row>
    <row r="208" s="11" customFormat="true" ht="42.75" hidden="false" customHeight="false" outlineLevel="0" collapsed="false">
      <c r="A208" s="2" t="n">
        <v>206</v>
      </c>
      <c r="B208" s="8" t="n">
        <v>823208101</v>
      </c>
      <c r="C208" s="9" t="s">
        <v>596</v>
      </c>
      <c r="D208" s="2" t="s">
        <v>46</v>
      </c>
      <c r="E208" s="2" t="s">
        <v>26</v>
      </c>
      <c r="F208" s="2" t="s">
        <v>154</v>
      </c>
      <c r="G208" s="9" t="s">
        <v>72</v>
      </c>
      <c r="H208" s="9" t="s">
        <v>538</v>
      </c>
      <c r="I208" s="9" t="s">
        <v>597</v>
      </c>
      <c r="J208" s="2" t="n">
        <v>1</v>
      </c>
      <c r="K208" s="2" t="s">
        <v>69</v>
      </c>
      <c r="L208" s="2" t="s">
        <v>51</v>
      </c>
      <c r="M208" s="9" t="s">
        <v>598</v>
      </c>
      <c r="N208" s="2" t="s">
        <v>52</v>
      </c>
      <c r="O208" s="9" t="s">
        <v>599</v>
      </c>
      <c r="P208" s="2" t="s">
        <v>34</v>
      </c>
      <c r="Q208" s="10" t="s">
        <v>35</v>
      </c>
      <c r="R208" s="10" t="s">
        <v>61</v>
      </c>
      <c r="S208" s="4" t="s">
        <v>37</v>
      </c>
      <c r="T208" s="4" t="s">
        <v>37</v>
      </c>
      <c r="U208" s="9" t="n">
        <v>59701067</v>
      </c>
      <c r="V208" s="9"/>
      <c r="W208" s="9" t="s">
        <v>469</v>
      </c>
    </row>
    <row r="209" s="11" customFormat="true" ht="114" hidden="false" customHeight="false" outlineLevel="0" collapsed="false">
      <c r="A209" s="2" t="n">
        <v>207</v>
      </c>
      <c r="B209" s="8" t="n">
        <v>823208102</v>
      </c>
      <c r="C209" s="9" t="s">
        <v>596</v>
      </c>
      <c r="D209" s="2" t="s">
        <v>46</v>
      </c>
      <c r="E209" s="2" t="s">
        <v>26</v>
      </c>
      <c r="F209" s="2" t="s">
        <v>154</v>
      </c>
      <c r="G209" s="9" t="s">
        <v>600</v>
      </c>
      <c r="H209" s="9" t="s">
        <v>601</v>
      </c>
      <c r="I209" s="9" t="s">
        <v>602</v>
      </c>
      <c r="J209" s="2" t="n">
        <v>1</v>
      </c>
      <c r="K209" s="2" t="s">
        <v>69</v>
      </c>
      <c r="L209" s="2" t="s">
        <v>51</v>
      </c>
      <c r="M209" s="9" t="s">
        <v>603</v>
      </c>
      <c r="N209" s="2" t="s">
        <v>52</v>
      </c>
      <c r="O209" s="9" t="s">
        <v>604</v>
      </c>
      <c r="P209" s="2" t="s">
        <v>34</v>
      </c>
      <c r="Q209" s="10" t="s">
        <v>35</v>
      </c>
      <c r="R209" s="10" t="s">
        <v>61</v>
      </c>
      <c r="S209" s="4" t="s">
        <v>37</v>
      </c>
      <c r="T209" s="4" t="s">
        <v>37</v>
      </c>
      <c r="U209" s="9" t="n">
        <v>59701067</v>
      </c>
      <c r="V209" s="9"/>
      <c r="W209" s="9" t="s">
        <v>469</v>
      </c>
    </row>
    <row r="210" s="11" customFormat="true" ht="114" hidden="false" customHeight="false" outlineLevel="0" collapsed="false">
      <c r="A210" s="2" t="n">
        <v>208</v>
      </c>
      <c r="B210" s="8" t="n">
        <v>823208103</v>
      </c>
      <c r="C210" s="9" t="s">
        <v>596</v>
      </c>
      <c r="D210" s="2" t="s">
        <v>46</v>
      </c>
      <c r="E210" s="2" t="s">
        <v>26</v>
      </c>
      <c r="F210" s="2" t="s">
        <v>154</v>
      </c>
      <c r="G210" s="9" t="s">
        <v>585</v>
      </c>
      <c r="H210" s="9" t="s">
        <v>601</v>
      </c>
      <c r="I210" s="9" t="s">
        <v>587</v>
      </c>
      <c r="J210" s="2" t="n">
        <v>1</v>
      </c>
      <c r="K210" s="2" t="s">
        <v>69</v>
      </c>
      <c r="L210" s="2" t="s">
        <v>51</v>
      </c>
      <c r="M210" s="9" t="s">
        <v>603</v>
      </c>
      <c r="N210" s="2" t="s">
        <v>52</v>
      </c>
      <c r="O210" s="9" t="s">
        <v>604</v>
      </c>
      <c r="P210" s="2" t="s">
        <v>34</v>
      </c>
      <c r="Q210" s="10" t="s">
        <v>35</v>
      </c>
      <c r="R210" s="10" t="s">
        <v>61</v>
      </c>
      <c r="S210" s="4" t="s">
        <v>37</v>
      </c>
      <c r="T210" s="4" t="s">
        <v>37</v>
      </c>
      <c r="U210" s="9" t="n">
        <v>59701067</v>
      </c>
      <c r="V210" s="9"/>
      <c r="W210" s="9" t="s">
        <v>469</v>
      </c>
    </row>
    <row r="211" s="11" customFormat="true" ht="114" hidden="false" customHeight="false" outlineLevel="0" collapsed="false">
      <c r="A211" s="2" t="n">
        <v>209</v>
      </c>
      <c r="B211" s="8" t="n">
        <v>823208104</v>
      </c>
      <c r="C211" s="9" t="s">
        <v>596</v>
      </c>
      <c r="D211" s="2" t="s">
        <v>46</v>
      </c>
      <c r="E211" s="2" t="s">
        <v>26</v>
      </c>
      <c r="F211" s="2" t="s">
        <v>154</v>
      </c>
      <c r="G211" s="9" t="s">
        <v>605</v>
      </c>
      <c r="H211" s="9" t="s">
        <v>601</v>
      </c>
      <c r="I211" s="9" t="s">
        <v>606</v>
      </c>
      <c r="J211" s="2" t="n">
        <v>1</v>
      </c>
      <c r="K211" s="2" t="s">
        <v>69</v>
      </c>
      <c r="L211" s="2" t="s">
        <v>51</v>
      </c>
      <c r="M211" s="9" t="s">
        <v>603</v>
      </c>
      <c r="N211" s="2" t="s">
        <v>52</v>
      </c>
      <c r="O211" s="9" t="s">
        <v>604</v>
      </c>
      <c r="P211" s="2" t="s">
        <v>34</v>
      </c>
      <c r="Q211" s="10" t="s">
        <v>35</v>
      </c>
      <c r="R211" s="10" t="s">
        <v>61</v>
      </c>
      <c r="S211" s="4" t="s">
        <v>37</v>
      </c>
      <c r="T211" s="4" t="s">
        <v>37</v>
      </c>
      <c r="U211" s="9" t="n">
        <v>59701067</v>
      </c>
      <c r="V211" s="9"/>
      <c r="W211" s="9" t="s">
        <v>469</v>
      </c>
    </row>
    <row r="212" s="11" customFormat="true" ht="99.75" hidden="false" customHeight="false" outlineLevel="0" collapsed="false">
      <c r="A212" s="2" t="n">
        <v>210</v>
      </c>
      <c r="B212" s="8" t="n">
        <v>823208201</v>
      </c>
      <c r="C212" s="9" t="s">
        <v>607</v>
      </c>
      <c r="D212" s="2" t="s">
        <v>46</v>
      </c>
      <c r="E212" s="2" t="s">
        <v>26</v>
      </c>
      <c r="F212" s="2" t="s">
        <v>157</v>
      </c>
      <c r="G212" s="9" t="s">
        <v>72</v>
      </c>
      <c r="H212" s="9" t="s">
        <v>608</v>
      </c>
      <c r="I212" s="9" t="s">
        <v>609</v>
      </c>
      <c r="J212" s="2" t="n">
        <v>1</v>
      </c>
      <c r="K212" s="2" t="s">
        <v>69</v>
      </c>
      <c r="L212" s="2" t="s">
        <v>51</v>
      </c>
      <c r="M212" s="9" t="s">
        <v>610</v>
      </c>
      <c r="N212" s="2" t="s">
        <v>52</v>
      </c>
      <c r="O212" s="9" t="s">
        <v>611</v>
      </c>
      <c r="P212" s="2" t="s">
        <v>34</v>
      </c>
      <c r="Q212" s="10" t="s">
        <v>35</v>
      </c>
      <c r="R212" s="10" t="s">
        <v>61</v>
      </c>
      <c r="S212" s="4" t="s">
        <v>37</v>
      </c>
      <c r="T212" s="4" t="s">
        <v>37</v>
      </c>
      <c r="U212" s="9" t="n">
        <v>87713880</v>
      </c>
      <c r="V212" s="9"/>
      <c r="W212" s="9" t="s">
        <v>469</v>
      </c>
    </row>
    <row r="213" s="11" customFormat="true" ht="128.25" hidden="false" customHeight="false" outlineLevel="0" collapsed="false">
      <c r="A213" s="2" t="n">
        <v>211</v>
      </c>
      <c r="B213" s="8" t="n">
        <v>823208202</v>
      </c>
      <c r="C213" s="9" t="s">
        <v>607</v>
      </c>
      <c r="D213" s="2" t="s">
        <v>46</v>
      </c>
      <c r="E213" s="2" t="s">
        <v>26</v>
      </c>
      <c r="F213" s="2" t="s">
        <v>157</v>
      </c>
      <c r="G213" s="9" t="s">
        <v>612</v>
      </c>
      <c r="H213" s="9" t="s">
        <v>613</v>
      </c>
      <c r="I213" s="9" t="s">
        <v>614</v>
      </c>
      <c r="J213" s="2" t="n">
        <v>1</v>
      </c>
      <c r="K213" s="2" t="s">
        <v>69</v>
      </c>
      <c r="L213" s="2" t="s">
        <v>51</v>
      </c>
      <c r="M213" s="9" t="s">
        <v>615</v>
      </c>
      <c r="N213" s="2" t="s">
        <v>52</v>
      </c>
      <c r="O213" s="9" t="s">
        <v>611</v>
      </c>
      <c r="P213" s="2" t="s">
        <v>34</v>
      </c>
      <c r="Q213" s="10" t="s">
        <v>35</v>
      </c>
      <c r="R213" s="10" t="s">
        <v>61</v>
      </c>
      <c r="S213" s="4" t="s">
        <v>37</v>
      </c>
      <c r="T213" s="4" t="s">
        <v>37</v>
      </c>
      <c r="U213" s="9" t="n">
        <v>87713880</v>
      </c>
      <c r="V213" s="9"/>
      <c r="W213" s="9" t="s">
        <v>469</v>
      </c>
    </row>
    <row r="214" s="11" customFormat="true" ht="128.25" hidden="false" customHeight="false" outlineLevel="0" collapsed="false">
      <c r="A214" s="2" t="n">
        <v>212</v>
      </c>
      <c r="B214" s="8" t="n">
        <v>823208203</v>
      </c>
      <c r="C214" s="9" t="s">
        <v>607</v>
      </c>
      <c r="D214" s="2" t="s">
        <v>46</v>
      </c>
      <c r="E214" s="2" t="s">
        <v>26</v>
      </c>
      <c r="F214" s="2" t="s">
        <v>157</v>
      </c>
      <c r="G214" s="9" t="s">
        <v>605</v>
      </c>
      <c r="H214" s="9" t="s">
        <v>613</v>
      </c>
      <c r="I214" s="9" t="s">
        <v>616</v>
      </c>
      <c r="J214" s="2" t="n">
        <v>1</v>
      </c>
      <c r="K214" s="2" t="s">
        <v>69</v>
      </c>
      <c r="L214" s="2" t="s">
        <v>51</v>
      </c>
      <c r="M214" s="9" t="s">
        <v>615</v>
      </c>
      <c r="N214" s="2" t="s">
        <v>52</v>
      </c>
      <c r="O214" s="9" t="s">
        <v>611</v>
      </c>
      <c r="P214" s="2" t="s">
        <v>34</v>
      </c>
      <c r="Q214" s="10" t="s">
        <v>35</v>
      </c>
      <c r="R214" s="10" t="s">
        <v>61</v>
      </c>
      <c r="S214" s="4" t="s">
        <v>37</v>
      </c>
      <c r="T214" s="4" t="s">
        <v>37</v>
      </c>
      <c r="U214" s="9" t="n">
        <v>87713880</v>
      </c>
      <c r="V214" s="9"/>
      <c r="W214" s="9" t="s">
        <v>469</v>
      </c>
    </row>
    <row r="215" s="11" customFormat="true" ht="71.25" hidden="false" customHeight="false" outlineLevel="0" collapsed="false">
      <c r="A215" s="2" t="n">
        <v>213</v>
      </c>
      <c r="B215" s="8" t="n">
        <v>823208301</v>
      </c>
      <c r="C215" s="9" t="s">
        <v>617</v>
      </c>
      <c r="D215" s="2" t="s">
        <v>46</v>
      </c>
      <c r="E215" s="2" t="s">
        <v>26</v>
      </c>
      <c r="F215" s="2" t="s">
        <v>163</v>
      </c>
      <c r="G215" s="9" t="s">
        <v>72</v>
      </c>
      <c r="H215" s="9" t="s">
        <v>618</v>
      </c>
      <c r="I215" s="9" t="s">
        <v>619</v>
      </c>
      <c r="J215" s="2" t="n">
        <v>1</v>
      </c>
      <c r="K215" s="2" t="s">
        <v>69</v>
      </c>
      <c r="L215" s="2" t="s">
        <v>51</v>
      </c>
      <c r="M215" s="9" t="s">
        <v>565</v>
      </c>
      <c r="N215" s="2" t="s">
        <v>52</v>
      </c>
      <c r="O215" s="9"/>
      <c r="P215" s="2" t="s">
        <v>34</v>
      </c>
      <c r="Q215" s="10" t="s">
        <v>35</v>
      </c>
      <c r="R215" s="10" t="s">
        <v>61</v>
      </c>
      <c r="S215" s="4" t="s">
        <v>37</v>
      </c>
      <c r="T215" s="4" t="s">
        <v>37</v>
      </c>
      <c r="U215" s="9" t="n">
        <v>63867708</v>
      </c>
      <c r="V215" s="9"/>
      <c r="W215" s="9" t="s">
        <v>469</v>
      </c>
    </row>
    <row r="216" s="11" customFormat="true" ht="42.75" hidden="false" customHeight="false" outlineLevel="0" collapsed="false">
      <c r="A216" s="2" t="n">
        <v>214</v>
      </c>
      <c r="B216" s="8" t="n">
        <v>823208401</v>
      </c>
      <c r="C216" s="9" t="s">
        <v>620</v>
      </c>
      <c r="D216" s="2" t="s">
        <v>46</v>
      </c>
      <c r="E216" s="2" t="s">
        <v>26</v>
      </c>
      <c r="F216" s="2" t="s">
        <v>165</v>
      </c>
      <c r="G216" s="9" t="s">
        <v>481</v>
      </c>
      <c r="H216" s="9" t="s">
        <v>482</v>
      </c>
      <c r="I216" s="9" t="s">
        <v>621</v>
      </c>
      <c r="J216" s="2" t="n">
        <v>1</v>
      </c>
      <c r="K216" s="2" t="s">
        <v>69</v>
      </c>
      <c r="L216" s="2" t="s">
        <v>51</v>
      </c>
      <c r="M216" s="9" t="s">
        <v>622</v>
      </c>
      <c r="N216" s="2" t="s">
        <v>52</v>
      </c>
      <c r="O216" s="9"/>
      <c r="P216" s="2" t="s">
        <v>34</v>
      </c>
      <c r="Q216" s="10" t="s">
        <v>35</v>
      </c>
      <c r="R216" s="4" t="s">
        <v>301</v>
      </c>
      <c r="S216" s="4" t="s">
        <v>37</v>
      </c>
      <c r="T216" s="4" t="s">
        <v>37</v>
      </c>
      <c r="U216" s="9" t="n">
        <v>68881599</v>
      </c>
      <c r="V216" s="9"/>
      <c r="W216" s="9" t="s">
        <v>469</v>
      </c>
    </row>
    <row r="217" s="11" customFormat="true" ht="185.25" hidden="false" customHeight="false" outlineLevel="0" collapsed="false">
      <c r="A217" s="2" t="n">
        <v>215</v>
      </c>
      <c r="B217" s="8" t="n">
        <v>213208501</v>
      </c>
      <c r="C217" s="9" t="s">
        <v>623</v>
      </c>
      <c r="D217" s="2" t="s">
        <v>65</v>
      </c>
      <c r="E217" s="2" t="s">
        <v>26</v>
      </c>
      <c r="F217" s="2"/>
      <c r="G217" s="9" t="s">
        <v>624</v>
      </c>
      <c r="H217" s="9" t="s">
        <v>625</v>
      </c>
      <c r="I217" s="9" t="s">
        <v>626</v>
      </c>
      <c r="J217" s="2" t="n">
        <v>6</v>
      </c>
      <c r="K217" s="2" t="s">
        <v>143</v>
      </c>
      <c r="L217" s="2" t="s">
        <v>51</v>
      </c>
      <c r="M217" s="9" t="s">
        <v>627</v>
      </c>
      <c r="N217" s="2" t="s">
        <v>52</v>
      </c>
      <c r="O217" s="9" t="s">
        <v>628</v>
      </c>
      <c r="P217" s="2" t="s">
        <v>37</v>
      </c>
      <c r="Q217" s="7" t="s">
        <v>35</v>
      </c>
      <c r="R217" s="2" t="s">
        <v>301</v>
      </c>
      <c r="S217" s="2" t="s">
        <v>37</v>
      </c>
      <c r="T217" s="2" t="s">
        <v>37</v>
      </c>
      <c r="U217" s="9" t="n">
        <v>68324463</v>
      </c>
      <c r="V217" s="12" t="s">
        <v>629</v>
      </c>
      <c r="W217" s="9" t="s">
        <v>630</v>
      </c>
    </row>
    <row r="218" s="11" customFormat="true" ht="142.5" hidden="false" customHeight="false" outlineLevel="0" collapsed="false">
      <c r="A218" s="2" t="n">
        <v>216</v>
      </c>
      <c r="B218" s="8" t="n">
        <v>219908601</v>
      </c>
      <c r="C218" s="9" t="s">
        <v>631</v>
      </c>
      <c r="D218" s="2" t="s">
        <v>65</v>
      </c>
      <c r="E218" s="2" t="s">
        <v>26</v>
      </c>
      <c r="F218" s="2"/>
      <c r="G218" s="9" t="s">
        <v>632</v>
      </c>
      <c r="H218" s="9" t="s">
        <v>633</v>
      </c>
      <c r="I218" s="9" t="s">
        <v>634</v>
      </c>
      <c r="J218" s="2" t="n">
        <v>2</v>
      </c>
      <c r="K218" s="2" t="s">
        <v>50</v>
      </c>
      <c r="L218" s="2" t="s">
        <v>51</v>
      </c>
      <c r="M218" s="9" t="s">
        <v>635</v>
      </c>
      <c r="N218" s="2" t="s">
        <v>52</v>
      </c>
      <c r="O218" s="9" t="s">
        <v>636</v>
      </c>
      <c r="P218" s="2" t="s">
        <v>34</v>
      </c>
      <c r="Q218" s="10" t="s">
        <v>35</v>
      </c>
      <c r="R218" s="4" t="s">
        <v>36</v>
      </c>
      <c r="S218" s="4" t="s">
        <v>37</v>
      </c>
      <c r="T218" s="4" t="s">
        <v>37</v>
      </c>
      <c r="U218" s="12" t="s">
        <v>637</v>
      </c>
      <c r="V218" s="12" t="s">
        <v>638</v>
      </c>
      <c r="W218" s="12" t="s">
        <v>639</v>
      </c>
    </row>
    <row r="219" s="11" customFormat="true" ht="156.75" hidden="false" customHeight="false" outlineLevel="0" collapsed="false">
      <c r="A219" s="2" t="n">
        <v>217</v>
      </c>
      <c r="B219" s="8" t="n">
        <v>219908701</v>
      </c>
      <c r="C219" s="9" t="s">
        <v>640</v>
      </c>
      <c r="D219" s="2" t="s">
        <v>65</v>
      </c>
      <c r="E219" s="2" t="s">
        <v>26</v>
      </c>
      <c r="F219" s="2"/>
      <c r="G219" s="9" t="s">
        <v>641</v>
      </c>
      <c r="H219" s="9" t="s">
        <v>642</v>
      </c>
      <c r="I219" s="9" t="s">
        <v>643</v>
      </c>
      <c r="J219" s="2" t="n">
        <v>2</v>
      </c>
      <c r="K219" s="2" t="s">
        <v>50</v>
      </c>
      <c r="L219" s="2" t="s">
        <v>51</v>
      </c>
      <c r="M219" s="9" t="s">
        <v>644</v>
      </c>
      <c r="N219" s="2" t="s">
        <v>33</v>
      </c>
      <c r="O219" s="9" t="s">
        <v>645</v>
      </c>
      <c r="P219" s="2" t="s">
        <v>34</v>
      </c>
      <c r="Q219" s="10" t="s">
        <v>35</v>
      </c>
      <c r="R219" s="4" t="s">
        <v>36</v>
      </c>
      <c r="S219" s="4" t="s">
        <v>37</v>
      </c>
      <c r="T219" s="4" t="s">
        <v>37</v>
      </c>
      <c r="U219" s="18" t="s">
        <v>646</v>
      </c>
      <c r="V219" s="13" t="s">
        <v>647</v>
      </c>
      <c r="W219" s="9" t="s">
        <v>648</v>
      </c>
    </row>
    <row r="220" s="11" customFormat="true" ht="42.75" hidden="false" customHeight="false" outlineLevel="0" collapsed="false">
      <c r="A220" s="2" t="n">
        <v>218</v>
      </c>
      <c r="B220" s="8" t="n">
        <v>219908801</v>
      </c>
      <c r="C220" s="9" t="s">
        <v>649</v>
      </c>
      <c r="D220" s="2" t="s">
        <v>65</v>
      </c>
      <c r="E220" s="2" t="s">
        <v>26</v>
      </c>
      <c r="F220" s="2"/>
      <c r="G220" s="9" t="s">
        <v>650</v>
      </c>
      <c r="H220" s="9" t="s">
        <v>651</v>
      </c>
      <c r="I220" s="9" t="s">
        <v>652</v>
      </c>
      <c r="J220" s="2" t="n">
        <v>1</v>
      </c>
      <c r="K220" s="2" t="s">
        <v>50</v>
      </c>
      <c r="L220" s="2" t="s">
        <v>51</v>
      </c>
      <c r="M220" s="9" t="s">
        <v>506</v>
      </c>
      <c r="N220" s="2" t="s">
        <v>52</v>
      </c>
      <c r="O220" s="9" t="s">
        <v>653</v>
      </c>
      <c r="P220" s="2" t="s">
        <v>34</v>
      </c>
      <c r="Q220" s="10" t="s">
        <v>35</v>
      </c>
      <c r="R220" s="10" t="s">
        <v>61</v>
      </c>
      <c r="S220" s="4" t="s">
        <v>37</v>
      </c>
      <c r="T220" s="4" t="s">
        <v>37</v>
      </c>
      <c r="U220" s="9" t="n">
        <v>88011682</v>
      </c>
      <c r="V220" s="13" t="s">
        <v>654</v>
      </c>
      <c r="W220" s="9" t="s">
        <v>655</v>
      </c>
    </row>
    <row r="221" s="11" customFormat="true" ht="42.75" hidden="false" customHeight="false" outlineLevel="0" collapsed="false">
      <c r="A221" s="2" t="n">
        <v>219</v>
      </c>
      <c r="B221" s="8" t="n">
        <v>219908802</v>
      </c>
      <c r="C221" s="9" t="s">
        <v>649</v>
      </c>
      <c r="D221" s="2" t="s">
        <v>65</v>
      </c>
      <c r="E221" s="2" t="s">
        <v>26</v>
      </c>
      <c r="F221" s="2"/>
      <c r="G221" s="9" t="s">
        <v>464</v>
      </c>
      <c r="H221" s="9" t="s">
        <v>656</v>
      </c>
      <c r="I221" s="9" t="s">
        <v>657</v>
      </c>
      <c r="J221" s="2" t="n">
        <v>1</v>
      </c>
      <c r="K221" s="2" t="s">
        <v>50</v>
      </c>
      <c r="L221" s="2" t="s">
        <v>51</v>
      </c>
      <c r="M221" s="9" t="s">
        <v>506</v>
      </c>
      <c r="N221" s="2" t="s">
        <v>52</v>
      </c>
      <c r="O221" s="9" t="s">
        <v>653</v>
      </c>
      <c r="P221" s="2" t="s">
        <v>34</v>
      </c>
      <c r="Q221" s="10" t="s">
        <v>35</v>
      </c>
      <c r="R221" s="10" t="s">
        <v>61</v>
      </c>
      <c r="S221" s="4" t="s">
        <v>37</v>
      </c>
      <c r="T221" s="4" t="s">
        <v>37</v>
      </c>
      <c r="U221" s="9" t="n">
        <v>88011682</v>
      </c>
      <c r="V221" s="13" t="s">
        <v>654</v>
      </c>
      <c r="W221" s="9" t="s">
        <v>655</v>
      </c>
    </row>
    <row r="222" s="11" customFormat="true" ht="185.25" hidden="false" customHeight="false" outlineLevel="0" collapsed="false">
      <c r="A222" s="2" t="n">
        <v>220</v>
      </c>
      <c r="B222" s="8" t="n">
        <v>219908901</v>
      </c>
      <c r="C222" s="9" t="s">
        <v>658</v>
      </c>
      <c r="D222" s="2" t="s">
        <v>65</v>
      </c>
      <c r="E222" s="2" t="s">
        <v>26</v>
      </c>
      <c r="F222" s="2"/>
      <c r="G222" s="9" t="s">
        <v>659</v>
      </c>
      <c r="H222" s="9" t="s">
        <v>660</v>
      </c>
      <c r="I222" s="9" t="s">
        <v>661</v>
      </c>
      <c r="J222" s="2" t="n">
        <v>1</v>
      </c>
      <c r="K222" s="2" t="s">
        <v>69</v>
      </c>
      <c r="L222" s="2" t="s">
        <v>51</v>
      </c>
      <c r="M222" s="9" t="s">
        <v>662</v>
      </c>
      <c r="N222" s="2" t="s">
        <v>52</v>
      </c>
      <c r="O222" s="9" t="s">
        <v>663</v>
      </c>
      <c r="P222" s="2" t="s">
        <v>34</v>
      </c>
      <c r="Q222" s="10" t="s">
        <v>35</v>
      </c>
      <c r="R222" s="4" t="s">
        <v>36</v>
      </c>
      <c r="S222" s="4" t="s">
        <v>37</v>
      </c>
      <c r="T222" s="4" t="s">
        <v>37</v>
      </c>
      <c r="U222" s="9" t="n">
        <v>57587266</v>
      </c>
      <c r="V222" s="13" t="s">
        <v>664</v>
      </c>
      <c r="W222" s="9" t="s">
        <v>665</v>
      </c>
    </row>
    <row r="223" s="11" customFormat="true" ht="99.75" hidden="false" customHeight="false" outlineLevel="0" collapsed="false">
      <c r="A223" s="2" t="n">
        <v>221</v>
      </c>
      <c r="B223" s="8" t="n">
        <v>219908902</v>
      </c>
      <c r="C223" s="9" t="s">
        <v>658</v>
      </c>
      <c r="D223" s="2" t="s">
        <v>65</v>
      </c>
      <c r="E223" s="2" t="s">
        <v>26</v>
      </c>
      <c r="F223" s="2"/>
      <c r="G223" s="9" t="s">
        <v>666</v>
      </c>
      <c r="H223" s="9" t="s">
        <v>667</v>
      </c>
      <c r="I223" s="9" t="s">
        <v>668</v>
      </c>
      <c r="J223" s="2" t="n">
        <v>1</v>
      </c>
      <c r="K223" s="2" t="s">
        <v>50</v>
      </c>
      <c r="L223" s="2" t="s">
        <v>51</v>
      </c>
      <c r="M223" s="9" t="s">
        <v>669</v>
      </c>
      <c r="N223" s="2" t="s">
        <v>52</v>
      </c>
      <c r="O223" s="9" t="s">
        <v>670</v>
      </c>
      <c r="P223" s="2" t="s">
        <v>37</v>
      </c>
      <c r="Q223" s="10" t="s">
        <v>35</v>
      </c>
      <c r="R223" s="4" t="s">
        <v>36</v>
      </c>
      <c r="S223" s="4" t="s">
        <v>37</v>
      </c>
      <c r="T223" s="4" t="s">
        <v>37</v>
      </c>
      <c r="U223" s="9" t="n">
        <v>57587266</v>
      </c>
      <c r="V223" s="13" t="s">
        <v>664</v>
      </c>
      <c r="W223" s="9"/>
    </row>
    <row r="224" s="11" customFormat="true" ht="85.5" hidden="false" customHeight="false" outlineLevel="0" collapsed="false">
      <c r="A224" s="2" t="n">
        <v>222</v>
      </c>
      <c r="B224" s="8" t="n">
        <v>219908903</v>
      </c>
      <c r="C224" s="9" t="s">
        <v>658</v>
      </c>
      <c r="D224" s="2" t="s">
        <v>65</v>
      </c>
      <c r="E224" s="2" t="s">
        <v>26</v>
      </c>
      <c r="F224" s="2"/>
      <c r="G224" s="9" t="s">
        <v>671</v>
      </c>
      <c r="H224" s="9" t="s">
        <v>672</v>
      </c>
      <c r="I224" s="9" t="s">
        <v>673</v>
      </c>
      <c r="J224" s="2" t="n">
        <v>1</v>
      </c>
      <c r="K224" s="2" t="s">
        <v>50</v>
      </c>
      <c r="L224" s="2" t="s">
        <v>51</v>
      </c>
      <c r="M224" s="9" t="s">
        <v>674</v>
      </c>
      <c r="N224" s="2" t="s">
        <v>52</v>
      </c>
      <c r="O224" s="9" t="s">
        <v>675</v>
      </c>
      <c r="P224" s="2" t="s">
        <v>37</v>
      </c>
      <c r="Q224" s="10" t="s">
        <v>35</v>
      </c>
      <c r="R224" s="4" t="s">
        <v>36</v>
      </c>
      <c r="S224" s="4" t="s">
        <v>37</v>
      </c>
      <c r="T224" s="4" t="s">
        <v>37</v>
      </c>
      <c r="U224" s="9" t="n">
        <v>57587266</v>
      </c>
      <c r="V224" s="13" t="s">
        <v>664</v>
      </c>
      <c r="W224" s="9"/>
    </row>
    <row r="225" s="11" customFormat="true" ht="114" hidden="false" customHeight="false" outlineLevel="0" collapsed="false">
      <c r="A225" s="2" t="n">
        <v>223</v>
      </c>
      <c r="B225" s="8" t="n">
        <v>219908904</v>
      </c>
      <c r="C225" s="9" t="s">
        <v>658</v>
      </c>
      <c r="D225" s="2" t="s">
        <v>65</v>
      </c>
      <c r="E225" s="2" t="s">
        <v>26</v>
      </c>
      <c r="F225" s="2"/>
      <c r="G225" s="9" t="s">
        <v>676</v>
      </c>
      <c r="H225" s="9" t="s">
        <v>285</v>
      </c>
      <c r="I225" s="9" t="s">
        <v>677</v>
      </c>
      <c r="J225" s="2" t="n">
        <v>1</v>
      </c>
      <c r="K225" s="2" t="s">
        <v>50</v>
      </c>
      <c r="L225" s="2" t="s">
        <v>51</v>
      </c>
      <c r="M225" s="9" t="s">
        <v>678</v>
      </c>
      <c r="N225" s="2" t="s">
        <v>33</v>
      </c>
      <c r="O225" s="9" t="s">
        <v>679</v>
      </c>
      <c r="P225" s="2" t="s">
        <v>34</v>
      </c>
      <c r="Q225" s="10" t="s">
        <v>35</v>
      </c>
      <c r="R225" s="4" t="s">
        <v>36</v>
      </c>
      <c r="S225" s="4" t="s">
        <v>37</v>
      </c>
      <c r="T225" s="4" t="s">
        <v>37</v>
      </c>
      <c r="U225" s="9" t="n">
        <v>57587266</v>
      </c>
      <c r="V225" s="13" t="s">
        <v>664</v>
      </c>
      <c r="W225" s="9" t="s">
        <v>680</v>
      </c>
    </row>
    <row r="226" s="11" customFormat="true" ht="285" hidden="false" customHeight="false" outlineLevel="0" collapsed="false">
      <c r="A226" s="2" t="n">
        <v>224</v>
      </c>
      <c r="B226" s="8" t="n">
        <v>213309001</v>
      </c>
      <c r="C226" s="9" t="s">
        <v>681</v>
      </c>
      <c r="D226" s="2" t="s">
        <v>65</v>
      </c>
      <c r="E226" s="2" t="s">
        <v>26</v>
      </c>
      <c r="F226" s="2"/>
      <c r="G226" s="9"/>
      <c r="H226" s="9" t="s">
        <v>682</v>
      </c>
      <c r="I226" s="9" t="s">
        <v>683</v>
      </c>
      <c r="J226" s="2" t="n">
        <v>380</v>
      </c>
      <c r="K226" s="2" t="s">
        <v>69</v>
      </c>
      <c r="L226" s="2" t="s">
        <v>52</v>
      </c>
      <c r="M226" s="9" t="s">
        <v>684</v>
      </c>
      <c r="N226" s="2" t="s">
        <v>52</v>
      </c>
      <c r="O226" s="9" t="s">
        <v>685</v>
      </c>
      <c r="P226" s="2" t="s">
        <v>34</v>
      </c>
      <c r="Q226" s="10" t="s">
        <v>128</v>
      </c>
      <c r="R226" s="10" t="s">
        <v>61</v>
      </c>
      <c r="S226" s="4" t="s">
        <v>37</v>
      </c>
      <c r="T226" s="4" t="s">
        <v>37</v>
      </c>
      <c r="U226" s="9" t="s">
        <v>686</v>
      </c>
      <c r="V226" s="12" t="s">
        <v>687</v>
      </c>
      <c r="W226" s="9" t="s">
        <v>688</v>
      </c>
    </row>
    <row r="227" s="11" customFormat="true" ht="256.5" hidden="false" customHeight="false" outlineLevel="0" collapsed="false">
      <c r="A227" s="2" t="n">
        <v>225</v>
      </c>
      <c r="B227" s="8" t="n">
        <v>213309101</v>
      </c>
      <c r="C227" s="9" t="s">
        <v>681</v>
      </c>
      <c r="D227" s="2" t="s">
        <v>65</v>
      </c>
      <c r="E227" s="2" t="s">
        <v>26</v>
      </c>
      <c r="F227" s="2"/>
      <c r="G227" s="9"/>
      <c r="H227" s="9" t="s">
        <v>689</v>
      </c>
      <c r="I227" s="9" t="s">
        <v>683</v>
      </c>
      <c r="J227" s="2" t="n">
        <v>30</v>
      </c>
      <c r="K227" s="2" t="s">
        <v>69</v>
      </c>
      <c r="L227" s="2" t="s">
        <v>52</v>
      </c>
      <c r="M227" s="9" t="s">
        <v>690</v>
      </c>
      <c r="N227" s="2" t="s">
        <v>52</v>
      </c>
      <c r="O227" s="9" t="s">
        <v>691</v>
      </c>
      <c r="P227" s="2" t="s">
        <v>34</v>
      </c>
      <c r="Q227" s="10" t="s">
        <v>128</v>
      </c>
      <c r="R227" s="10" t="s">
        <v>61</v>
      </c>
      <c r="S227" s="4" t="s">
        <v>37</v>
      </c>
      <c r="T227" s="4" t="s">
        <v>37</v>
      </c>
      <c r="U227" s="9" t="s">
        <v>692</v>
      </c>
      <c r="V227" s="12" t="s">
        <v>687</v>
      </c>
      <c r="W227" s="9" t="s">
        <v>693</v>
      </c>
    </row>
    <row r="228" s="11" customFormat="true" ht="213.75" hidden="false" customHeight="false" outlineLevel="0" collapsed="false">
      <c r="A228" s="2" t="n">
        <v>226</v>
      </c>
      <c r="B228" s="8" t="n">
        <v>213309202</v>
      </c>
      <c r="C228" s="9" t="s">
        <v>681</v>
      </c>
      <c r="D228" s="2" t="s">
        <v>65</v>
      </c>
      <c r="E228" s="2" t="s">
        <v>26</v>
      </c>
      <c r="F228" s="2"/>
      <c r="G228" s="9"/>
      <c r="H228" s="9" t="s">
        <v>694</v>
      </c>
      <c r="I228" s="9" t="s">
        <v>683</v>
      </c>
      <c r="J228" s="2" t="n">
        <v>5</v>
      </c>
      <c r="K228" s="2" t="s">
        <v>50</v>
      </c>
      <c r="L228" s="2" t="s">
        <v>51</v>
      </c>
      <c r="M228" s="9" t="s">
        <v>695</v>
      </c>
      <c r="N228" s="2" t="s">
        <v>52</v>
      </c>
      <c r="O228" s="9" t="s">
        <v>696</v>
      </c>
      <c r="P228" s="2" t="s">
        <v>34</v>
      </c>
      <c r="Q228" s="10" t="s">
        <v>128</v>
      </c>
      <c r="R228" s="10" t="s">
        <v>61</v>
      </c>
      <c r="S228" s="4" t="s">
        <v>37</v>
      </c>
      <c r="T228" s="4" t="s">
        <v>37</v>
      </c>
      <c r="U228" s="9" t="s">
        <v>697</v>
      </c>
      <c r="V228" s="12" t="s">
        <v>687</v>
      </c>
      <c r="W228" s="9" t="s">
        <v>698</v>
      </c>
    </row>
    <row r="229" s="11" customFormat="true" ht="313.5" hidden="false" customHeight="false" outlineLevel="0" collapsed="false">
      <c r="A229" s="2" t="n">
        <v>227</v>
      </c>
      <c r="B229" s="8" t="n">
        <v>213309303</v>
      </c>
      <c r="C229" s="9" t="s">
        <v>681</v>
      </c>
      <c r="D229" s="2" t="s">
        <v>65</v>
      </c>
      <c r="E229" s="2" t="s">
        <v>26</v>
      </c>
      <c r="F229" s="2"/>
      <c r="G229" s="9"/>
      <c r="H229" s="9" t="s">
        <v>699</v>
      </c>
      <c r="I229" s="9" t="s">
        <v>683</v>
      </c>
      <c r="J229" s="2" t="n">
        <v>60</v>
      </c>
      <c r="K229" s="2" t="s">
        <v>69</v>
      </c>
      <c r="L229" s="2" t="s">
        <v>52</v>
      </c>
      <c r="M229" s="9" t="s">
        <v>700</v>
      </c>
      <c r="N229" s="2" t="s">
        <v>52</v>
      </c>
      <c r="O229" s="9" t="s">
        <v>701</v>
      </c>
      <c r="P229" s="2" t="s">
        <v>34</v>
      </c>
      <c r="Q229" s="10" t="s">
        <v>128</v>
      </c>
      <c r="R229" s="10" t="s">
        <v>61</v>
      </c>
      <c r="S229" s="4" t="s">
        <v>37</v>
      </c>
      <c r="T229" s="4" t="s">
        <v>37</v>
      </c>
      <c r="U229" s="9" t="s">
        <v>702</v>
      </c>
      <c r="V229" s="12" t="s">
        <v>687</v>
      </c>
      <c r="W229" s="9" t="s">
        <v>693</v>
      </c>
    </row>
    <row r="230" s="11" customFormat="true" ht="256.5" hidden="false" customHeight="false" outlineLevel="0" collapsed="false">
      <c r="A230" s="2" t="n">
        <v>228</v>
      </c>
      <c r="B230" s="8" t="n">
        <v>213309404</v>
      </c>
      <c r="C230" s="9" t="s">
        <v>681</v>
      </c>
      <c r="D230" s="2" t="s">
        <v>65</v>
      </c>
      <c r="E230" s="2" t="s">
        <v>26</v>
      </c>
      <c r="F230" s="2"/>
      <c r="G230" s="9"/>
      <c r="H230" s="9" t="s">
        <v>703</v>
      </c>
      <c r="I230" s="9" t="s">
        <v>683</v>
      </c>
      <c r="J230" s="2" t="n">
        <v>10</v>
      </c>
      <c r="K230" s="2" t="s">
        <v>69</v>
      </c>
      <c r="L230" s="2" t="s">
        <v>52</v>
      </c>
      <c r="M230" s="9" t="s">
        <v>704</v>
      </c>
      <c r="N230" s="2" t="s">
        <v>52</v>
      </c>
      <c r="O230" s="9" t="s">
        <v>705</v>
      </c>
      <c r="P230" s="2" t="s">
        <v>34</v>
      </c>
      <c r="Q230" s="10" t="s">
        <v>128</v>
      </c>
      <c r="R230" s="10" t="s">
        <v>61</v>
      </c>
      <c r="S230" s="4" t="s">
        <v>37</v>
      </c>
      <c r="T230" s="4" t="s">
        <v>37</v>
      </c>
      <c r="U230" s="9" t="s">
        <v>706</v>
      </c>
      <c r="V230" s="12" t="s">
        <v>687</v>
      </c>
      <c r="W230" s="9" t="s">
        <v>693</v>
      </c>
    </row>
    <row r="231" s="11" customFormat="true" ht="256.5" hidden="false" customHeight="false" outlineLevel="0" collapsed="false">
      <c r="A231" s="2" t="n">
        <v>229</v>
      </c>
      <c r="B231" s="8" t="n">
        <v>213309505</v>
      </c>
      <c r="C231" s="9" t="s">
        <v>681</v>
      </c>
      <c r="D231" s="2" t="s">
        <v>65</v>
      </c>
      <c r="E231" s="2" t="s">
        <v>26</v>
      </c>
      <c r="F231" s="2"/>
      <c r="G231" s="9"/>
      <c r="H231" s="9" t="s">
        <v>707</v>
      </c>
      <c r="I231" s="9" t="s">
        <v>683</v>
      </c>
      <c r="J231" s="2" t="n">
        <v>10</v>
      </c>
      <c r="K231" s="2" t="s">
        <v>69</v>
      </c>
      <c r="L231" s="2" t="s">
        <v>52</v>
      </c>
      <c r="M231" s="9" t="s">
        <v>690</v>
      </c>
      <c r="N231" s="2" t="s">
        <v>52</v>
      </c>
      <c r="O231" s="9" t="s">
        <v>705</v>
      </c>
      <c r="P231" s="2" t="s">
        <v>34</v>
      </c>
      <c r="Q231" s="10" t="s">
        <v>128</v>
      </c>
      <c r="R231" s="10" t="s">
        <v>61</v>
      </c>
      <c r="S231" s="4" t="s">
        <v>37</v>
      </c>
      <c r="T231" s="4" t="s">
        <v>37</v>
      </c>
      <c r="U231" s="9" t="s">
        <v>708</v>
      </c>
      <c r="V231" s="12" t="s">
        <v>687</v>
      </c>
      <c r="W231" s="9" t="s">
        <v>693</v>
      </c>
    </row>
    <row r="232" s="11" customFormat="true" ht="256.5" hidden="false" customHeight="false" outlineLevel="0" collapsed="false">
      <c r="A232" s="2" t="n">
        <v>230</v>
      </c>
      <c r="B232" s="8" t="n">
        <v>213309606</v>
      </c>
      <c r="C232" s="9" t="s">
        <v>681</v>
      </c>
      <c r="D232" s="2" t="s">
        <v>65</v>
      </c>
      <c r="E232" s="2" t="s">
        <v>26</v>
      </c>
      <c r="F232" s="2"/>
      <c r="G232" s="9"/>
      <c r="H232" s="9" t="s">
        <v>709</v>
      </c>
      <c r="I232" s="9" t="s">
        <v>683</v>
      </c>
      <c r="J232" s="2" t="n">
        <v>10</v>
      </c>
      <c r="K232" s="2" t="s">
        <v>69</v>
      </c>
      <c r="L232" s="2" t="s">
        <v>52</v>
      </c>
      <c r="M232" s="9" t="s">
        <v>690</v>
      </c>
      <c r="N232" s="2" t="s">
        <v>52</v>
      </c>
      <c r="O232" s="9" t="s">
        <v>705</v>
      </c>
      <c r="P232" s="2" t="s">
        <v>34</v>
      </c>
      <c r="Q232" s="10" t="s">
        <v>128</v>
      </c>
      <c r="R232" s="10" t="s">
        <v>61</v>
      </c>
      <c r="S232" s="4" t="s">
        <v>37</v>
      </c>
      <c r="T232" s="4" t="s">
        <v>37</v>
      </c>
      <c r="U232" s="9" t="s">
        <v>710</v>
      </c>
      <c r="V232" s="12" t="s">
        <v>687</v>
      </c>
      <c r="W232" s="9" t="s">
        <v>693</v>
      </c>
    </row>
    <row r="233" s="11" customFormat="true" ht="256.5" hidden="false" customHeight="false" outlineLevel="0" collapsed="false">
      <c r="A233" s="2" t="n">
        <v>231</v>
      </c>
      <c r="B233" s="8" t="n">
        <v>213309707</v>
      </c>
      <c r="C233" s="9" t="s">
        <v>681</v>
      </c>
      <c r="D233" s="2" t="s">
        <v>65</v>
      </c>
      <c r="E233" s="2" t="s">
        <v>26</v>
      </c>
      <c r="F233" s="2"/>
      <c r="G233" s="9"/>
      <c r="H233" s="9" t="s">
        <v>711</v>
      </c>
      <c r="I233" s="9" t="s">
        <v>683</v>
      </c>
      <c r="J233" s="2" t="n">
        <v>10</v>
      </c>
      <c r="K233" s="2" t="s">
        <v>69</v>
      </c>
      <c r="L233" s="2" t="s">
        <v>52</v>
      </c>
      <c r="M233" s="9" t="s">
        <v>712</v>
      </c>
      <c r="N233" s="2" t="s">
        <v>52</v>
      </c>
      <c r="O233" s="9" t="s">
        <v>705</v>
      </c>
      <c r="P233" s="2" t="s">
        <v>34</v>
      </c>
      <c r="Q233" s="10" t="s">
        <v>128</v>
      </c>
      <c r="R233" s="10" t="s">
        <v>61</v>
      </c>
      <c r="S233" s="4" t="s">
        <v>37</v>
      </c>
      <c r="T233" s="4" t="s">
        <v>37</v>
      </c>
      <c r="U233" s="9" t="s">
        <v>713</v>
      </c>
      <c r="V233" s="12" t="s">
        <v>687</v>
      </c>
      <c r="W233" s="9" t="s">
        <v>693</v>
      </c>
    </row>
    <row r="234" s="11" customFormat="true" ht="256.5" hidden="false" customHeight="false" outlineLevel="0" collapsed="false">
      <c r="A234" s="2" t="n">
        <v>232</v>
      </c>
      <c r="B234" s="8" t="n">
        <v>213309808</v>
      </c>
      <c r="C234" s="9" t="s">
        <v>681</v>
      </c>
      <c r="D234" s="2" t="s">
        <v>65</v>
      </c>
      <c r="E234" s="2" t="s">
        <v>26</v>
      </c>
      <c r="F234" s="2"/>
      <c r="G234" s="9"/>
      <c r="H234" s="9" t="s">
        <v>714</v>
      </c>
      <c r="I234" s="9" t="s">
        <v>683</v>
      </c>
      <c r="J234" s="2" t="n">
        <v>10</v>
      </c>
      <c r="K234" s="2" t="s">
        <v>69</v>
      </c>
      <c r="L234" s="2" t="s">
        <v>52</v>
      </c>
      <c r="M234" s="9" t="s">
        <v>690</v>
      </c>
      <c r="N234" s="2" t="s">
        <v>52</v>
      </c>
      <c r="O234" s="9" t="s">
        <v>705</v>
      </c>
      <c r="P234" s="2" t="s">
        <v>34</v>
      </c>
      <c r="Q234" s="10" t="s">
        <v>128</v>
      </c>
      <c r="R234" s="10" t="s">
        <v>61</v>
      </c>
      <c r="S234" s="4" t="s">
        <v>37</v>
      </c>
      <c r="T234" s="4" t="s">
        <v>37</v>
      </c>
      <c r="U234" s="9" t="s">
        <v>715</v>
      </c>
      <c r="V234" s="12" t="s">
        <v>687</v>
      </c>
      <c r="W234" s="9" t="s">
        <v>693</v>
      </c>
    </row>
    <row r="235" s="11" customFormat="true" ht="256.5" hidden="false" customHeight="false" outlineLevel="0" collapsed="false">
      <c r="A235" s="2" t="n">
        <v>233</v>
      </c>
      <c r="B235" s="8" t="n">
        <v>213309909</v>
      </c>
      <c r="C235" s="9" t="s">
        <v>681</v>
      </c>
      <c r="D235" s="2" t="s">
        <v>65</v>
      </c>
      <c r="E235" s="2" t="s">
        <v>26</v>
      </c>
      <c r="F235" s="2"/>
      <c r="G235" s="9"/>
      <c r="H235" s="9" t="s">
        <v>716</v>
      </c>
      <c r="I235" s="9" t="s">
        <v>683</v>
      </c>
      <c r="J235" s="2" t="n">
        <v>30</v>
      </c>
      <c r="K235" s="2" t="s">
        <v>69</v>
      </c>
      <c r="L235" s="2" t="s">
        <v>52</v>
      </c>
      <c r="M235" s="9" t="s">
        <v>690</v>
      </c>
      <c r="N235" s="2" t="s">
        <v>52</v>
      </c>
      <c r="O235" s="9" t="s">
        <v>691</v>
      </c>
      <c r="P235" s="2" t="s">
        <v>34</v>
      </c>
      <c r="Q235" s="10" t="s">
        <v>128</v>
      </c>
      <c r="R235" s="10" t="s">
        <v>61</v>
      </c>
      <c r="S235" s="4" t="s">
        <v>37</v>
      </c>
      <c r="T235" s="4" t="s">
        <v>37</v>
      </c>
      <c r="U235" s="9" t="s">
        <v>717</v>
      </c>
      <c r="V235" s="12" t="s">
        <v>687</v>
      </c>
      <c r="W235" s="9" t="s">
        <v>693</v>
      </c>
    </row>
    <row r="236" s="11" customFormat="true" ht="256.5" hidden="false" customHeight="false" outlineLevel="0" collapsed="false">
      <c r="A236" s="2" t="n">
        <v>234</v>
      </c>
      <c r="B236" s="8" t="n">
        <v>213310010</v>
      </c>
      <c r="C236" s="9" t="s">
        <v>681</v>
      </c>
      <c r="D236" s="2" t="s">
        <v>65</v>
      </c>
      <c r="E236" s="2" t="s">
        <v>26</v>
      </c>
      <c r="F236" s="2"/>
      <c r="G236" s="9"/>
      <c r="H236" s="9" t="s">
        <v>718</v>
      </c>
      <c r="I236" s="9" t="s">
        <v>683</v>
      </c>
      <c r="J236" s="2" t="n">
        <v>10</v>
      </c>
      <c r="K236" s="2" t="s">
        <v>69</v>
      </c>
      <c r="L236" s="2" t="s">
        <v>52</v>
      </c>
      <c r="M236" s="9" t="s">
        <v>690</v>
      </c>
      <c r="N236" s="2" t="s">
        <v>52</v>
      </c>
      <c r="O236" s="9" t="s">
        <v>705</v>
      </c>
      <c r="P236" s="2" t="s">
        <v>34</v>
      </c>
      <c r="Q236" s="10" t="s">
        <v>128</v>
      </c>
      <c r="R236" s="10" t="s">
        <v>61</v>
      </c>
      <c r="S236" s="4" t="s">
        <v>37</v>
      </c>
      <c r="T236" s="4" t="s">
        <v>37</v>
      </c>
      <c r="U236" s="9" t="s">
        <v>719</v>
      </c>
      <c r="V236" s="12" t="s">
        <v>687</v>
      </c>
      <c r="W236" s="9" t="s">
        <v>693</v>
      </c>
    </row>
    <row r="237" s="11" customFormat="true" ht="256.5" hidden="false" customHeight="false" outlineLevel="0" collapsed="false">
      <c r="A237" s="2" t="n">
        <v>235</v>
      </c>
      <c r="B237" s="8" t="n">
        <v>213310111</v>
      </c>
      <c r="C237" s="9" t="s">
        <v>681</v>
      </c>
      <c r="D237" s="2" t="s">
        <v>65</v>
      </c>
      <c r="E237" s="2" t="s">
        <v>26</v>
      </c>
      <c r="F237" s="2"/>
      <c r="G237" s="9"/>
      <c r="H237" s="9" t="s">
        <v>720</v>
      </c>
      <c r="I237" s="9" t="s">
        <v>683</v>
      </c>
      <c r="J237" s="2" t="n">
        <v>15</v>
      </c>
      <c r="K237" s="2" t="s">
        <v>721</v>
      </c>
      <c r="L237" s="2" t="s">
        <v>52</v>
      </c>
      <c r="M237" s="9" t="s">
        <v>722</v>
      </c>
      <c r="N237" s="2" t="s">
        <v>52</v>
      </c>
      <c r="O237" s="9" t="s">
        <v>723</v>
      </c>
      <c r="P237" s="2" t="s">
        <v>34</v>
      </c>
      <c r="Q237" s="10" t="s">
        <v>128</v>
      </c>
      <c r="R237" s="10" t="s">
        <v>61</v>
      </c>
      <c r="S237" s="4" t="s">
        <v>37</v>
      </c>
      <c r="T237" s="4" t="s">
        <v>37</v>
      </c>
      <c r="U237" s="9" t="s">
        <v>724</v>
      </c>
      <c r="V237" s="12" t="s">
        <v>687</v>
      </c>
      <c r="W237" s="9" t="s">
        <v>725</v>
      </c>
    </row>
    <row r="238" s="11" customFormat="true" ht="213.75" hidden="false" customHeight="false" outlineLevel="0" collapsed="false">
      <c r="A238" s="2" t="n">
        <v>236</v>
      </c>
      <c r="B238" s="8" t="n">
        <v>213310212</v>
      </c>
      <c r="C238" s="9" t="s">
        <v>681</v>
      </c>
      <c r="D238" s="2" t="s">
        <v>65</v>
      </c>
      <c r="E238" s="2" t="s">
        <v>26</v>
      </c>
      <c r="F238" s="2"/>
      <c r="G238" s="9"/>
      <c r="H238" s="9" t="s">
        <v>726</v>
      </c>
      <c r="I238" s="9" t="s">
        <v>683</v>
      </c>
      <c r="J238" s="2" t="n">
        <v>5</v>
      </c>
      <c r="K238" s="2" t="s">
        <v>69</v>
      </c>
      <c r="L238" s="2" t="s">
        <v>52</v>
      </c>
      <c r="M238" s="9" t="s">
        <v>727</v>
      </c>
      <c r="N238" s="2" t="s">
        <v>52</v>
      </c>
      <c r="O238" s="9" t="s">
        <v>728</v>
      </c>
      <c r="P238" s="2" t="s">
        <v>34</v>
      </c>
      <c r="Q238" s="10" t="s">
        <v>128</v>
      </c>
      <c r="R238" s="10" t="s">
        <v>61</v>
      </c>
      <c r="S238" s="4" t="s">
        <v>37</v>
      </c>
      <c r="T238" s="4" t="s">
        <v>37</v>
      </c>
      <c r="U238" s="9" t="s">
        <v>729</v>
      </c>
      <c r="V238" s="12" t="s">
        <v>687</v>
      </c>
      <c r="W238" s="9" t="s">
        <v>693</v>
      </c>
    </row>
    <row r="239" s="11" customFormat="true" ht="213.75" hidden="false" customHeight="false" outlineLevel="0" collapsed="false">
      <c r="A239" s="2" t="n">
        <v>237</v>
      </c>
      <c r="B239" s="8" t="n">
        <v>213310313</v>
      </c>
      <c r="C239" s="9" t="s">
        <v>681</v>
      </c>
      <c r="D239" s="2" t="s">
        <v>65</v>
      </c>
      <c r="E239" s="2" t="s">
        <v>26</v>
      </c>
      <c r="F239" s="2"/>
      <c r="G239" s="9"/>
      <c r="H239" s="9" t="s">
        <v>730</v>
      </c>
      <c r="I239" s="9" t="s">
        <v>683</v>
      </c>
      <c r="J239" s="2" t="n">
        <v>5</v>
      </c>
      <c r="K239" s="2" t="s">
        <v>69</v>
      </c>
      <c r="L239" s="2" t="s">
        <v>52</v>
      </c>
      <c r="M239" s="9" t="s">
        <v>690</v>
      </c>
      <c r="N239" s="2" t="s">
        <v>52</v>
      </c>
      <c r="O239" s="9" t="s">
        <v>728</v>
      </c>
      <c r="P239" s="2" t="s">
        <v>34</v>
      </c>
      <c r="Q239" s="10" t="s">
        <v>128</v>
      </c>
      <c r="R239" s="10" t="s">
        <v>61</v>
      </c>
      <c r="S239" s="4" t="s">
        <v>37</v>
      </c>
      <c r="T239" s="4" t="s">
        <v>37</v>
      </c>
      <c r="U239" s="9" t="s">
        <v>731</v>
      </c>
      <c r="V239" s="12" t="s">
        <v>687</v>
      </c>
      <c r="W239" s="9" t="s">
        <v>693</v>
      </c>
    </row>
    <row r="240" s="11" customFormat="true" ht="213.75" hidden="false" customHeight="false" outlineLevel="0" collapsed="false">
      <c r="A240" s="2" t="n">
        <v>238</v>
      </c>
      <c r="B240" s="8" t="n">
        <v>213310414</v>
      </c>
      <c r="C240" s="9" t="s">
        <v>681</v>
      </c>
      <c r="D240" s="2" t="s">
        <v>65</v>
      </c>
      <c r="E240" s="2" t="s">
        <v>26</v>
      </c>
      <c r="F240" s="2"/>
      <c r="G240" s="9"/>
      <c r="H240" s="9" t="s">
        <v>732</v>
      </c>
      <c r="I240" s="9" t="s">
        <v>683</v>
      </c>
      <c r="J240" s="2" t="n">
        <v>5</v>
      </c>
      <c r="K240" s="2" t="s">
        <v>69</v>
      </c>
      <c r="L240" s="2" t="s">
        <v>52</v>
      </c>
      <c r="M240" s="9" t="s">
        <v>690</v>
      </c>
      <c r="N240" s="2" t="s">
        <v>52</v>
      </c>
      <c r="O240" s="9" t="s">
        <v>728</v>
      </c>
      <c r="P240" s="2" t="s">
        <v>34</v>
      </c>
      <c r="Q240" s="10" t="s">
        <v>128</v>
      </c>
      <c r="R240" s="10" t="s">
        <v>61</v>
      </c>
      <c r="S240" s="4" t="s">
        <v>37</v>
      </c>
      <c r="T240" s="4" t="s">
        <v>37</v>
      </c>
      <c r="U240" s="9" t="s">
        <v>733</v>
      </c>
      <c r="V240" s="12" t="s">
        <v>687</v>
      </c>
      <c r="W240" s="9" t="s">
        <v>693</v>
      </c>
    </row>
    <row r="241" s="11" customFormat="true" ht="256.5" hidden="false" customHeight="false" outlineLevel="0" collapsed="false">
      <c r="A241" s="2" t="n">
        <v>239</v>
      </c>
      <c r="B241" s="8" t="n">
        <v>213310515</v>
      </c>
      <c r="C241" s="9" t="s">
        <v>681</v>
      </c>
      <c r="D241" s="2" t="s">
        <v>65</v>
      </c>
      <c r="E241" s="2" t="s">
        <v>26</v>
      </c>
      <c r="F241" s="2"/>
      <c r="G241" s="9"/>
      <c r="H241" s="9" t="s">
        <v>734</v>
      </c>
      <c r="I241" s="9" t="s">
        <v>683</v>
      </c>
      <c r="J241" s="2" t="n">
        <v>20</v>
      </c>
      <c r="K241" s="2" t="s">
        <v>69</v>
      </c>
      <c r="L241" s="2" t="s">
        <v>52</v>
      </c>
      <c r="M241" s="9" t="s">
        <v>690</v>
      </c>
      <c r="N241" s="2" t="s">
        <v>52</v>
      </c>
      <c r="O241" s="9" t="s">
        <v>735</v>
      </c>
      <c r="P241" s="2" t="s">
        <v>34</v>
      </c>
      <c r="Q241" s="10" t="s">
        <v>128</v>
      </c>
      <c r="R241" s="10" t="s">
        <v>61</v>
      </c>
      <c r="S241" s="4" t="s">
        <v>37</v>
      </c>
      <c r="T241" s="4" t="s">
        <v>37</v>
      </c>
      <c r="U241" s="9" t="s">
        <v>736</v>
      </c>
      <c r="V241" s="12" t="s">
        <v>687</v>
      </c>
      <c r="W241" s="9" t="s">
        <v>693</v>
      </c>
    </row>
    <row r="242" s="11" customFormat="true" ht="213.75" hidden="false" customHeight="false" outlineLevel="0" collapsed="false">
      <c r="A242" s="2" t="n">
        <v>240</v>
      </c>
      <c r="B242" s="8" t="n">
        <v>213310616</v>
      </c>
      <c r="C242" s="9" t="s">
        <v>681</v>
      </c>
      <c r="D242" s="2" t="s">
        <v>65</v>
      </c>
      <c r="E242" s="2" t="s">
        <v>26</v>
      </c>
      <c r="F242" s="2"/>
      <c r="G242" s="9"/>
      <c r="H242" s="9" t="s">
        <v>737</v>
      </c>
      <c r="I242" s="9" t="s">
        <v>683</v>
      </c>
      <c r="J242" s="2" t="n">
        <v>5</v>
      </c>
      <c r="K242" s="2" t="s">
        <v>69</v>
      </c>
      <c r="L242" s="2" t="s">
        <v>52</v>
      </c>
      <c r="M242" s="9" t="s">
        <v>690</v>
      </c>
      <c r="N242" s="2" t="s">
        <v>52</v>
      </c>
      <c r="O242" s="9" t="s">
        <v>728</v>
      </c>
      <c r="P242" s="2" t="s">
        <v>34</v>
      </c>
      <c r="Q242" s="10" t="s">
        <v>128</v>
      </c>
      <c r="R242" s="10" t="s">
        <v>61</v>
      </c>
      <c r="S242" s="4" t="s">
        <v>37</v>
      </c>
      <c r="T242" s="4" t="s">
        <v>37</v>
      </c>
      <c r="U242" s="9" t="s">
        <v>738</v>
      </c>
      <c r="V242" s="12" t="s">
        <v>687</v>
      </c>
      <c r="W242" s="9" t="s">
        <v>693</v>
      </c>
    </row>
    <row r="243" s="11" customFormat="true" ht="256.5" hidden="false" customHeight="false" outlineLevel="0" collapsed="false">
      <c r="A243" s="2" t="n">
        <v>241</v>
      </c>
      <c r="B243" s="8" t="n">
        <v>213310717</v>
      </c>
      <c r="C243" s="9" t="s">
        <v>681</v>
      </c>
      <c r="D243" s="2" t="s">
        <v>65</v>
      </c>
      <c r="E243" s="2" t="s">
        <v>26</v>
      </c>
      <c r="F243" s="2"/>
      <c r="G243" s="9"/>
      <c r="H243" s="9" t="s">
        <v>739</v>
      </c>
      <c r="I243" s="9" t="s">
        <v>683</v>
      </c>
      <c r="J243" s="2" t="n">
        <v>15</v>
      </c>
      <c r="K243" s="2" t="s">
        <v>721</v>
      </c>
      <c r="L243" s="2" t="s">
        <v>52</v>
      </c>
      <c r="M243" s="9" t="s">
        <v>690</v>
      </c>
      <c r="N243" s="2" t="s">
        <v>52</v>
      </c>
      <c r="O243" s="9" t="s">
        <v>723</v>
      </c>
      <c r="P243" s="2" t="s">
        <v>34</v>
      </c>
      <c r="Q243" s="10" t="s">
        <v>128</v>
      </c>
      <c r="R243" s="10" t="s">
        <v>61</v>
      </c>
      <c r="S243" s="4" t="s">
        <v>37</v>
      </c>
      <c r="T243" s="4" t="s">
        <v>37</v>
      </c>
      <c r="U243" s="9" t="s">
        <v>740</v>
      </c>
      <c r="V243" s="12" t="s">
        <v>687</v>
      </c>
      <c r="W243" s="9" t="s">
        <v>725</v>
      </c>
    </row>
    <row r="244" s="11" customFormat="true" ht="356.25" hidden="false" customHeight="false" outlineLevel="0" collapsed="false">
      <c r="A244" s="2" t="n">
        <v>242</v>
      </c>
      <c r="B244" s="8" t="n">
        <v>213310818</v>
      </c>
      <c r="C244" s="9" t="s">
        <v>681</v>
      </c>
      <c r="D244" s="2" t="s">
        <v>65</v>
      </c>
      <c r="E244" s="2" t="s">
        <v>26</v>
      </c>
      <c r="F244" s="2"/>
      <c r="G244" s="9"/>
      <c r="H244" s="9" t="s">
        <v>741</v>
      </c>
      <c r="I244" s="9" t="s">
        <v>683</v>
      </c>
      <c r="J244" s="2" t="n">
        <v>8</v>
      </c>
      <c r="K244" s="2" t="s">
        <v>69</v>
      </c>
      <c r="L244" s="2" t="s">
        <v>52</v>
      </c>
      <c r="M244" s="9" t="s">
        <v>742</v>
      </c>
      <c r="N244" s="2" t="s">
        <v>52</v>
      </c>
      <c r="O244" s="9" t="s">
        <v>728</v>
      </c>
      <c r="P244" s="2" t="s">
        <v>34</v>
      </c>
      <c r="Q244" s="10" t="s">
        <v>128</v>
      </c>
      <c r="R244" s="10" t="s">
        <v>61</v>
      </c>
      <c r="S244" s="4" t="s">
        <v>37</v>
      </c>
      <c r="T244" s="4" t="s">
        <v>37</v>
      </c>
      <c r="U244" s="9" t="s">
        <v>743</v>
      </c>
      <c r="V244" s="12" t="s">
        <v>687</v>
      </c>
      <c r="W244" s="9" t="s">
        <v>693</v>
      </c>
    </row>
    <row r="245" s="11" customFormat="true" ht="256.5" hidden="false" customHeight="false" outlineLevel="0" collapsed="false">
      <c r="A245" s="2" t="n">
        <v>243</v>
      </c>
      <c r="B245" s="8" t="n">
        <v>213310919</v>
      </c>
      <c r="C245" s="9" t="s">
        <v>681</v>
      </c>
      <c r="D245" s="2" t="s">
        <v>65</v>
      </c>
      <c r="E245" s="2" t="s">
        <v>26</v>
      </c>
      <c r="F245" s="2"/>
      <c r="G245" s="9"/>
      <c r="H245" s="9" t="s">
        <v>744</v>
      </c>
      <c r="I245" s="9" t="s">
        <v>683</v>
      </c>
      <c r="J245" s="2" t="n">
        <v>10</v>
      </c>
      <c r="K245" s="2" t="s">
        <v>721</v>
      </c>
      <c r="L245" s="2" t="s">
        <v>52</v>
      </c>
      <c r="M245" s="9" t="s">
        <v>745</v>
      </c>
      <c r="N245" s="2" t="s">
        <v>52</v>
      </c>
      <c r="O245" s="9" t="s">
        <v>705</v>
      </c>
      <c r="P245" s="2" t="s">
        <v>34</v>
      </c>
      <c r="Q245" s="10" t="s">
        <v>128</v>
      </c>
      <c r="R245" s="10" t="s">
        <v>61</v>
      </c>
      <c r="S245" s="4" t="s">
        <v>37</v>
      </c>
      <c r="T245" s="4" t="s">
        <v>37</v>
      </c>
      <c r="U245" s="9" t="s">
        <v>746</v>
      </c>
      <c r="V245" s="12" t="s">
        <v>687</v>
      </c>
      <c r="W245" s="9" t="s">
        <v>725</v>
      </c>
    </row>
    <row r="246" s="11" customFormat="true" ht="256.5" hidden="false" customHeight="false" outlineLevel="0" collapsed="false">
      <c r="A246" s="2" t="n">
        <v>244</v>
      </c>
      <c r="B246" s="8" t="n">
        <v>213311020</v>
      </c>
      <c r="C246" s="9" t="s">
        <v>681</v>
      </c>
      <c r="D246" s="2" t="s">
        <v>65</v>
      </c>
      <c r="E246" s="2" t="s">
        <v>26</v>
      </c>
      <c r="F246" s="2"/>
      <c r="G246" s="9"/>
      <c r="H246" s="9" t="s">
        <v>747</v>
      </c>
      <c r="I246" s="9" t="s">
        <v>683</v>
      </c>
      <c r="J246" s="2" t="n">
        <v>10</v>
      </c>
      <c r="K246" s="2" t="s">
        <v>721</v>
      </c>
      <c r="L246" s="2" t="s">
        <v>52</v>
      </c>
      <c r="M246" s="9" t="s">
        <v>748</v>
      </c>
      <c r="N246" s="2" t="s">
        <v>52</v>
      </c>
      <c r="O246" s="9" t="s">
        <v>705</v>
      </c>
      <c r="P246" s="2" t="s">
        <v>34</v>
      </c>
      <c r="Q246" s="10" t="s">
        <v>128</v>
      </c>
      <c r="R246" s="10" t="s">
        <v>61</v>
      </c>
      <c r="S246" s="4" t="s">
        <v>37</v>
      </c>
      <c r="T246" s="4" t="s">
        <v>37</v>
      </c>
      <c r="U246" s="9" t="s">
        <v>749</v>
      </c>
      <c r="V246" s="12" t="s">
        <v>687</v>
      </c>
      <c r="W246" s="9" t="s">
        <v>725</v>
      </c>
    </row>
    <row r="247" s="11" customFormat="true" ht="171" hidden="false" customHeight="false" outlineLevel="0" collapsed="false">
      <c r="A247" s="2" t="n">
        <v>245</v>
      </c>
      <c r="B247" s="8" t="n">
        <v>213311121</v>
      </c>
      <c r="C247" s="9" t="s">
        <v>681</v>
      </c>
      <c r="D247" s="2" t="s">
        <v>65</v>
      </c>
      <c r="E247" s="2" t="s">
        <v>26</v>
      </c>
      <c r="F247" s="2"/>
      <c r="G247" s="9"/>
      <c r="H247" s="9" t="s">
        <v>750</v>
      </c>
      <c r="I247" s="9" t="s">
        <v>683</v>
      </c>
      <c r="J247" s="2" t="n">
        <v>2</v>
      </c>
      <c r="K247" s="2" t="s">
        <v>69</v>
      </c>
      <c r="L247" s="2" t="s">
        <v>51</v>
      </c>
      <c r="M247" s="9" t="s">
        <v>751</v>
      </c>
      <c r="N247" s="2" t="s">
        <v>33</v>
      </c>
      <c r="O247" s="9" t="s">
        <v>696</v>
      </c>
      <c r="P247" s="2" t="s">
        <v>34</v>
      </c>
      <c r="Q247" s="10" t="s">
        <v>128</v>
      </c>
      <c r="R247" s="10" t="s">
        <v>61</v>
      </c>
      <c r="S247" s="4" t="s">
        <v>37</v>
      </c>
      <c r="T247" s="4" t="s">
        <v>37</v>
      </c>
      <c r="U247" s="9" t="s">
        <v>752</v>
      </c>
      <c r="V247" s="12" t="s">
        <v>687</v>
      </c>
      <c r="W247" s="9" t="s">
        <v>693</v>
      </c>
    </row>
    <row r="248" s="11" customFormat="true" ht="171" hidden="false" customHeight="false" outlineLevel="0" collapsed="false">
      <c r="A248" s="2" t="n">
        <v>246</v>
      </c>
      <c r="B248" s="8" t="n">
        <v>213311122</v>
      </c>
      <c r="C248" s="9" t="s">
        <v>681</v>
      </c>
      <c r="D248" s="2" t="s">
        <v>65</v>
      </c>
      <c r="E248" s="2" t="s">
        <v>26</v>
      </c>
      <c r="F248" s="2"/>
      <c r="G248" s="9"/>
      <c r="H248" s="9" t="s">
        <v>753</v>
      </c>
      <c r="I248" s="9" t="s">
        <v>683</v>
      </c>
      <c r="J248" s="2" t="n">
        <v>1</v>
      </c>
      <c r="K248" s="2" t="s">
        <v>69</v>
      </c>
      <c r="L248" s="2" t="s">
        <v>51</v>
      </c>
      <c r="M248" s="9" t="s">
        <v>754</v>
      </c>
      <c r="N248" s="2" t="s">
        <v>33</v>
      </c>
      <c r="O248" s="9" t="s">
        <v>696</v>
      </c>
      <c r="P248" s="2" t="s">
        <v>34</v>
      </c>
      <c r="Q248" s="10" t="s">
        <v>128</v>
      </c>
      <c r="R248" s="10" t="s">
        <v>61</v>
      </c>
      <c r="S248" s="4" t="s">
        <v>37</v>
      </c>
      <c r="T248" s="4" t="s">
        <v>37</v>
      </c>
      <c r="U248" s="9" t="s">
        <v>752</v>
      </c>
      <c r="V248" s="12" t="s">
        <v>687</v>
      </c>
      <c r="W248" s="9" t="s">
        <v>693</v>
      </c>
    </row>
    <row r="249" s="11" customFormat="true" ht="171" hidden="false" customHeight="false" outlineLevel="0" collapsed="false">
      <c r="A249" s="2" t="n">
        <v>247</v>
      </c>
      <c r="B249" s="8" t="n">
        <v>213311123</v>
      </c>
      <c r="C249" s="9" t="s">
        <v>681</v>
      </c>
      <c r="D249" s="2" t="s">
        <v>65</v>
      </c>
      <c r="E249" s="2" t="s">
        <v>26</v>
      </c>
      <c r="F249" s="2"/>
      <c r="G249" s="9"/>
      <c r="H249" s="9" t="s">
        <v>755</v>
      </c>
      <c r="I249" s="9" t="s">
        <v>683</v>
      </c>
      <c r="J249" s="2" t="n">
        <v>1</v>
      </c>
      <c r="K249" s="2" t="s">
        <v>69</v>
      </c>
      <c r="L249" s="2" t="s">
        <v>51</v>
      </c>
      <c r="M249" s="9" t="s">
        <v>756</v>
      </c>
      <c r="N249" s="2" t="s">
        <v>33</v>
      </c>
      <c r="O249" s="9" t="s">
        <v>696</v>
      </c>
      <c r="P249" s="2" t="s">
        <v>34</v>
      </c>
      <c r="Q249" s="10" t="s">
        <v>128</v>
      </c>
      <c r="R249" s="10" t="s">
        <v>61</v>
      </c>
      <c r="S249" s="4" t="s">
        <v>37</v>
      </c>
      <c r="T249" s="4" t="s">
        <v>37</v>
      </c>
      <c r="U249" s="9" t="s">
        <v>752</v>
      </c>
      <c r="V249" s="12" t="s">
        <v>687</v>
      </c>
      <c r="W249" s="9" t="s">
        <v>693</v>
      </c>
    </row>
    <row r="250" s="11" customFormat="true" ht="171" hidden="false" customHeight="false" outlineLevel="0" collapsed="false">
      <c r="A250" s="2" t="n">
        <v>248</v>
      </c>
      <c r="B250" s="8" t="n">
        <v>213311124</v>
      </c>
      <c r="C250" s="9" t="s">
        <v>681</v>
      </c>
      <c r="D250" s="2" t="s">
        <v>65</v>
      </c>
      <c r="E250" s="2" t="s">
        <v>26</v>
      </c>
      <c r="F250" s="2"/>
      <c r="G250" s="9"/>
      <c r="H250" s="9" t="s">
        <v>757</v>
      </c>
      <c r="I250" s="9" t="s">
        <v>683</v>
      </c>
      <c r="J250" s="2" t="n">
        <v>1</v>
      </c>
      <c r="K250" s="2" t="s">
        <v>69</v>
      </c>
      <c r="L250" s="2" t="s">
        <v>51</v>
      </c>
      <c r="M250" s="9" t="s">
        <v>758</v>
      </c>
      <c r="N250" s="2" t="s">
        <v>33</v>
      </c>
      <c r="O250" s="9" t="s">
        <v>696</v>
      </c>
      <c r="P250" s="2" t="s">
        <v>34</v>
      </c>
      <c r="Q250" s="10" t="s">
        <v>128</v>
      </c>
      <c r="R250" s="10" t="s">
        <v>61</v>
      </c>
      <c r="S250" s="4" t="s">
        <v>37</v>
      </c>
      <c r="T250" s="4" t="s">
        <v>37</v>
      </c>
      <c r="U250" s="9" t="s">
        <v>752</v>
      </c>
      <c r="V250" s="12" t="s">
        <v>687</v>
      </c>
      <c r="W250" s="9" t="s">
        <v>693</v>
      </c>
    </row>
    <row r="251" s="11" customFormat="true" ht="185.25" hidden="false" customHeight="false" outlineLevel="0" collapsed="false">
      <c r="A251" s="2" t="n">
        <v>249</v>
      </c>
      <c r="B251" s="8" t="n">
        <v>213311225</v>
      </c>
      <c r="C251" s="9" t="s">
        <v>681</v>
      </c>
      <c r="D251" s="2" t="s">
        <v>65</v>
      </c>
      <c r="E251" s="2" t="s">
        <v>26</v>
      </c>
      <c r="F251" s="2"/>
      <c r="G251" s="9"/>
      <c r="H251" s="9" t="s">
        <v>759</v>
      </c>
      <c r="I251" s="9" t="s">
        <v>683</v>
      </c>
      <c r="J251" s="2" t="n">
        <v>1</v>
      </c>
      <c r="K251" s="2" t="s">
        <v>50</v>
      </c>
      <c r="L251" s="2" t="s">
        <v>51</v>
      </c>
      <c r="M251" s="9" t="s">
        <v>760</v>
      </c>
      <c r="N251" s="2" t="s">
        <v>52</v>
      </c>
      <c r="O251" s="9" t="s">
        <v>696</v>
      </c>
      <c r="P251" s="2" t="s">
        <v>34</v>
      </c>
      <c r="Q251" s="10" t="s">
        <v>128</v>
      </c>
      <c r="R251" s="10" t="s">
        <v>61</v>
      </c>
      <c r="S251" s="4" t="s">
        <v>37</v>
      </c>
      <c r="T251" s="4" t="s">
        <v>37</v>
      </c>
      <c r="U251" s="9" t="s">
        <v>761</v>
      </c>
      <c r="V251" s="12" t="s">
        <v>687</v>
      </c>
      <c r="W251" s="9" t="s">
        <v>698</v>
      </c>
    </row>
    <row r="252" s="11" customFormat="true" ht="185.25" hidden="false" customHeight="false" outlineLevel="0" collapsed="false">
      <c r="A252" s="2" t="n">
        <v>250</v>
      </c>
      <c r="B252" s="8" t="n">
        <v>213311226</v>
      </c>
      <c r="C252" s="9" t="s">
        <v>681</v>
      </c>
      <c r="D252" s="2" t="s">
        <v>65</v>
      </c>
      <c r="E252" s="2" t="s">
        <v>26</v>
      </c>
      <c r="F252" s="2"/>
      <c r="G252" s="9"/>
      <c r="H252" s="9" t="s">
        <v>762</v>
      </c>
      <c r="I252" s="9" t="s">
        <v>683</v>
      </c>
      <c r="J252" s="2" t="n">
        <v>1</v>
      </c>
      <c r="K252" s="2" t="s">
        <v>69</v>
      </c>
      <c r="L252" s="2" t="s">
        <v>51</v>
      </c>
      <c r="M252" s="9" t="s">
        <v>763</v>
      </c>
      <c r="N252" s="2" t="s">
        <v>52</v>
      </c>
      <c r="O252" s="9" t="s">
        <v>696</v>
      </c>
      <c r="P252" s="2" t="s">
        <v>34</v>
      </c>
      <c r="Q252" s="10" t="s">
        <v>128</v>
      </c>
      <c r="R252" s="10" t="s">
        <v>61</v>
      </c>
      <c r="S252" s="4" t="s">
        <v>37</v>
      </c>
      <c r="T252" s="4" t="s">
        <v>37</v>
      </c>
      <c r="U252" s="9" t="s">
        <v>764</v>
      </c>
      <c r="V252" s="12" t="s">
        <v>687</v>
      </c>
      <c r="W252" s="9" t="s">
        <v>693</v>
      </c>
    </row>
    <row r="253" s="11" customFormat="true" ht="185.25" hidden="false" customHeight="false" outlineLevel="0" collapsed="false">
      <c r="A253" s="2" t="n">
        <v>251</v>
      </c>
      <c r="B253" s="8" t="n">
        <v>213311227</v>
      </c>
      <c r="C253" s="9" t="s">
        <v>681</v>
      </c>
      <c r="D253" s="2" t="s">
        <v>65</v>
      </c>
      <c r="E253" s="2" t="s">
        <v>26</v>
      </c>
      <c r="F253" s="2"/>
      <c r="G253" s="9"/>
      <c r="H253" s="9" t="s">
        <v>765</v>
      </c>
      <c r="I253" s="9" t="s">
        <v>683</v>
      </c>
      <c r="J253" s="2" t="n">
        <v>2</v>
      </c>
      <c r="K253" s="2" t="s">
        <v>143</v>
      </c>
      <c r="L253" s="2" t="s">
        <v>70</v>
      </c>
      <c r="M253" s="9" t="s">
        <v>766</v>
      </c>
      <c r="N253" s="2" t="s">
        <v>52</v>
      </c>
      <c r="O253" s="9" t="s">
        <v>696</v>
      </c>
      <c r="P253" s="2" t="s">
        <v>34</v>
      </c>
      <c r="Q253" s="10" t="s">
        <v>128</v>
      </c>
      <c r="R253" s="10" t="s">
        <v>61</v>
      </c>
      <c r="S253" s="4" t="s">
        <v>37</v>
      </c>
      <c r="T253" s="4" t="s">
        <v>37</v>
      </c>
      <c r="U253" s="9" t="s">
        <v>767</v>
      </c>
      <c r="V253" s="12" t="s">
        <v>687</v>
      </c>
      <c r="W253" s="9" t="s">
        <v>768</v>
      </c>
    </row>
    <row r="254" s="11" customFormat="true" ht="185.25" hidden="false" customHeight="false" outlineLevel="0" collapsed="false">
      <c r="A254" s="2" t="n">
        <v>252</v>
      </c>
      <c r="B254" s="8" t="n">
        <v>213311328</v>
      </c>
      <c r="C254" s="9" t="s">
        <v>681</v>
      </c>
      <c r="D254" s="2" t="s">
        <v>65</v>
      </c>
      <c r="E254" s="2" t="s">
        <v>26</v>
      </c>
      <c r="F254" s="2"/>
      <c r="G254" s="9"/>
      <c r="H254" s="9" t="s">
        <v>769</v>
      </c>
      <c r="I254" s="9" t="s">
        <v>683</v>
      </c>
      <c r="J254" s="2" t="n">
        <v>2</v>
      </c>
      <c r="K254" s="2" t="s">
        <v>50</v>
      </c>
      <c r="L254" s="2" t="s">
        <v>51</v>
      </c>
      <c r="M254" s="9" t="s">
        <v>770</v>
      </c>
      <c r="N254" s="2" t="s">
        <v>52</v>
      </c>
      <c r="O254" s="9" t="s">
        <v>696</v>
      </c>
      <c r="P254" s="2" t="s">
        <v>34</v>
      </c>
      <c r="Q254" s="10" t="s">
        <v>128</v>
      </c>
      <c r="R254" s="10" t="s">
        <v>61</v>
      </c>
      <c r="S254" s="4" t="s">
        <v>37</v>
      </c>
      <c r="T254" s="4" t="s">
        <v>37</v>
      </c>
      <c r="U254" s="9" t="s">
        <v>771</v>
      </c>
      <c r="V254" s="12" t="s">
        <v>687</v>
      </c>
      <c r="W254" s="9" t="s">
        <v>698</v>
      </c>
    </row>
    <row r="255" s="11" customFormat="true" ht="185.25" hidden="false" customHeight="false" outlineLevel="0" collapsed="false">
      <c r="A255" s="2" t="n">
        <v>253</v>
      </c>
      <c r="B255" s="8" t="n">
        <v>213311329</v>
      </c>
      <c r="C255" s="9" t="s">
        <v>681</v>
      </c>
      <c r="D255" s="2" t="s">
        <v>65</v>
      </c>
      <c r="E255" s="2" t="s">
        <v>26</v>
      </c>
      <c r="F255" s="2"/>
      <c r="G255" s="9"/>
      <c r="H255" s="9" t="s">
        <v>772</v>
      </c>
      <c r="I255" s="9" t="s">
        <v>683</v>
      </c>
      <c r="J255" s="2" t="n">
        <v>2</v>
      </c>
      <c r="K255" s="2" t="s">
        <v>50</v>
      </c>
      <c r="L255" s="2" t="s">
        <v>51</v>
      </c>
      <c r="M255" s="9" t="s">
        <v>279</v>
      </c>
      <c r="N255" s="2" t="s">
        <v>52</v>
      </c>
      <c r="O255" s="9" t="s">
        <v>696</v>
      </c>
      <c r="P255" s="2" t="s">
        <v>34</v>
      </c>
      <c r="Q255" s="10" t="s">
        <v>128</v>
      </c>
      <c r="R255" s="10" t="s">
        <v>61</v>
      </c>
      <c r="S255" s="4" t="s">
        <v>37</v>
      </c>
      <c r="T255" s="4" t="s">
        <v>37</v>
      </c>
      <c r="U255" s="9" t="s">
        <v>771</v>
      </c>
      <c r="V255" s="12" t="s">
        <v>687</v>
      </c>
      <c r="W255" s="9" t="s">
        <v>698</v>
      </c>
    </row>
    <row r="256" s="11" customFormat="true" ht="185.25" hidden="false" customHeight="false" outlineLevel="0" collapsed="false">
      <c r="A256" s="2" t="n">
        <v>254</v>
      </c>
      <c r="B256" s="8" t="n">
        <v>213311330</v>
      </c>
      <c r="C256" s="9" t="s">
        <v>681</v>
      </c>
      <c r="D256" s="2" t="s">
        <v>65</v>
      </c>
      <c r="E256" s="2" t="s">
        <v>26</v>
      </c>
      <c r="F256" s="2"/>
      <c r="G256" s="9"/>
      <c r="H256" s="9" t="s">
        <v>773</v>
      </c>
      <c r="I256" s="9" t="s">
        <v>683</v>
      </c>
      <c r="J256" s="2" t="n">
        <v>2</v>
      </c>
      <c r="K256" s="2" t="s">
        <v>50</v>
      </c>
      <c r="L256" s="2" t="s">
        <v>51</v>
      </c>
      <c r="M256" s="9" t="s">
        <v>774</v>
      </c>
      <c r="N256" s="2" t="s">
        <v>52</v>
      </c>
      <c r="O256" s="9" t="s">
        <v>696</v>
      </c>
      <c r="P256" s="2" t="s">
        <v>34</v>
      </c>
      <c r="Q256" s="10" t="s">
        <v>128</v>
      </c>
      <c r="R256" s="10" t="s">
        <v>61</v>
      </c>
      <c r="S256" s="4" t="s">
        <v>37</v>
      </c>
      <c r="T256" s="4" t="s">
        <v>37</v>
      </c>
      <c r="U256" s="9" t="s">
        <v>771</v>
      </c>
      <c r="V256" s="12" t="s">
        <v>687</v>
      </c>
      <c r="W256" s="9" t="s">
        <v>698</v>
      </c>
    </row>
    <row r="257" s="11" customFormat="true" ht="185.25" hidden="false" customHeight="false" outlineLevel="0" collapsed="false">
      <c r="A257" s="2" t="n">
        <v>255</v>
      </c>
      <c r="B257" s="8" t="n">
        <v>213311331</v>
      </c>
      <c r="C257" s="9" t="s">
        <v>681</v>
      </c>
      <c r="D257" s="2" t="s">
        <v>65</v>
      </c>
      <c r="E257" s="2" t="s">
        <v>26</v>
      </c>
      <c r="F257" s="2"/>
      <c r="G257" s="9"/>
      <c r="H257" s="9" t="s">
        <v>775</v>
      </c>
      <c r="I257" s="9" t="s">
        <v>683</v>
      </c>
      <c r="J257" s="2" t="n">
        <v>1</v>
      </c>
      <c r="K257" s="2" t="s">
        <v>69</v>
      </c>
      <c r="L257" s="2" t="s">
        <v>51</v>
      </c>
      <c r="M257" s="9" t="s">
        <v>776</v>
      </c>
      <c r="N257" s="2" t="s">
        <v>52</v>
      </c>
      <c r="O257" s="9" t="s">
        <v>696</v>
      </c>
      <c r="P257" s="2" t="s">
        <v>34</v>
      </c>
      <c r="Q257" s="10" t="s">
        <v>128</v>
      </c>
      <c r="R257" s="10" t="s">
        <v>61</v>
      </c>
      <c r="S257" s="4" t="s">
        <v>37</v>
      </c>
      <c r="T257" s="4" t="s">
        <v>37</v>
      </c>
      <c r="U257" s="9" t="s">
        <v>771</v>
      </c>
      <c r="V257" s="12" t="s">
        <v>687</v>
      </c>
      <c r="W257" s="9" t="s">
        <v>693</v>
      </c>
    </row>
    <row r="258" s="11" customFormat="true" ht="185.25" hidden="false" customHeight="false" outlineLevel="0" collapsed="false">
      <c r="A258" s="2" t="n">
        <v>256</v>
      </c>
      <c r="B258" s="8" t="n">
        <v>213311332</v>
      </c>
      <c r="C258" s="9" t="s">
        <v>681</v>
      </c>
      <c r="D258" s="2" t="s">
        <v>65</v>
      </c>
      <c r="E258" s="2" t="s">
        <v>26</v>
      </c>
      <c r="F258" s="2"/>
      <c r="G258" s="9"/>
      <c r="H258" s="9" t="s">
        <v>777</v>
      </c>
      <c r="I258" s="9" t="s">
        <v>683</v>
      </c>
      <c r="J258" s="2" t="n">
        <v>1</v>
      </c>
      <c r="K258" s="2" t="s">
        <v>69</v>
      </c>
      <c r="L258" s="2" t="s">
        <v>51</v>
      </c>
      <c r="M258" s="9" t="s">
        <v>778</v>
      </c>
      <c r="N258" s="2" t="s">
        <v>52</v>
      </c>
      <c r="O258" s="9" t="s">
        <v>696</v>
      </c>
      <c r="P258" s="2" t="s">
        <v>34</v>
      </c>
      <c r="Q258" s="10" t="s">
        <v>128</v>
      </c>
      <c r="R258" s="10" t="s">
        <v>61</v>
      </c>
      <c r="S258" s="4" t="s">
        <v>37</v>
      </c>
      <c r="T258" s="4" t="s">
        <v>37</v>
      </c>
      <c r="U258" s="9" t="s">
        <v>771</v>
      </c>
      <c r="V258" s="12" t="s">
        <v>687</v>
      </c>
      <c r="W258" s="9" t="s">
        <v>693</v>
      </c>
    </row>
    <row r="259" s="11" customFormat="true" ht="171" hidden="false" customHeight="false" outlineLevel="0" collapsed="false">
      <c r="A259" s="2" t="n">
        <v>257</v>
      </c>
      <c r="B259" s="8" t="n">
        <v>213311433</v>
      </c>
      <c r="C259" s="9" t="s">
        <v>681</v>
      </c>
      <c r="D259" s="2" t="s">
        <v>65</v>
      </c>
      <c r="E259" s="2" t="s">
        <v>26</v>
      </c>
      <c r="F259" s="2"/>
      <c r="G259" s="9"/>
      <c r="H259" s="9" t="s">
        <v>779</v>
      </c>
      <c r="I259" s="9" t="s">
        <v>683</v>
      </c>
      <c r="J259" s="2" t="n">
        <v>1</v>
      </c>
      <c r="K259" s="2" t="s">
        <v>69</v>
      </c>
      <c r="L259" s="2" t="s">
        <v>51</v>
      </c>
      <c r="M259" s="9" t="s">
        <v>780</v>
      </c>
      <c r="N259" s="2" t="s">
        <v>209</v>
      </c>
      <c r="O259" s="9" t="s">
        <v>696</v>
      </c>
      <c r="P259" s="2" t="s">
        <v>34</v>
      </c>
      <c r="Q259" s="10" t="s">
        <v>128</v>
      </c>
      <c r="R259" s="10" t="s">
        <v>61</v>
      </c>
      <c r="S259" s="4" t="s">
        <v>37</v>
      </c>
      <c r="T259" s="4" t="s">
        <v>37</v>
      </c>
      <c r="U259" s="9" t="s">
        <v>781</v>
      </c>
      <c r="V259" s="12" t="s">
        <v>687</v>
      </c>
      <c r="W259" s="9" t="s">
        <v>693</v>
      </c>
    </row>
    <row r="260" s="11" customFormat="true" ht="171" hidden="false" customHeight="false" outlineLevel="0" collapsed="false">
      <c r="A260" s="2" t="n">
        <v>258</v>
      </c>
      <c r="B260" s="8" t="n">
        <v>213311434</v>
      </c>
      <c r="C260" s="9" t="s">
        <v>681</v>
      </c>
      <c r="D260" s="2" t="s">
        <v>65</v>
      </c>
      <c r="E260" s="2" t="s">
        <v>26</v>
      </c>
      <c r="F260" s="2"/>
      <c r="G260" s="9"/>
      <c r="H260" s="9" t="s">
        <v>782</v>
      </c>
      <c r="I260" s="9" t="s">
        <v>683</v>
      </c>
      <c r="J260" s="2" t="n">
        <v>1</v>
      </c>
      <c r="K260" s="2" t="s">
        <v>69</v>
      </c>
      <c r="L260" s="2" t="s">
        <v>51</v>
      </c>
      <c r="M260" s="9" t="s">
        <v>783</v>
      </c>
      <c r="N260" s="2" t="s">
        <v>209</v>
      </c>
      <c r="O260" s="9" t="s">
        <v>696</v>
      </c>
      <c r="P260" s="2" t="s">
        <v>34</v>
      </c>
      <c r="Q260" s="10" t="s">
        <v>128</v>
      </c>
      <c r="R260" s="10" t="s">
        <v>61</v>
      </c>
      <c r="S260" s="4" t="s">
        <v>37</v>
      </c>
      <c r="T260" s="4" t="s">
        <v>37</v>
      </c>
      <c r="U260" s="9" t="s">
        <v>781</v>
      </c>
      <c r="V260" s="12" t="s">
        <v>687</v>
      </c>
      <c r="W260" s="9" t="s">
        <v>693</v>
      </c>
    </row>
    <row r="261" s="11" customFormat="true" ht="228" hidden="false" customHeight="false" outlineLevel="0" collapsed="false">
      <c r="A261" s="2" t="n">
        <v>259</v>
      </c>
      <c r="B261" s="8" t="n">
        <v>213311435</v>
      </c>
      <c r="C261" s="9" t="s">
        <v>681</v>
      </c>
      <c r="D261" s="2" t="s">
        <v>65</v>
      </c>
      <c r="E261" s="2" t="s">
        <v>26</v>
      </c>
      <c r="F261" s="2"/>
      <c r="G261" s="9"/>
      <c r="H261" s="9" t="s">
        <v>784</v>
      </c>
      <c r="I261" s="9" t="s">
        <v>683</v>
      </c>
      <c r="J261" s="2" t="n">
        <v>1</v>
      </c>
      <c r="K261" s="2" t="s">
        <v>785</v>
      </c>
      <c r="L261" s="2" t="s">
        <v>52</v>
      </c>
      <c r="M261" s="9" t="s">
        <v>786</v>
      </c>
      <c r="N261" s="2" t="s">
        <v>209</v>
      </c>
      <c r="O261" s="9" t="s">
        <v>787</v>
      </c>
      <c r="P261" s="2" t="s">
        <v>34</v>
      </c>
      <c r="Q261" s="10" t="s">
        <v>128</v>
      </c>
      <c r="R261" s="10" t="s">
        <v>61</v>
      </c>
      <c r="S261" s="4" t="s">
        <v>37</v>
      </c>
      <c r="T261" s="4" t="s">
        <v>37</v>
      </c>
      <c r="U261" s="9" t="s">
        <v>781</v>
      </c>
      <c r="V261" s="12" t="s">
        <v>687</v>
      </c>
      <c r="W261" s="9" t="s">
        <v>788</v>
      </c>
    </row>
    <row r="262" s="11" customFormat="true" ht="171" hidden="false" customHeight="false" outlineLevel="0" collapsed="false">
      <c r="A262" s="2" t="n">
        <v>260</v>
      </c>
      <c r="B262" s="8" t="n">
        <v>213311436</v>
      </c>
      <c r="C262" s="9" t="s">
        <v>681</v>
      </c>
      <c r="D262" s="2" t="s">
        <v>65</v>
      </c>
      <c r="E262" s="2" t="s">
        <v>26</v>
      </c>
      <c r="F262" s="2"/>
      <c r="G262" s="9"/>
      <c r="H262" s="9" t="s">
        <v>789</v>
      </c>
      <c r="I262" s="9" t="s">
        <v>683</v>
      </c>
      <c r="J262" s="2" t="n">
        <v>1</v>
      </c>
      <c r="K262" s="2" t="s">
        <v>69</v>
      </c>
      <c r="L262" s="2" t="s">
        <v>51</v>
      </c>
      <c r="M262" s="9" t="s">
        <v>790</v>
      </c>
      <c r="N262" s="2" t="s">
        <v>209</v>
      </c>
      <c r="O262" s="9" t="s">
        <v>696</v>
      </c>
      <c r="P262" s="2" t="s">
        <v>34</v>
      </c>
      <c r="Q262" s="10" t="s">
        <v>128</v>
      </c>
      <c r="R262" s="10" t="s">
        <v>61</v>
      </c>
      <c r="S262" s="4" t="s">
        <v>37</v>
      </c>
      <c r="T262" s="4" t="s">
        <v>37</v>
      </c>
      <c r="U262" s="9" t="s">
        <v>781</v>
      </c>
      <c r="V262" s="12" t="s">
        <v>687</v>
      </c>
      <c r="W262" s="9" t="s">
        <v>693</v>
      </c>
    </row>
    <row r="263" s="11" customFormat="true" ht="199.5" hidden="false" customHeight="false" outlineLevel="0" collapsed="false">
      <c r="A263" s="2" t="n">
        <v>261</v>
      </c>
      <c r="B263" s="8" t="n">
        <v>213311537</v>
      </c>
      <c r="C263" s="9" t="s">
        <v>681</v>
      </c>
      <c r="D263" s="2" t="s">
        <v>65</v>
      </c>
      <c r="E263" s="2" t="s">
        <v>26</v>
      </c>
      <c r="F263" s="2"/>
      <c r="G263" s="9"/>
      <c r="H263" s="9" t="s">
        <v>791</v>
      </c>
      <c r="I263" s="9" t="s">
        <v>683</v>
      </c>
      <c r="J263" s="2" t="n">
        <v>1</v>
      </c>
      <c r="K263" s="2" t="s">
        <v>69</v>
      </c>
      <c r="L263" s="2" t="s">
        <v>51</v>
      </c>
      <c r="M263" s="9" t="s">
        <v>792</v>
      </c>
      <c r="N263" s="2" t="s">
        <v>52</v>
      </c>
      <c r="O263" s="9" t="s">
        <v>696</v>
      </c>
      <c r="P263" s="2" t="s">
        <v>34</v>
      </c>
      <c r="Q263" s="10" t="s">
        <v>128</v>
      </c>
      <c r="R263" s="10" t="s">
        <v>61</v>
      </c>
      <c r="S263" s="4" t="s">
        <v>37</v>
      </c>
      <c r="T263" s="4" t="s">
        <v>37</v>
      </c>
      <c r="U263" s="9" t="s">
        <v>793</v>
      </c>
      <c r="V263" s="12" t="s">
        <v>687</v>
      </c>
      <c r="W263" s="9" t="s">
        <v>693</v>
      </c>
    </row>
    <row r="264" s="11" customFormat="true" ht="199.5" hidden="false" customHeight="false" outlineLevel="0" collapsed="false">
      <c r="A264" s="2" t="n">
        <v>262</v>
      </c>
      <c r="B264" s="8" t="n">
        <v>213311538</v>
      </c>
      <c r="C264" s="9" t="s">
        <v>681</v>
      </c>
      <c r="D264" s="2" t="s">
        <v>65</v>
      </c>
      <c r="E264" s="2" t="s">
        <v>26</v>
      </c>
      <c r="F264" s="2"/>
      <c r="G264" s="9"/>
      <c r="H264" s="9" t="s">
        <v>794</v>
      </c>
      <c r="I264" s="9" t="s">
        <v>683</v>
      </c>
      <c r="J264" s="2" t="n">
        <v>1</v>
      </c>
      <c r="K264" s="2" t="s">
        <v>69</v>
      </c>
      <c r="L264" s="2" t="s">
        <v>51</v>
      </c>
      <c r="M264" s="9" t="s">
        <v>795</v>
      </c>
      <c r="N264" s="2" t="s">
        <v>52</v>
      </c>
      <c r="O264" s="9" t="s">
        <v>696</v>
      </c>
      <c r="P264" s="2" t="s">
        <v>34</v>
      </c>
      <c r="Q264" s="10" t="s">
        <v>128</v>
      </c>
      <c r="R264" s="10" t="s">
        <v>61</v>
      </c>
      <c r="S264" s="4" t="s">
        <v>37</v>
      </c>
      <c r="T264" s="4" t="s">
        <v>37</v>
      </c>
      <c r="U264" s="9" t="s">
        <v>793</v>
      </c>
      <c r="V264" s="12" t="s">
        <v>687</v>
      </c>
      <c r="W264" s="9" t="s">
        <v>693</v>
      </c>
    </row>
    <row r="265" s="11" customFormat="true" ht="199.5" hidden="false" customHeight="false" outlineLevel="0" collapsed="false">
      <c r="A265" s="2" t="n">
        <v>263</v>
      </c>
      <c r="B265" s="8" t="n">
        <v>213311539</v>
      </c>
      <c r="C265" s="9" t="s">
        <v>681</v>
      </c>
      <c r="D265" s="2" t="s">
        <v>65</v>
      </c>
      <c r="E265" s="2" t="s">
        <v>26</v>
      </c>
      <c r="F265" s="2"/>
      <c r="G265" s="9"/>
      <c r="H265" s="9" t="s">
        <v>796</v>
      </c>
      <c r="I265" s="9" t="s">
        <v>683</v>
      </c>
      <c r="J265" s="2" t="n">
        <v>1</v>
      </c>
      <c r="K265" s="2" t="s">
        <v>69</v>
      </c>
      <c r="L265" s="2" t="s">
        <v>51</v>
      </c>
      <c r="M265" s="9" t="s">
        <v>797</v>
      </c>
      <c r="N265" s="2" t="s">
        <v>52</v>
      </c>
      <c r="O265" s="9" t="s">
        <v>696</v>
      </c>
      <c r="P265" s="2" t="s">
        <v>34</v>
      </c>
      <c r="Q265" s="10" t="s">
        <v>128</v>
      </c>
      <c r="R265" s="10" t="s">
        <v>61</v>
      </c>
      <c r="S265" s="4" t="s">
        <v>37</v>
      </c>
      <c r="T265" s="4" t="s">
        <v>37</v>
      </c>
      <c r="U265" s="9" t="s">
        <v>793</v>
      </c>
      <c r="V265" s="12" t="s">
        <v>687</v>
      </c>
      <c r="W265" s="9" t="s">
        <v>693</v>
      </c>
    </row>
    <row r="266" s="11" customFormat="true" ht="199.5" hidden="false" customHeight="false" outlineLevel="0" collapsed="false">
      <c r="A266" s="2" t="n">
        <v>264</v>
      </c>
      <c r="B266" s="8" t="n">
        <v>213311540</v>
      </c>
      <c r="C266" s="9" t="s">
        <v>681</v>
      </c>
      <c r="D266" s="2" t="s">
        <v>65</v>
      </c>
      <c r="E266" s="2" t="s">
        <v>26</v>
      </c>
      <c r="F266" s="2"/>
      <c r="G266" s="9"/>
      <c r="H266" s="9" t="s">
        <v>798</v>
      </c>
      <c r="I266" s="9" t="s">
        <v>683</v>
      </c>
      <c r="J266" s="2" t="n">
        <v>1</v>
      </c>
      <c r="K266" s="2" t="s">
        <v>69</v>
      </c>
      <c r="L266" s="2" t="s">
        <v>51</v>
      </c>
      <c r="M266" s="9" t="s">
        <v>799</v>
      </c>
      <c r="N266" s="2" t="s">
        <v>52</v>
      </c>
      <c r="O266" s="9" t="s">
        <v>696</v>
      </c>
      <c r="P266" s="2" t="s">
        <v>34</v>
      </c>
      <c r="Q266" s="10" t="s">
        <v>128</v>
      </c>
      <c r="R266" s="10" t="s">
        <v>61</v>
      </c>
      <c r="S266" s="4" t="s">
        <v>37</v>
      </c>
      <c r="T266" s="4" t="s">
        <v>37</v>
      </c>
      <c r="U266" s="9" t="s">
        <v>793</v>
      </c>
      <c r="V266" s="12" t="s">
        <v>687</v>
      </c>
      <c r="W266" s="9" t="s">
        <v>693</v>
      </c>
    </row>
    <row r="267" s="11" customFormat="true" ht="199.5" hidden="false" customHeight="false" outlineLevel="0" collapsed="false">
      <c r="A267" s="2" t="n">
        <v>265</v>
      </c>
      <c r="B267" s="8" t="n">
        <v>213311541</v>
      </c>
      <c r="C267" s="9" t="s">
        <v>681</v>
      </c>
      <c r="D267" s="2" t="s">
        <v>65</v>
      </c>
      <c r="E267" s="2" t="s">
        <v>26</v>
      </c>
      <c r="F267" s="2"/>
      <c r="G267" s="9"/>
      <c r="H267" s="9" t="s">
        <v>800</v>
      </c>
      <c r="I267" s="9" t="s">
        <v>683</v>
      </c>
      <c r="J267" s="2" t="n">
        <v>1</v>
      </c>
      <c r="K267" s="2" t="s">
        <v>69</v>
      </c>
      <c r="L267" s="2" t="s">
        <v>51</v>
      </c>
      <c r="M267" s="9" t="s">
        <v>801</v>
      </c>
      <c r="N267" s="2" t="s">
        <v>52</v>
      </c>
      <c r="O267" s="9" t="s">
        <v>696</v>
      </c>
      <c r="P267" s="2" t="s">
        <v>34</v>
      </c>
      <c r="Q267" s="10" t="s">
        <v>128</v>
      </c>
      <c r="R267" s="10" t="s">
        <v>61</v>
      </c>
      <c r="S267" s="4" t="s">
        <v>37</v>
      </c>
      <c r="T267" s="4" t="s">
        <v>37</v>
      </c>
      <c r="U267" s="9" t="s">
        <v>793</v>
      </c>
      <c r="V267" s="12" t="s">
        <v>687</v>
      </c>
      <c r="W267" s="9" t="s">
        <v>693</v>
      </c>
    </row>
    <row r="268" s="11" customFormat="true" ht="213.75" hidden="false" customHeight="false" outlineLevel="0" collapsed="false">
      <c r="A268" s="2" t="n">
        <v>266</v>
      </c>
      <c r="B268" s="8" t="n">
        <v>213311642</v>
      </c>
      <c r="C268" s="9" t="s">
        <v>681</v>
      </c>
      <c r="D268" s="2" t="s">
        <v>65</v>
      </c>
      <c r="E268" s="2" t="s">
        <v>26</v>
      </c>
      <c r="F268" s="2"/>
      <c r="G268" s="9"/>
      <c r="H268" s="9" t="s">
        <v>802</v>
      </c>
      <c r="I268" s="9" t="s">
        <v>803</v>
      </c>
      <c r="J268" s="2" t="n">
        <v>2</v>
      </c>
      <c r="K268" s="2" t="s">
        <v>69</v>
      </c>
      <c r="L268" s="2" t="s">
        <v>51</v>
      </c>
      <c r="M268" s="9" t="s">
        <v>804</v>
      </c>
      <c r="N268" s="2" t="s">
        <v>52</v>
      </c>
      <c r="O268" s="9" t="s">
        <v>696</v>
      </c>
      <c r="P268" s="2" t="s">
        <v>34</v>
      </c>
      <c r="Q268" s="10" t="s">
        <v>128</v>
      </c>
      <c r="R268" s="10" t="s">
        <v>61</v>
      </c>
      <c r="S268" s="4" t="s">
        <v>37</v>
      </c>
      <c r="T268" s="4" t="s">
        <v>37</v>
      </c>
      <c r="U268" s="9" t="s">
        <v>805</v>
      </c>
      <c r="V268" s="12" t="s">
        <v>687</v>
      </c>
      <c r="W268" s="9" t="s">
        <v>693</v>
      </c>
    </row>
    <row r="269" s="11" customFormat="true" ht="199.5" hidden="false" customHeight="false" outlineLevel="0" collapsed="false">
      <c r="A269" s="2" t="n">
        <v>267</v>
      </c>
      <c r="B269" s="8" t="n">
        <v>213311743</v>
      </c>
      <c r="C269" s="9" t="s">
        <v>681</v>
      </c>
      <c r="D269" s="2" t="s">
        <v>65</v>
      </c>
      <c r="E269" s="2" t="s">
        <v>26</v>
      </c>
      <c r="F269" s="2"/>
      <c r="G269" s="9"/>
      <c r="H269" s="9" t="s">
        <v>806</v>
      </c>
      <c r="I269" s="9" t="s">
        <v>807</v>
      </c>
      <c r="J269" s="2" t="n">
        <v>1</v>
      </c>
      <c r="K269" s="2" t="s">
        <v>143</v>
      </c>
      <c r="L269" s="2" t="s">
        <v>70</v>
      </c>
      <c r="M269" s="9" t="s">
        <v>808</v>
      </c>
      <c r="N269" s="2" t="s">
        <v>209</v>
      </c>
      <c r="O269" s="9" t="s">
        <v>696</v>
      </c>
      <c r="P269" s="2" t="s">
        <v>34</v>
      </c>
      <c r="Q269" s="10" t="s">
        <v>128</v>
      </c>
      <c r="R269" s="10" t="s">
        <v>61</v>
      </c>
      <c r="S269" s="4" t="s">
        <v>37</v>
      </c>
      <c r="T269" s="4" t="s">
        <v>37</v>
      </c>
      <c r="U269" s="9" t="s">
        <v>809</v>
      </c>
      <c r="V269" s="12" t="s">
        <v>687</v>
      </c>
      <c r="W269" s="9" t="s">
        <v>768</v>
      </c>
    </row>
    <row r="270" s="11" customFormat="true" ht="199.5" hidden="false" customHeight="false" outlineLevel="0" collapsed="false">
      <c r="A270" s="2" t="n">
        <v>268</v>
      </c>
      <c r="B270" s="8" t="n">
        <v>213311844</v>
      </c>
      <c r="C270" s="9" t="s">
        <v>681</v>
      </c>
      <c r="D270" s="2" t="s">
        <v>65</v>
      </c>
      <c r="E270" s="2" t="s">
        <v>26</v>
      </c>
      <c r="F270" s="2"/>
      <c r="G270" s="9"/>
      <c r="H270" s="9" t="s">
        <v>810</v>
      </c>
      <c r="I270" s="9" t="s">
        <v>811</v>
      </c>
      <c r="J270" s="2" t="n">
        <v>1</v>
      </c>
      <c r="K270" s="2" t="s">
        <v>50</v>
      </c>
      <c r="L270" s="2" t="s">
        <v>51</v>
      </c>
      <c r="M270" s="9" t="s">
        <v>812</v>
      </c>
      <c r="N270" s="2" t="s">
        <v>52</v>
      </c>
      <c r="O270" s="9" t="s">
        <v>696</v>
      </c>
      <c r="P270" s="2" t="s">
        <v>34</v>
      </c>
      <c r="Q270" s="10" t="s">
        <v>128</v>
      </c>
      <c r="R270" s="10" t="s">
        <v>61</v>
      </c>
      <c r="S270" s="4" t="s">
        <v>37</v>
      </c>
      <c r="T270" s="4" t="s">
        <v>37</v>
      </c>
      <c r="U270" s="9" t="s">
        <v>813</v>
      </c>
      <c r="V270" s="12" t="s">
        <v>687</v>
      </c>
      <c r="W270" s="9" t="s">
        <v>698</v>
      </c>
    </row>
    <row r="271" s="11" customFormat="true" ht="199.5" hidden="false" customHeight="false" outlineLevel="0" collapsed="false">
      <c r="A271" s="2" t="n">
        <v>269</v>
      </c>
      <c r="B271" s="8" t="n">
        <v>213311845</v>
      </c>
      <c r="C271" s="9" t="s">
        <v>681</v>
      </c>
      <c r="D271" s="2" t="s">
        <v>65</v>
      </c>
      <c r="E271" s="2" t="s">
        <v>26</v>
      </c>
      <c r="F271" s="2"/>
      <c r="G271" s="9"/>
      <c r="H271" s="9" t="s">
        <v>814</v>
      </c>
      <c r="I271" s="9" t="s">
        <v>815</v>
      </c>
      <c r="J271" s="2" t="n">
        <v>1</v>
      </c>
      <c r="K271" s="2" t="s">
        <v>50</v>
      </c>
      <c r="L271" s="2" t="s">
        <v>51</v>
      </c>
      <c r="M271" s="9" t="s">
        <v>816</v>
      </c>
      <c r="N271" s="2" t="s">
        <v>52</v>
      </c>
      <c r="O271" s="9" t="s">
        <v>696</v>
      </c>
      <c r="P271" s="2" t="s">
        <v>34</v>
      </c>
      <c r="Q271" s="10" t="s">
        <v>128</v>
      </c>
      <c r="R271" s="10" t="s">
        <v>61</v>
      </c>
      <c r="S271" s="4" t="s">
        <v>37</v>
      </c>
      <c r="T271" s="4" t="s">
        <v>37</v>
      </c>
      <c r="U271" s="9" t="s">
        <v>813</v>
      </c>
      <c r="V271" s="12" t="s">
        <v>687</v>
      </c>
      <c r="W271" s="9" t="s">
        <v>698</v>
      </c>
    </row>
    <row r="272" s="11" customFormat="true" ht="199.5" hidden="false" customHeight="false" outlineLevel="0" collapsed="false">
      <c r="A272" s="2" t="n">
        <v>270</v>
      </c>
      <c r="B272" s="8" t="n">
        <v>213311846</v>
      </c>
      <c r="C272" s="9" t="s">
        <v>681</v>
      </c>
      <c r="D272" s="2" t="s">
        <v>65</v>
      </c>
      <c r="E272" s="2" t="s">
        <v>26</v>
      </c>
      <c r="F272" s="2"/>
      <c r="G272" s="9"/>
      <c r="H272" s="9" t="s">
        <v>817</v>
      </c>
      <c r="I272" s="9" t="s">
        <v>818</v>
      </c>
      <c r="J272" s="2" t="n">
        <v>1</v>
      </c>
      <c r="K272" s="2" t="s">
        <v>50</v>
      </c>
      <c r="L272" s="2" t="s">
        <v>51</v>
      </c>
      <c r="M272" s="9" t="s">
        <v>819</v>
      </c>
      <c r="N272" s="2" t="s">
        <v>52</v>
      </c>
      <c r="O272" s="9" t="s">
        <v>696</v>
      </c>
      <c r="P272" s="2" t="s">
        <v>34</v>
      </c>
      <c r="Q272" s="10" t="s">
        <v>128</v>
      </c>
      <c r="R272" s="10" t="s">
        <v>61</v>
      </c>
      <c r="S272" s="4" t="s">
        <v>37</v>
      </c>
      <c r="T272" s="4" t="s">
        <v>37</v>
      </c>
      <c r="U272" s="9" t="s">
        <v>813</v>
      </c>
      <c r="V272" s="12" t="s">
        <v>687</v>
      </c>
      <c r="W272" s="9" t="s">
        <v>698</v>
      </c>
    </row>
    <row r="273" s="11" customFormat="true" ht="299.25" hidden="false" customHeight="false" outlineLevel="0" collapsed="false">
      <c r="A273" s="2" t="n">
        <v>271</v>
      </c>
      <c r="B273" s="8" t="n">
        <v>213311847</v>
      </c>
      <c r="C273" s="9" t="s">
        <v>681</v>
      </c>
      <c r="D273" s="2" t="s">
        <v>65</v>
      </c>
      <c r="E273" s="2" t="s">
        <v>26</v>
      </c>
      <c r="F273" s="2"/>
      <c r="G273" s="9"/>
      <c r="H273" s="9" t="s">
        <v>820</v>
      </c>
      <c r="I273" s="9" t="s">
        <v>821</v>
      </c>
      <c r="J273" s="2" t="n">
        <v>1</v>
      </c>
      <c r="K273" s="2" t="s">
        <v>50</v>
      </c>
      <c r="L273" s="2" t="s">
        <v>51</v>
      </c>
      <c r="M273" s="9" t="s">
        <v>822</v>
      </c>
      <c r="N273" s="2" t="s">
        <v>52</v>
      </c>
      <c r="O273" s="9" t="s">
        <v>823</v>
      </c>
      <c r="P273" s="2" t="s">
        <v>34</v>
      </c>
      <c r="Q273" s="10" t="s">
        <v>128</v>
      </c>
      <c r="R273" s="10" t="s">
        <v>61</v>
      </c>
      <c r="S273" s="4" t="s">
        <v>37</v>
      </c>
      <c r="T273" s="4" t="s">
        <v>37</v>
      </c>
      <c r="U273" s="9" t="s">
        <v>813</v>
      </c>
      <c r="V273" s="12" t="s">
        <v>687</v>
      </c>
      <c r="W273" s="9" t="s">
        <v>698</v>
      </c>
    </row>
    <row r="274" s="11" customFormat="true" ht="199.5" hidden="false" customHeight="false" outlineLevel="0" collapsed="false">
      <c r="A274" s="2" t="n">
        <v>272</v>
      </c>
      <c r="B274" s="8" t="n">
        <v>213311848</v>
      </c>
      <c r="C274" s="9" t="s">
        <v>681</v>
      </c>
      <c r="D274" s="2" t="s">
        <v>65</v>
      </c>
      <c r="E274" s="2" t="s">
        <v>26</v>
      </c>
      <c r="F274" s="2"/>
      <c r="G274" s="9"/>
      <c r="H274" s="9" t="s">
        <v>824</v>
      </c>
      <c r="I274" s="9" t="s">
        <v>825</v>
      </c>
      <c r="J274" s="2" t="n">
        <v>1</v>
      </c>
      <c r="K274" s="2" t="s">
        <v>50</v>
      </c>
      <c r="L274" s="2" t="s">
        <v>51</v>
      </c>
      <c r="M274" s="9" t="s">
        <v>826</v>
      </c>
      <c r="N274" s="2" t="s">
        <v>52</v>
      </c>
      <c r="O274" s="9" t="s">
        <v>696</v>
      </c>
      <c r="P274" s="2" t="s">
        <v>34</v>
      </c>
      <c r="Q274" s="10" t="s">
        <v>128</v>
      </c>
      <c r="R274" s="10" t="s">
        <v>61</v>
      </c>
      <c r="S274" s="4" t="s">
        <v>37</v>
      </c>
      <c r="T274" s="4" t="s">
        <v>37</v>
      </c>
      <c r="U274" s="9" t="s">
        <v>813</v>
      </c>
      <c r="V274" s="12" t="s">
        <v>687</v>
      </c>
      <c r="W274" s="9" t="s">
        <v>698</v>
      </c>
    </row>
    <row r="275" s="11" customFormat="true" ht="213.75" hidden="false" customHeight="false" outlineLevel="0" collapsed="false">
      <c r="A275" s="2" t="n">
        <v>273</v>
      </c>
      <c r="B275" s="8" t="n">
        <v>219911901</v>
      </c>
      <c r="C275" s="9" t="s">
        <v>827</v>
      </c>
      <c r="D275" s="2" t="s">
        <v>65</v>
      </c>
      <c r="E275" s="2" t="s">
        <v>26</v>
      </c>
      <c r="F275" s="2"/>
      <c r="G275" s="9" t="s">
        <v>828</v>
      </c>
      <c r="H275" s="9" t="s">
        <v>829</v>
      </c>
      <c r="I275" s="9" t="s">
        <v>830</v>
      </c>
      <c r="J275" s="2" t="n">
        <v>86</v>
      </c>
      <c r="K275" s="2" t="s">
        <v>69</v>
      </c>
      <c r="L275" s="2" t="s">
        <v>51</v>
      </c>
      <c r="M275" s="9" t="s">
        <v>831</v>
      </c>
      <c r="N275" s="2" t="s">
        <v>52</v>
      </c>
      <c r="O275" s="9" t="s">
        <v>832</v>
      </c>
      <c r="P275" s="2" t="s">
        <v>37</v>
      </c>
      <c r="Q275" s="10" t="s">
        <v>128</v>
      </c>
      <c r="R275" s="10" t="s">
        <v>61</v>
      </c>
      <c r="S275" s="4" t="s">
        <v>37</v>
      </c>
      <c r="T275" s="4" t="s">
        <v>37</v>
      </c>
      <c r="U275" s="12" t="s">
        <v>833</v>
      </c>
      <c r="V275" s="12" t="s">
        <v>834</v>
      </c>
      <c r="W275" s="9" t="s">
        <v>835</v>
      </c>
    </row>
    <row r="276" s="11" customFormat="true" ht="213.75" hidden="false" customHeight="false" outlineLevel="0" collapsed="false">
      <c r="A276" s="2" t="n">
        <v>274</v>
      </c>
      <c r="B276" s="8" t="n">
        <v>219912001</v>
      </c>
      <c r="C276" s="9" t="s">
        <v>836</v>
      </c>
      <c r="D276" s="2" t="s">
        <v>65</v>
      </c>
      <c r="E276" s="2" t="s">
        <v>26</v>
      </c>
      <c r="F276" s="2"/>
      <c r="G276" s="9" t="s">
        <v>837</v>
      </c>
      <c r="H276" s="9" t="s">
        <v>829</v>
      </c>
      <c r="I276" s="9" t="s">
        <v>830</v>
      </c>
      <c r="J276" s="2" t="n">
        <v>17</v>
      </c>
      <c r="K276" s="2" t="s">
        <v>69</v>
      </c>
      <c r="L276" s="2" t="s">
        <v>51</v>
      </c>
      <c r="M276" s="9" t="s">
        <v>831</v>
      </c>
      <c r="N276" s="2" t="s">
        <v>52</v>
      </c>
      <c r="O276" s="9" t="s">
        <v>832</v>
      </c>
      <c r="P276" s="2" t="s">
        <v>37</v>
      </c>
      <c r="Q276" s="10" t="s">
        <v>128</v>
      </c>
      <c r="R276" s="10" t="s">
        <v>61</v>
      </c>
      <c r="S276" s="4" t="s">
        <v>37</v>
      </c>
      <c r="T276" s="4" t="s">
        <v>37</v>
      </c>
      <c r="U276" s="12" t="s">
        <v>833</v>
      </c>
      <c r="V276" s="12" t="s">
        <v>834</v>
      </c>
      <c r="W276" s="9" t="s">
        <v>838</v>
      </c>
    </row>
    <row r="277" s="11" customFormat="true" ht="213.75" hidden="false" customHeight="false" outlineLevel="0" collapsed="false">
      <c r="A277" s="2" t="n">
        <v>275</v>
      </c>
      <c r="B277" s="8" t="n">
        <v>219912002</v>
      </c>
      <c r="C277" s="9" t="s">
        <v>836</v>
      </c>
      <c r="D277" s="2" t="s">
        <v>65</v>
      </c>
      <c r="E277" s="2" t="s">
        <v>26</v>
      </c>
      <c r="F277" s="2"/>
      <c r="G277" s="9" t="s">
        <v>837</v>
      </c>
      <c r="H277" s="9" t="s">
        <v>829</v>
      </c>
      <c r="I277" s="9" t="s">
        <v>830</v>
      </c>
      <c r="J277" s="2" t="n">
        <v>3</v>
      </c>
      <c r="K277" s="2" t="s">
        <v>69</v>
      </c>
      <c r="L277" s="2" t="s">
        <v>51</v>
      </c>
      <c r="M277" s="9" t="s">
        <v>831</v>
      </c>
      <c r="N277" s="2" t="s">
        <v>52</v>
      </c>
      <c r="O277" s="9" t="s">
        <v>832</v>
      </c>
      <c r="P277" s="2" t="s">
        <v>37</v>
      </c>
      <c r="Q277" s="10" t="s">
        <v>128</v>
      </c>
      <c r="R277" s="4" t="s">
        <v>36</v>
      </c>
      <c r="S277" s="4" t="s">
        <v>37</v>
      </c>
      <c r="T277" s="4" t="s">
        <v>37</v>
      </c>
      <c r="U277" s="12" t="s">
        <v>833</v>
      </c>
      <c r="V277" s="12" t="s">
        <v>834</v>
      </c>
      <c r="W277" s="9" t="s">
        <v>838</v>
      </c>
    </row>
    <row r="278" s="11" customFormat="true" ht="213.75" hidden="false" customHeight="false" outlineLevel="0" collapsed="false">
      <c r="A278" s="2" t="n">
        <v>276</v>
      </c>
      <c r="B278" s="8" t="n">
        <v>219912101</v>
      </c>
      <c r="C278" s="9" t="s">
        <v>839</v>
      </c>
      <c r="D278" s="2" t="s">
        <v>65</v>
      </c>
      <c r="E278" s="2" t="s">
        <v>26</v>
      </c>
      <c r="F278" s="2"/>
      <c r="G278" s="9" t="s">
        <v>837</v>
      </c>
      <c r="H278" s="9" t="s">
        <v>829</v>
      </c>
      <c r="I278" s="9" t="s">
        <v>830</v>
      </c>
      <c r="J278" s="2" t="n">
        <v>10</v>
      </c>
      <c r="K278" s="2" t="s">
        <v>69</v>
      </c>
      <c r="L278" s="2" t="s">
        <v>51</v>
      </c>
      <c r="M278" s="9" t="s">
        <v>831</v>
      </c>
      <c r="N278" s="2" t="s">
        <v>52</v>
      </c>
      <c r="O278" s="9" t="s">
        <v>832</v>
      </c>
      <c r="P278" s="2" t="s">
        <v>37</v>
      </c>
      <c r="Q278" s="10" t="s">
        <v>128</v>
      </c>
      <c r="R278" s="10" t="s">
        <v>61</v>
      </c>
      <c r="S278" s="4" t="s">
        <v>37</v>
      </c>
      <c r="T278" s="4" t="s">
        <v>37</v>
      </c>
      <c r="U278" s="12" t="s">
        <v>833</v>
      </c>
      <c r="V278" s="12" t="s">
        <v>834</v>
      </c>
      <c r="W278" s="9" t="s">
        <v>840</v>
      </c>
    </row>
    <row r="279" s="11" customFormat="true" ht="213.75" hidden="false" customHeight="false" outlineLevel="0" collapsed="false">
      <c r="A279" s="2" t="n">
        <v>277</v>
      </c>
      <c r="B279" s="8" t="n">
        <v>219912201</v>
      </c>
      <c r="C279" s="9" t="s">
        <v>841</v>
      </c>
      <c r="D279" s="2" t="s">
        <v>65</v>
      </c>
      <c r="E279" s="2" t="s">
        <v>26</v>
      </c>
      <c r="F279" s="2"/>
      <c r="G279" s="9" t="s">
        <v>837</v>
      </c>
      <c r="H279" s="9" t="s">
        <v>829</v>
      </c>
      <c r="I279" s="9" t="s">
        <v>830</v>
      </c>
      <c r="J279" s="2" t="n">
        <v>10</v>
      </c>
      <c r="K279" s="2" t="s">
        <v>69</v>
      </c>
      <c r="L279" s="2" t="s">
        <v>51</v>
      </c>
      <c r="M279" s="9" t="s">
        <v>842</v>
      </c>
      <c r="N279" s="2" t="s">
        <v>52</v>
      </c>
      <c r="O279" s="9" t="s">
        <v>843</v>
      </c>
      <c r="P279" s="2" t="s">
        <v>37</v>
      </c>
      <c r="Q279" s="10" t="s">
        <v>128</v>
      </c>
      <c r="R279" s="10" t="s">
        <v>61</v>
      </c>
      <c r="S279" s="2" t="s">
        <v>37</v>
      </c>
      <c r="T279" s="4" t="s">
        <v>37</v>
      </c>
      <c r="U279" s="12" t="s">
        <v>833</v>
      </c>
      <c r="V279" s="12" t="s">
        <v>834</v>
      </c>
      <c r="W279" s="9" t="s">
        <v>844</v>
      </c>
    </row>
    <row r="280" s="11" customFormat="true" ht="99.75" hidden="false" customHeight="false" outlineLevel="0" collapsed="false">
      <c r="A280" s="2" t="n">
        <v>278</v>
      </c>
      <c r="B280" s="8" t="n">
        <v>219912301</v>
      </c>
      <c r="C280" s="9" t="s">
        <v>845</v>
      </c>
      <c r="D280" s="2" t="s">
        <v>65</v>
      </c>
      <c r="E280" s="2" t="s">
        <v>26</v>
      </c>
      <c r="F280" s="2"/>
      <c r="G280" s="9"/>
      <c r="H280" s="9" t="s">
        <v>846</v>
      </c>
      <c r="I280" s="9" t="s">
        <v>847</v>
      </c>
      <c r="J280" s="2" t="n">
        <v>15</v>
      </c>
      <c r="K280" s="2" t="s">
        <v>721</v>
      </c>
      <c r="L280" s="2" t="s">
        <v>51</v>
      </c>
      <c r="M280" s="9" t="s">
        <v>848</v>
      </c>
      <c r="N280" s="2" t="s">
        <v>209</v>
      </c>
      <c r="O280" s="12" t="s">
        <v>849</v>
      </c>
      <c r="P280" s="2" t="s">
        <v>37</v>
      </c>
      <c r="Q280" s="10" t="s">
        <v>128</v>
      </c>
      <c r="R280" s="4" t="s">
        <v>36</v>
      </c>
      <c r="S280" s="4" t="s">
        <v>37</v>
      </c>
      <c r="T280" s="4" t="s">
        <v>37</v>
      </c>
      <c r="U280" s="9" t="n">
        <v>51785095</v>
      </c>
      <c r="V280" s="12" t="s">
        <v>850</v>
      </c>
      <c r="W280" s="9" t="s">
        <v>851</v>
      </c>
    </row>
    <row r="281" s="11" customFormat="true" ht="99.75" hidden="false" customHeight="false" outlineLevel="0" collapsed="false">
      <c r="A281" s="2" t="n">
        <v>279</v>
      </c>
      <c r="B281" s="8" t="n">
        <v>219912302</v>
      </c>
      <c r="C281" s="9" t="s">
        <v>845</v>
      </c>
      <c r="D281" s="2" t="s">
        <v>65</v>
      </c>
      <c r="E281" s="2" t="s">
        <v>26</v>
      </c>
      <c r="F281" s="2"/>
      <c r="G281" s="9"/>
      <c r="H281" s="9" t="s">
        <v>846</v>
      </c>
      <c r="I281" s="9" t="s">
        <v>847</v>
      </c>
      <c r="J281" s="2" t="n">
        <v>35</v>
      </c>
      <c r="K281" s="2" t="s">
        <v>721</v>
      </c>
      <c r="L281" s="2" t="s">
        <v>51</v>
      </c>
      <c r="M281" s="9" t="s">
        <v>848</v>
      </c>
      <c r="N281" s="2" t="s">
        <v>209</v>
      </c>
      <c r="O281" s="12" t="s">
        <v>849</v>
      </c>
      <c r="P281" s="2" t="s">
        <v>37</v>
      </c>
      <c r="Q281" s="10" t="s">
        <v>128</v>
      </c>
      <c r="R281" s="10" t="s">
        <v>61</v>
      </c>
      <c r="S281" s="4" t="s">
        <v>37</v>
      </c>
      <c r="T281" s="4" t="s">
        <v>37</v>
      </c>
      <c r="U281" s="9" t="n">
        <v>51785095</v>
      </c>
      <c r="V281" s="12" t="s">
        <v>850</v>
      </c>
      <c r="W281" s="9" t="s">
        <v>851</v>
      </c>
    </row>
    <row r="282" s="11" customFormat="true" ht="99.75" hidden="false" customHeight="false" outlineLevel="0" collapsed="false">
      <c r="A282" s="2" t="n">
        <v>280</v>
      </c>
      <c r="B282" s="8" t="n">
        <v>819912401</v>
      </c>
      <c r="C282" s="9" t="s">
        <v>852</v>
      </c>
      <c r="D282" s="2" t="s">
        <v>46</v>
      </c>
      <c r="E282" s="2" t="s">
        <v>26</v>
      </c>
      <c r="F282" s="2"/>
      <c r="G282" s="9" t="s">
        <v>341</v>
      </c>
      <c r="H282" s="9" t="s">
        <v>342</v>
      </c>
      <c r="I282" s="9" t="s">
        <v>853</v>
      </c>
      <c r="J282" s="2" t="n">
        <v>1</v>
      </c>
      <c r="K282" s="4" t="s">
        <v>50</v>
      </c>
      <c r="L282" s="2" t="s">
        <v>51</v>
      </c>
      <c r="M282" s="9" t="s">
        <v>854</v>
      </c>
      <c r="N282" s="2" t="s">
        <v>33</v>
      </c>
      <c r="O282" s="14" t="s">
        <v>855</v>
      </c>
      <c r="P282" s="2" t="s">
        <v>37</v>
      </c>
      <c r="Q282" s="10" t="s">
        <v>35</v>
      </c>
      <c r="R282" s="4" t="s">
        <v>36</v>
      </c>
      <c r="S282" s="4" t="s">
        <v>37</v>
      </c>
      <c r="T282" s="4" t="s">
        <v>37</v>
      </c>
      <c r="U282" s="18" t="s">
        <v>856</v>
      </c>
      <c r="V282" s="13" t="s">
        <v>857</v>
      </c>
      <c r="W282" s="9"/>
    </row>
    <row r="283" s="11" customFormat="true" ht="42.75" hidden="false" customHeight="false" outlineLevel="0" collapsed="false">
      <c r="A283" s="2" t="n">
        <v>281</v>
      </c>
      <c r="B283" s="8" t="n">
        <v>819912501</v>
      </c>
      <c r="C283" s="14" t="s">
        <v>858</v>
      </c>
      <c r="D283" s="4" t="s">
        <v>46</v>
      </c>
      <c r="E283" s="4" t="s">
        <v>26</v>
      </c>
      <c r="F283" s="2"/>
      <c r="G283" s="9" t="s">
        <v>859</v>
      </c>
      <c r="H283" s="14" t="s">
        <v>330</v>
      </c>
      <c r="I283" s="14" t="s">
        <v>860</v>
      </c>
      <c r="J283" s="8" t="n">
        <v>4</v>
      </c>
      <c r="K283" s="4" t="s">
        <v>50</v>
      </c>
      <c r="L283" s="4" t="s">
        <v>51</v>
      </c>
      <c r="M283" s="14" t="s">
        <v>861</v>
      </c>
      <c r="N283" s="4" t="s">
        <v>52</v>
      </c>
      <c r="O283" s="14" t="s">
        <v>855</v>
      </c>
      <c r="P283" s="4" t="s">
        <v>37</v>
      </c>
      <c r="Q283" s="10" t="s">
        <v>35</v>
      </c>
      <c r="R283" s="4" t="s">
        <v>36</v>
      </c>
      <c r="S283" s="4" t="s">
        <v>37</v>
      </c>
      <c r="T283" s="4" t="s">
        <v>37</v>
      </c>
      <c r="U283" s="18" t="s">
        <v>862</v>
      </c>
      <c r="V283" s="13" t="s">
        <v>857</v>
      </c>
      <c r="W283" s="9"/>
    </row>
    <row r="284" s="11" customFormat="true" ht="185.25" hidden="false" customHeight="false" outlineLevel="0" collapsed="false">
      <c r="A284" s="2" t="n">
        <v>282</v>
      </c>
      <c r="B284" s="8" t="n">
        <v>219912601</v>
      </c>
      <c r="C284" s="9" t="s">
        <v>863</v>
      </c>
      <c r="D284" s="2" t="s">
        <v>65</v>
      </c>
      <c r="E284" s="2" t="s">
        <v>26</v>
      </c>
      <c r="F284" s="2"/>
      <c r="G284" s="9" t="s">
        <v>464</v>
      </c>
      <c r="H284" s="9" t="s">
        <v>864</v>
      </c>
      <c r="I284" s="9" t="s">
        <v>865</v>
      </c>
      <c r="J284" s="2" t="n">
        <v>2</v>
      </c>
      <c r="K284" s="2" t="s">
        <v>30</v>
      </c>
      <c r="L284" s="2" t="s">
        <v>51</v>
      </c>
      <c r="M284" s="9" t="s">
        <v>866</v>
      </c>
      <c r="N284" s="2" t="s">
        <v>52</v>
      </c>
      <c r="O284" s="12" t="s">
        <v>867</v>
      </c>
      <c r="P284" s="2" t="s">
        <v>34</v>
      </c>
      <c r="Q284" s="10" t="s">
        <v>128</v>
      </c>
      <c r="R284" s="4" t="s">
        <v>36</v>
      </c>
      <c r="S284" s="4" t="s">
        <v>37</v>
      </c>
      <c r="T284" s="4" t="s">
        <v>37</v>
      </c>
      <c r="U284" s="9" t="n">
        <v>68477675</v>
      </c>
      <c r="V284" s="12" t="s">
        <v>868</v>
      </c>
      <c r="W284" s="9" t="s">
        <v>869</v>
      </c>
    </row>
    <row r="285" s="11" customFormat="true" ht="156.75" hidden="false" customHeight="false" outlineLevel="0" collapsed="false">
      <c r="A285" s="2" t="n">
        <v>283</v>
      </c>
      <c r="B285" s="8" t="n">
        <v>219912602</v>
      </c>
      <c r="C285" s="9" t="s">
        <v>863</v>
      </c>
      <c r="D285" s="2" t="s">
        <v>65</v>
      </c>
      <c r="E285" s="2" t="s">
        <v>26</v>
      </c>
      <c r="F285" s="2"/>
      <c r="G285" s="9" t="s">
        <v>870</v>
      </c>
      <c r="H285" s="9" t="s">
        <v>871</v>
      </c>
      <c r="I285" s="9" t="s">
        <v>872</v>
      </c>
      <c r="J285" s="2" t="n">
        <v>1</v>
      </c>
      <c r="K285" s="2" t="s">
        <v>30</v>
      </c>
      <c r="L285" s="2" t="s">
        <v>51</v>
      </c>
      <c r="M285" s="9" t="s">
        <v>873</v>
      </c>
      <c r="N285" s="2" t="s">
        <v>52</v>
      </c>
      <c r="O285" s="12" t="s">
        <v>874</v>
      </c>
      <c r="P285" s="2" t="s">
        <v>34</v>
      </c>
      <c r="Q285" s="10" t="s">
        <v>128</v>
      </c>
      <c r="R285" s="4" t="s">
        <v>36</v>
      </c>
      <c r="S285" s="4" t="s">
        <v>37</v>
      </c>
      <c r="T285" s="4" t="s">
        <v>37</v>
      </c>
      <c r="U285" s="9" t="n">
        <v>68477675</v>
      </c>
      <c r="V285" s="12" t="s">
        <v>868</v>
      </c>
      <c r="W285" s="9" t="s">
        <v>875</v>
      </c>
    </row>
    <row r="286" s="11" customFormat="true" ht="114" hidden="false" customHeight="false" outlineLevel="0" collapsed="false">
      <c r="A286" s="2" t="n">
        <v>284</v>
      </c>
      <c r="B286" s="8" t="n">
        <v>219912603</v>
      </c>
      <c r="C286" s="9" t="s">
        <v>863</v>
      </c>
      <c r="D286" s="2" t="s">
        <v>65</v>
      </c>
      <c r="E286" s="2" t="s">
        <v>26</v>
      </c>
      <c r="F286" s="2"/>
      <c r="G286" s="9" t="s">
        <v>876</v>
      </c>
      <c r="H286" s="9" t="s">
        <v>877</v>
      </c>
      <c r="I286" s="9" t="s">
        <v>878</v>
      </c>
      <c r="J286" s="2" t="n">
        <v>1</v>
      </c>
      <c r="K286" s="2" t="s">
        <v>30</v>
      </c>
      <c r="L286" s="2" t="s">
        <v>51</v>
      </c>
      <c r="M286" s="9" t="s">
        <v>879</v>
      </c>
      <c r="N286" s="2" t="s">
        <v>52</v>
      </c>
      <c r="O286" s="9" t="s">
        <v>880</v>
      </c>
      <c r="P286" s="2" t="s">
        <v>34</v>
      </c>
      <c r="Q286" s="10" t="s">
        <v>128</v>
      </c>
      <c r="R286" s="4" t="s">
        <v>36</v>
      </c>
      <c r="S286" s="4" t="s">
        <v>37</v>
      </c>
      <c r="T286" s="4" t="s">
        <v>37</v>
      </c>
      <c r="U286" s="9" t="n">
        <v>68477675</v>
      </c>
      <c r="V286" s="12" t="s">
        <v>868</v>
      </c>
      <c r="W286" s="9" t="s">
        <v>869</v>
      </c>
    </row>
    <row r="287" s="11" customFormat="true" ht="156.75" hidden="false" customHeight="false" outlineLevel="0" collapsed="false">
      <c r="A287" s="2" t="n">
        <v>285</v>
      </c>
      <c r="B287" s="8" t="n">
        <v>219912604</v>
      </c>
      <c r="C287" s="9" t="s">
        <v>863</v>
      </c>
      <c r="D287" s="2" t="s">
        <v>65</v>
      </c>
      <c r="E287" s="2" t="s">
        <v>26</v>
      </c>
      <c r="F287" s="2"/>
      <c r="G287" s="9" t="s">
        <v>40</v>
      </c>
      <c r="H287" s="9" t="s">
        <v>881</v>
      </c>
      <c r="I287" s="9" t="s">
        <v>882</v>
      </c>
      <c r="J287" s="2" t="n">
        <v>1</v>
      </c>
      <c r="K287" s="2" t="s">
        <v>30</v>
      </c>
      <c r="L287" s="2" t="s">
        <v>51</v>
      </c>
      <c r="M287" s="9" t="s">
        <v>883</v>
      </c>
      <c r="N287" s="2" t="s">
        <v>52</v>
      </c>
      <c r="O287" s="9" t="s">
        <v>884</v>
      </c>
      <c r="P287" s="2" t="s">
        <v>34</v>
      </c>
      <c r="Q287" s="10" t="s">
        <v>128</v>
      </c>
      <c r="R287" s="4" t="s">
        <v>36</v>
      </c>
      <c r="S287" s="4" t="s">
        <v>37</v>
      </c>
      <c r="T287" s="4" t="s">
        <v>37</v>
      </c>
      <c r="U287" s="9" t="n">
        <v>68477675</v>
      </c>
      <c r="V287" s="12" t="s">
        <v>868</v>
      </c>
      <c r="W287" s="9" t="s">
        <v>885</v>
      </c>
    </row>
    <row r="288" s="11" customFormat="true" ht="142.5" hidden="false" customHeight="false" outlineLevel="0" collapsed="false">
      <c r="A288" s="2" t="n">
        <v>286</v>
      </c>
      <c r="B288" s="8" t="n">
        <v>213412701</v>
      </c>
      <c r="C288" s="9" t="s">
        <v>886</v>
      </c>
      <c r="D288" s="2" t="s">
        <v>65</v>
      </c>
      <c r="E288" s="2" t="s">
        <v>26</v>
      </c>
      <c r="F288" s="2"/>
      <c r="G288" s="9" t="s">
        <v>887</v>
      </c>
      <c r="H288" s="9" t="s">
        <v>888</v>
      </c>
      <c r="I288" s="9" t="s">
        <v>889</v>
      </c>
      <c r="J288" s="2" t="n">
        <v>1</v>
      </c>
      <c r="K288" s="2" t="s">
        <v>30</v>
      </c>
      <c r="L288" s="2" t="s">
        <v>31</v>
      </c>
      <c r="M288" s="9" t="s">
        <v>235</v>
      </c>
      <c r="N288" s="2" t="s">
        <v>52</v>
      </c>
      <c r="O288" s="12" t="s">
        <v>890</v>
      </c>
      <c r="P288" s="2" t="s">
        <v>37</v>
      </c>
      <c r="Q288" s="10" t="s">
        <v>35</v>
      </c>
      <c r="R288" s="10" t="s">
        <v>61</v>
      </c>
      <c r="S288" s="4" t="s">
        <v>37</v>
      </c>
      <c r="T288" s="4" t="s">
        <v>37</v>
      </c>
      <c r="U288" s="9" t="n">
        <v>63161867</v>
      </c>
      <c r="V288" s="13" t="s">
        <v>891</v>
      </c>
      <c r="W288" s="9"/>
    </row>
    <row r="289" s="11" customFormat="true" ht="142.5" hidden="false" customHeight="false" outlineLevel="0" collapsed="false">
      <c r="A289" s="2" t="n">
        <v>287</v>
      </c>
      <c r="B289" s="8" t="n">
        <v>213412702</v>
      </c>
      <c r="C289" s="9" t="s">
        <v>886</v>
      </c>
      <c r="D289" s="2" t="s">
        <v>65</v>
      </c>
      <c r="E289" s="2" t="s">
        <v>26</v>
      </c>
      <c r="F289" s="2"/>
      <c r="G289" s="9" t="s">
        <v>892</v>
      </c>
      <c r="H289" s="9" t="s">
        <v>893</v>
      </c>
      <c r="I289" s="9" t="s">
        <v>894</v>
      </c>
      <c r="J289" s="2" t="n">
        <v>1</v>
      </c>
      <c r="K289" s="2" t="s">
        <v>30</v>
      </c>
      <c r="L289" s="2" t="s">
        <v>31</v>
      </c>
      <c r="M289" s="9" t="s">
        <v>895</v>
      </c>
      <c r="N289" s="2" t="s">
        <v>33</v>
      </c>
      <c r="O289" s="12" t="s">
        <v>890</v>
      </c>
      <c r="P289" s="2" t="s">
        <v>37</v>
      </c>
      <c r="Q289" s="10" t="s">
        <v>35</v>
      </c>
      <c r="R289" s="10" t="s">
        <v>61</v>
      </c>
      <c r="S289" s="4" t="s">
        <v>37</v>
      </c>
      <c r="T289" s="4" t="s">
        <v>37</v>
      </c>
      <c r="U289" s="9" t="n">
        <v>63161867</v>
      </c>
      <c r="V289" s="13" t="s">
        <v>891</v>
      </c>
      <c r="W289" s="9"/>
    </row>
    <row r="290" s="11" customFormat="true" ht="142.5" hidden="false" customHeight="false" outlineLevel="0" collapsed="false">
      <c r="A290" s="2" t="n">
        <v>288</v>
      </c>
      <c r="B290" s="8" t="n">
        <v>213412703</v>
      </c>
      <c r="C290" s="9" t="s">
        <v>886</v>
      </c>
      <c r="D290" s="2" t="s">
        <v>65</v>
      </c>
      <c r="E290" s="2" t="s">
        <v>26</v>
      </c>
      <c r="F290" s="2"/>
      <c r="G290" s="9" t="s">
        <v>896</v>
      </c>
      <c r="H290" s="9" t="s">
        <v>893</v>
      </c>
      <c r="I290" s="9" t="s">
        <v>897</v>
      </c>
      <c r="J290" s="2" t="n">
        <v>1</v>
      </c>
      <c r="K290" s="2" t="s">
        <v>30</v>
      </c>
      <c r="L290" s="2" t="s">
        <v>31</v>
      </c>
      <c r="M290" s="9" t="s">
        <v>895</v>
      </c>
      <c r="N290" s="2" t="s">
        <v>33</v>
      </c>
      <c r="O290" s="12" t="s">
        <v>890</v>
      </c>
      <c r="P290" s="2" t="s">
        <v>37</v>
      </c>
      <c r="Q290" s="10" t="s">
        <v>35</v>
      </c>
      <c r="R290" s="10" t="s">
        <v>61</v>
      </c>
      <c r="S290" s="4" t="s">
        <v>37</v>
      </c>
      <c r="T290" s="4" t="s">
        <v>37</v>
      </c>
      <c r="U290" s="9" t="n">
        <v>63161867</v>
      </c>
      <c r="V290" s="13" t="s">
        <v>891</v>
      </c>
      <c r="W290" s="9"/>
    </row>
    <row r="291" s="11" customFormat="true" ht="142.5" hidden="false" customHeight="false" outlineLevel="0" collapsed="false">
      <c r="A291" s="2" t="n">
        <v>289</v>
      </c>
      <c r="B291" s="8" t="n">
        <v>213412704</v>
      </c>
      <c r="C291" s="9" t="s">
        <v>886</v>
      </c>
      <c r="D291" s="2" t="s">
        <v>65</v>
      </c>
      <c r="E291" s="2" t="s">
        <v>26</v>
      </c>
      <c r="F291" s="2"/>
      <c r="G291" s="9" t="s">
        <v>898</v>
      </c>
      <c r="H291" s="9" t="s">
        <v>899</v>
      </c>
      <c r="I291" s="9" t="s">
        <v>900</v>
      </c>
      <c r="J291" s="2" t="n">
        <v>1</v>
      </c>
      <c r="K291" s="2" t="s">
        <v>30</v>
      </c>
      <c r="L291" s="2" t="s">
        <v>31</v>
      </c>
      <c r="M291" s="9" t="s">
        <v>901</v>
      </c>
      <c r="N291" s="2" t="s">
        <v>33</v>
      </c>
      <c r="O291" s="12" t="s">
        <v>890</v>
      </c>
      <c r="P291" s="2" t="s">
        <v>37</v>
      </c>
      <c r="Q291" s="10" t="s">
        <v>35</v>
      </c>
      <c r="R291" s="10" t="s">
        <v>61</v>
      </c>
      <c r="S291" s="4" t="s">
        <v>37</v>
      </c>
      <c r="T291" s="4" t="s">
        <v>37</v>
      </c>
      <c r="U291" s="9" t="n">
        <v>63161867</v>
      </c>
      <c r="V291" s="13" t="s">
        <v>891</v>
      </c>
      <c r="W291" s="9"/>
    </row>
    <row r="292" s="11" customFormat="true" ht="142.5" hidden="false" customHeight="false" outlineLevel="0" collapsed="false">
      <c r="A292" s="2" t="n">
        <v>290</v>
      </c>
      <c r="B292" s="8" t="n">
        <v>213412705</v>
      </c>
      <c r="C292" s="9" t="s">
        <v>886</v>
      </c>
      <c r="D292" s="2" t="s">
        <v>65</v>
      </c>
      <c r="E292" s="2" t="s">
        <v>26</v>
      </c>
      <c r="F292" s="2"/>
      <c r="G292" s="9" t="s">
        <v>902</v>
      </c>
      <c r="H292" s="9" t="s">
        <v>903</v>
      </c>
      <c r="I292" s="9" t="s">
        <v>904</v>
      </c>
      <c r="J292" s="2" t="n">
        <v>1</v>
      </c>
      <c r="K292" s="2" t="s">
        <v>30</v>
      </c>
      <c r="L292" s="2" t="s">
        <v>31</v>
      </c>
      <c r="M292" s="9" t="s">
        <v>905</v>
      </c>
      <c r="N292" s="2" t="s">
        <v>33</v>
      </c>
      <c r="O292" s="12" t="s">
        <v>890</v>
      </c>
      <c r="P292" s="2" t="s">
        <v>37</v>
      </c>
      <c r="Q292" s="10" t="s">
        <v>35</v>
      </c>
      <c r="R292" s="10" t="s">
        <v>61</v>
      </c>
      <c r="S292" s="4" t="s">
        <v>37</v>
      </c>
      <c r="T292" s="4" t="s">
        <v>37</v>
      </c>
      <c r="U292" s="9" t="n">
        <v>63161867</v>
      </c>
      <c r="V292" s="13" t="s">
        <v>891</v>
      </c>
      <c r="W292" s="9"/>
    </row>
    <row r="293" s="11" customFormat="true" ht="242.25" hidden="false" customHeight="false" outlineLevel="0" collapsed="false">
      <c r="A293" s="2" t="n">
        <v>291</v>
      </c>
      <c r="B293" s="8" t="n">
        <v>213412706</v>
      </c>
      <c r="C293" s="9" t="s">
        <v>886</v>
      </c>
      <c r="D293" s="2" t="s">
        <v>65</v>
      </c>
      <c r="E293" s="2" t="s">
        <v>26</v>
      </c>
      <c r="F293" s="2"/>
      <c r="G293" s="9" t="s">
        <v>906</v>
      </c>
      <c r="H293" s="9" t="s">
        <v>907</v>
      </c>
      <c r="I293" s="9" t="s">
        <v>908</v>
      </c>
      <c r="J293" s="2" t="n">
        <v>2</v>
      </c>
      <c r="K293" s="2" t="s">
        <v>30</v>
      </c>
      <c r="L293" s="2" t="s">
        <v>31</v>
      </c>
      <c r="M293" s="9" t="s">
        <v>909</v>
      </c>
      <c r="N293" s="2" t="s">
        <v>52</v>
      </c>
      <c r="O293" s="12" t="s">
        <v>910</v>
      </c>
      <c r="P293" s="2" t="s">
        <v>37</v>
      </c>
      <c r="Q293" s="10" t="s">
        <v>35</v>
      </c>
      <c r="R293" s="10" t="s">
        <v>61</v>
      </c>
      <c r="S293" s="4" t="s">
        <v>37</v>
      </c>
      <c r="T293" s="4" t="s">
        <v>37</v>
      </c>
      <c r="U293" s="9" t="n">
        <v>63161867</v>
      </c>
      <c r="V293" s="13" t="s">
        <v>891</v>
      </c>
      <c r="W293" s="9"/>
    </row>
    <row r="294" s="11" customFormat="true" ht="185.25" hidden="false" customHeight="false" outlineLevel="0" collapsed="false">
      <c r="A294" s="2" t="n">
        <v>292</v>
      </c>
      <c r="B294" s="8" t="n">
        <v>813412801</v>
      </c>
      <c r="C294" s="9" t="s">
        <v>911</v>
      </c>
      <c r="D294" s="2" t="s">
        <v>46</v>
      </c>
      <c r="E294" s="2" t="s">
        <v>26</v>
      </c>
      <c r="F294" s="2"/>
      <c r="G294" s="9" t="s">
        <v>912</v>
      </c>
      <c r="H294" s="9" t="s">
        <v>913</v>
      </c>
      <c r="I294" s="9" t="s">
        <v>914</v>
      </c>
      <c r="J294" s="2" t="n">
        <v>2</v>
      </c>
      <c r="K294" s="2" t="s">
        <v>69</v>
      </c>
      <c r="L294" s="2" t="s">
        <v>51</v>
      </c>
      <c r="M294" s="9" t="s">
        <v>915</v>
      </c>
      <c r="N294" s="2" t="s">
        <v>52</v>
      </c>
      <c r="O294" s="12" t="s">
        <v>916</v>
      </c>
      <c r="P294" s="2" t="s">
        <v>37</v>
      </c>
      <c r="Q294" s="10" t="s">
        <v>35</v>
      </c>
      <c r="R294" s="10" t="s">
        <v>61</v>
      </c>
      <c r="S294" s="4" t="s">
        <v>37</v>
      </c>
      <c r="T294" s="4" t="s">
        <v>37</v>
      </c>
      <c r="U294" s="9" t="n">
        <v>63161867</v>
      </c>
      <c r="V294" s="13" t="s">
        <v>891</v>
      </c>
      <c r="W294" s="9"/>
    </row>
    <row r="295" s="11" customFormat="true" ht="142.5" hidden="false" customHeight="false" outlineLevel="0" collapsed="false">
      <c r="A295" s="2" t="n">
        <v>293</v>
      </c>
      <c r="B295" s="8" t="n">
        <v>813412802</v>
      </c>
      <c r="C295" s="9" t="s">
        <v>911</v>
      </c>
      <c r="D295" s="2" t="s">
        <v>46</v>
      </c>
      <c r="E295" s="2" t="s">
        <v>26</v>
      </c>
      <c r="F295" s="2"/>
      <c r="G295" s="9" t="s">
        <v>917</v>
      </c>
      <c r="H295" s="9" t="s">
        <v>918</v>
      </c>
      <c r="I295" s="9" t="s">
        <v>919</v>
      </c>
      <c r="J295" s="2" t="n">
        <v>1</v>
      </c>
      <c r="K295" s="2" t="s">
        <v>69</v>
      </c>
      <c r="L295" s="2" t="s">
        <v>51</v>
      </c>
      <c r="M295" s="9" t="s">
        <v>920</v>
      </c>
      <c r="N295" s="2" t="s">
        <v>52</v>
      </c>
      <c r="O295" s="12" t="s">
        <v>921</v>
      </c>
      <c r="P295" s="2" t="s">
        <v>34</v>
      </c>
      <c r="Q295" s="10" t="s">
        <v>35</v>
      </c>
      <c r="R295" s="4" t="s">
        <v>36</v>
      </c>
      <c r="S295" s="4" t="s">
        <v>37</v>
      </c>
      <c r="T295" s="4" t="s">
        <v>37</v>
      </c>
      <c r="U295" s="9" t="n">
        <v>63161867</v>
      </c>
      <c r="V295" s="13" t="s">
        <v>891</v>
      </c>
      <c r="W295" s="9" t="s">
        <v>922</v>
      </c>
    </row>
    <row r="296" s="11" customFormat="true" ht="185.25" hidden="false" customHeight="false" outlineLevel="0" collapsed="false">
      <c r="A296" s="2" t="n">
        <v>294</v>
      </c>
      <c r="B296" s="8" t="n">
        <v>813412901</v>
      </c>
      <c r="C296" s="9" t="s">
        <v>923</v>
      </c>
      <c r="D296" s="2" t="s">
        <v>46</v>
      </c>
      <c r="E296" s="2" t="s">
        <v>26</v>
      </c>
      <c r="F296" s="2"/>
      <c r="G296" s="9" t="s">
        <v>924</v>
      </c>
      <c r="H296" s="9" t="s">
        <v>925</v>
      </c>
      <c r="I296" s="9" t="s">
        <v>900</v>
      </c>
      <c r="J296" s="2" t="n">
        <v>1</v>
      </c>
      <c r="K296" s="2" t="s">
        <v>93</v>
      </c>
      <c r="L296" s="2" t="s">
        <v>51</v>
      </c>
      <c r="M296" s="9" t="s">
        <v>926</v>
      </c>
      <c r="N296" s="2" t="s">
        <v>52</v>
      </c>
      <c r="O296" s="12" t="s">
        <v>927</v>
      </c>
      <c r="P296" s="2" t="s">
        <v>37</v>
      </c>
      <c r="Q296" s="10" t="s">
        <v>35</v>
      </c>
      <c r="R296" s="4" t="s">
        <v>301</v>
      </c>
      <c r="S296" s="4" t="s">
        <v>37</v>
      </c>
      <c r="T296" s="4" t="s">
        <v>37</v>
      </c>
      <c r="U296" s="9" t="n">
        <v>63161867</v>
      </c>
      <c r="V296" s="13" t="s">
        <v>891</v>
      </c>
      <c r="W296" s="9"/>
    </row>
    <row r="297" s="11" customFormat="true" ht="128.25" hidden="false" customHeight="false" outlineLevel="0" collapsed="false">
      <c r="A297" s="2" t="n">
        <v>295</v>
      </c>
      <c r="B297" s="8" t="n">
        <v>813412902</v>
      </c>
      <c r="C297" s="9" t="s">
        <v>923</v>
      </c>
      <c r="D297" s="2" t="s">
        <v>46</v>
      </c>
      <c r="E297" s="2" t="s">
        <v>26</v>
      </c>
      <c r="F297" s="2"/>
      <c r="G297" s="9" t="s">
        <v>928</v>
      </c>
      <c r="H297" s="9" t="s">
        <v>929</v>
      </c>
      <c r="I297" s="9" t="s">
        <v>930</v>
      </c>
      <c r="J297" s="2" t="n">
        <v>1</v>
      </c>
      <c r="K297" s="2" t="s">
        <v>93</v>
      </c>
      <c r="L297" s="2" t="s">
        <v>51</v>
      </c>
      <c r="M297" s="9" t="s">
        <v>931</v>
      </c>
      <c r="N297" s="2" t="s">
        <v>52</v>
      </c>
      <c r="O297" s="12" t="s">
        <v>932</v>
      </c>
      <c r="P297" s="2" t="s">
        <v>37</v>
      </c>
      <c r="Q297" s="10" t="s">
        <v>35</v>
      </c>
      <c r="R297" s="4" t="s">
        <v>301</v>
      </c>
      <c r="S297" s="4" t="s">
        <v>37</v>
      </c>
      <c r="T297" s="4" t="s">
        <v>37</v>
      </c>
      <c r="U297" s="9" t="n">
        <v>63161867</v>
      </c>
      <c r="V297" s="13" t="s">
        <v>891</v>
      </c>
      <c r="W297" s="9"/>
    </row>
    <row r="298" s="11" customFormat="true" ht="57" hidden="false" customHeight="false" outlineLevel="0" collapsed="false">
      <c r="A298" s="2" t="n">
        <v>296</v>
      </c>
      <c r="B298" s="8" t="n">
        <v>213513101</v>
      </c>
      <c r="C298" s="9" t="s">
        <v>933</v>
      </c>
      <c r="D298" s="2" t="s">
        <v>65</v>
      </c>
      <c r="E298" s="2" t="s">
        <v>26</v>
      </c>
      <c r="F298" s="2" t="s">
        <v>173</v>
      </c>
      <c r="G298" s="9" t="s">
        <v>934</v>
      </c>
      <c r="H298" s="9" t="s">
        <v>935</v>
      </c>
      <c r="I298" s="9" t="s">
        <v>936</v>
      </c>
      <c r="J298" s="2" t="n">
        <v>1</v>
      </c>
      <c r="K298" s="2" t="s">
        <v>69</v>
      </c>
      <c r="L298" s="2" t="s">
        <v>51</v>
      </c>
      <c r="M298" s="9" t="s">
        <v>133</v>
      </c>
      <c r="N298" s="2" t="s">
        <v>33</v>
      </c>
      <c r="O298" s="9" t="s">
        <v>937</v>
      </c>
      <c r="P298" s="2" t="s">
        <v>37</v>
      </c>
      <c r="Q298" s="10" t="s">
        <v>35</v>
      </c>
      <c r="R298" s="4" t="s">
        <v>36</v>
      </c>
      <c r="S298" s="4" t="s">
        <v>37</v>
      </c>
      <c r="T298" s="4" t="s">
        <v>37</v>
      </c>
      <c r="U298" s="9" t="n">
        <v>89356037</v>
      </c>
      <c r="V298" s="12" t="s">
        <v>938</v>
      </c>
      <c r="W298" s="9"/>
    </row>
    <row r="299" s="11" customFormat="true" ht="71.25" hidden="false" customHeight="false" outlineLevel="0" collapsed="false">
      <c r="A299" s="2" t="n">
        <v>297</v>
      </c>
      <c r="B299" s="8" t="n">
        <v>813513201</v>
      </c>
      <c r="C299" s="9" t="s">
        <v>939</v>
      </c>
      <c r="D299" s="2" t="s">
        <v>46</v>
      </c>
      <c r="E299" s="2" t="s">
        <v>26</v>
      </c>
      <c r="F299" s="2"/>
      <c r="G299" s="9" t="s">
        <v>940</v>
      </c>
      <c r="H299" s="9" t="s">
        <v>941</v>
      </c>
      <c r="I299" s="9" t="s">
        <v>942</v>
      </c>
      <c r="J299" s="2" t="n">
        <v>1</v>
      </c>
      <c r="K299" s="2" t="s">
        <v>50</v>
      </c>
      <c r="L299" s="2" t="s">
        <v>51</v>
      </c>
      <c r="M299" s="9" t="s">
        <v>943</v>
      </c>
      <c r="N299" s="2" t="s">
        <v>52</v>
      </c>
      <c r="O299" s="9" t="s">
        <v>944</v>
      </c>
      <c r="P299" s="2" t="s">
        <v>37</v>
      </c>
      <c r="Q299" s="10" t="s">
        <v>128</v>
      </c>
      <c r="R299" s="4" t="s">
        <v>36</v>
      </c>
      <c r="S299" s="4" t="s">
        <v>37</v>
      </c>
      <c r="T299" s="4" t="s">
        <v>37</v>
      </c>
      <c r="U299" s="12" t="s">
        <v>945</v>
      </c>
      <c r="V299" s="12" t="s">
        <v>938</v>
      </c>
      <c r="W299" s="9"/>
    </row>
    <row r="300" s="11" customFormat="true" ht="99.75" hidden="false" customHeight="false" outlineLevel="0" collapsed="false">
      <c r="A300" s="2" t="n">
        <v>298</v>
      </c>
      <c r="B300" s="8" t="n">
        <v>813513301</v>
      </c>
      <c r="C300" s="9" t="s">
        <v>946</v>
      </c>
      <c r="D300" s="2" t="s">
        <v>46</v>
      </c>
      <c r="E300" s="2" t="s">
        <v>26</v>
      </c>
      <c r="F300" s="2" t="s">
        <v>149</v>
      </c>
      <c r="G300" s="9"/>
      <c r="H300" s="9" t="s">
        <v>947</v>
      </c>
      <c r="I300" s="9" t="s">
        <v>948</v>
      </c>
      <c r="J300" s="2" t="n">
        <v>1</v>
      </c>
      <c r="K300" s="2" t="s">
        <v>93</v>
      </c>
      <c r="L300" s="2" t="s">
        <v>51</v>
      </c>
      <c r="M300" s="9" t="s">
        <v>949</v>
      </c>
      <c r="N300" s="2" t="s">
        <v>52</v>
      </c>
      <c r="O300" s="9" t="s">
        <v>950</v>
      </c>
      <c r="P300" s="2" t="s">
        <v>37</v>
      </c>
      <c r="Q300" s="10" t="s">
        <v>35</v>
      </c>
      <c r="R300" s="10" t="s">
        <v>61</v>
      </c>
      <c r="S300" s="4" t="s">
        <v>37</v>
      </c>
      <c r="T300" s="4" t="s">
        <v>37</v>
      </c>
      <c r="U300" s="9" t="n">
        <v>84064089</v>
      </c>
      <c r="V300" s="12" t="s">
        <v>938</v>
      </c>
      <c r="W300" s="9"/>
    </row>
    <row r="301" s="11" customFormat="true" ht="114" hidden="false" customHeight="false" outlineLevel="0" collapsed="false">
      <c r="A301" s="2" t="n">
        <v>299</v>
      </c>
      <c r="B301" s="8" t="n">
        <v>813513401</v>
      </c>
      <c r="C301" s="9" t="s">
        <v>951</v>
      </c>
      <c r="D301" s="2" t="s">
        <v>46</v>
      </c>
      <c r="E301" s="2" t="s">
        <v>26</v>
      </c>
      <c r="F301" s="2" t="s">
        <v>157</v>
      </c>
      <c r="G301" s="9"/>
      <c r="H301" s="9" t="s">
        <v>947</v>
      </c>
      <c r="I301" s="9" t="s">
        <v>952</v>
      </c>
      <c r="J301" s="2" t="n">
        <v>1</v>
      </c>
      <c r="K301" s="2" t="s">
        <v>69</v>
      </c>
      <c r="L301" s="2" t="s">
        <v>51</v>
      </c>
      <c r="M301" s="9" t="s">
        <v>953</v>
      </c>
      <c r="N301" s="2" t="s">
        <v>209</v>
      </c>
      <c r="O301" s="9" t="s">
        <v>954</v>
      </c>
      <c r="P301" s="2" t="s">
        <v>37</v>
      </c>
      <c r="Q301" s="10" t="s">
        <v>35</v>
      </c>
      <c r="R301" s="4" t="s">
        <v>36</v>
      </c>
      <c r="S301" s="4" t="s">
        <v>37</v>
      </c>
      <c r="T301" s="4" t="s">
        <v>37</v>
      </c>
      <c r="U301" s="12" t="s">
        <v>955</v>
      </c>
      <c r="V301" s="12" t="s">
        <v>938</v>
      </c>
      <c r="W301" s="9"/>
    </row>
    <row r="302" s="11" customFormat="true" ht="57" hidden="false" customHeight="false" outlineLevel="0" collapsed="false">
      <c r="A302" s="2" t="n">
        <v>300</v>
      </c>
      <c r="B302" s="8" t="n">
        <v>813513501</v>
      </c>
      <c r="C302" s="9" t="s">
        <v>956</v>
      </c>
      <c r="D302" s="2" t="s">
        <v>46</v>
      </c>
      <c r="E302" s="2" t="s">
        <v>26</v>
      </c>
      <c r="F302" s="2" t="s">
        <v>161</v>
      </c>
      <c r="G302" s="9"/>
      <c r="H302" s="9" t="s">
        <v>947</v>
      </c>
      <c r="I302" s="9" t="s">
        <v>957</v>
      </c>
      <c r="J302" s="2" t="n">
        <v>2</v>
      </c>
      <c r="K302" s="2" t="s">
        <v>30</v>
      </c>
      <c r="L302" s="2" t="s">
        <v>31</v>
      </c>
      <c r="M302" s="9" t="s">
        <v>949</v>
      </c>
      <c r="N302" s="2" t="s">
        <v>52</v>
      </c>
      <c r="O302" s="9"/>
      <c r="P302" s="2" t="s">
        <v>37</v>
      </c>
      <c r="Q302" s="10" t="s">
        <v>35</v>
      </c>
      <c r="R302" s="10" t="s">
        <v>61</v>
      </c>
      <c r="S302" s="4" t="s">
        <v>37</v>
      </c>
      <c r="T302" s="4" t="s">
        <v>37</v>
      </c>
      <c r="U302" s="9" t="n">
        <v>88360837</v>
      </c>
      <c r="V302" s="12" t="s">
        <v>938</v>
      </c>
      <c r="W302" s="9"/>
    </row>
    <row r="303" s="11" customFormat="true" ht="71.25" hidden="false" customHeight="false" outlineLevel="0" collapsed="false">
      <c r="A303" s="2" t="n">
        <v>301</v>
      </c>
      <c r="B303" s="8" t="n">
        <v>813513601</v>
      </c>
      <c r="C303" s="9" t="s">
        <v>958</v>
      </c>
      <c r="D303" s="2" t="s">
        <v>46</v>
      </c>
      <c r="E303" s="2" t="s">
        <v>26</v>
      </c>
      <c r="F303" s="2" t="s">
        <v>173</v>
      </c>
      <c r="G303" s="9"/>
      <c r="H303" s="9" t="s">
        <v>959</v>
      </c>
      <c r="I303" s="9" t="s">
        <v>960</v>
      </c>
      <c r="J303" s="2" t="n">
        <v>1</v>
      </c>
      <c r="K303" s="2" t="s">
        <v>69</v>
      </c>
      <c r="L303" s="2" t="s">
        <v>51</v>
      </c>
      <c r="M303" s="9" t="s">
        <v>133</v>
      </c>
      <c r="N303" s="2" t="s">
        <v>33</v>
      </c>
      <c r="O303" s="9" t="s">
        <v>937</v>
      </c>
      <c r="P303" s="2" t="s">
        <v>37</v>
      </c>
      <c r="Q303" s="10" t="s">
        <v>35</v>
      </c>
      <c r="R303" s="4" t="s">
        <v>36</v>
      </c>
      <c r="S303" s="4" t="s">
        <v>37</v>
      </c>
      <c r="T303" s="4" t="s">
        <v>37</v>
      </c>
      <c r="U303" s="9" t="n">
        <v>89356037</v>
      </c>
      <c r="V303" s="12" t="s">
        <v>938</v>
      </c>
      <c r="W303" s="9"/>
    </row>
    <row r="304" s="11" customFormat="true" ht="114" hidden="false" customHeight="false" outlineLevel="0" collapsed="false">
      <c r="A304" s="2" t="n">
        <v>302</v>
      </c>
      <c r="B304" s="8" t="n">
        <v>813513701</v>
      </c>
      <c r="C304" s="9" t="s">
        <v>961</v>
      </c>
      <c r="D304" s="2" t="s">
        <v>46</v>
      </c>
      <c r="E304" s="2" t="s">
        <v>26</v>
      </c>
      <c r="F304" s="2" t="s">
        <v>199</v>
      </c>
      <c r="G304" s="9"/>
      <c r="H304" s="9" t="s">
        <v>947</v>
      </c>
      <c r="I304" s="9" t="s">
        <v>962</v>
      </c>
      <c r="J304" s="2" t="n">
        <v>1</v>
      </c>
      <c r="K304" s="2" t="s">
        <v>69</v>
      </c>
      <c r="L304" s="2" t="s">
        <v>51</v>
      </c>
      <c r="M304" s="9" t="s">
        <v>963</v>
      </c>
      <c r="N304" s="2" t="s">
        <v>52</v>
      </c>
      <c r="O304" s="9"/>
      <c r="P304" s="2" t="s">
        <v>37</v>
      </c>
      <c r="Q304" s="10" t="s">
        <v>35</v>
      </c>
      <c r="R304" s="10" t="s">
        <v>61</v>
      </c>
      <c r="S304" s="4" t="s">
        <v>37</v>
      </c>
      <c r="T304" s="4" t="s">
        <v>37</v>
      </c>
      <c r="U304" s="9" t="n">
        <v>69102420</v>
      </c>
      <c r="V304" s="12" t="s">
        <v>938</v>
      </c>
      <c r="W304" s="9"/>
    </row>
    <row r="305" s="11" customFormat="true" ht="99.75" hidden="false" customHeight="false" outlineLevel="0" collapsed="false">
      <c r="A305" s="2" t="n">
        <v>303</v>
      </c>
      <c r="B305" s="8" t="n">
        <v>219913801</v>
      </c>
      <c r="C305" s="9" t="s">
        <v>964</v>
      </c>
      <c r="D305" s="2" t="s">
        <v>65</v>
      </c>
      <c r="E305" s="2" t="s">
        <v>26</v>
      </c>
      <c r="F305" s="2"/>
      <c r="G305" s="9" t="s">
        <v>464</v>
      </c>
      <c r="H305" s="9" t="s">
        <v>965</v>
      </c>
      <c r="I305" s="9" t="s">
        <v>966</v>
      </c>
      <c r="J305" s="2" t="n">
        <v>1</v>
      </c>
      <c r="K305" s="2" t="s">
        <v>50</v>
      </c>
      <c r="L305" s="2" t="s">
        <v>51</v>
      </c>
      <c r="M305" s="9" t="s">
        <v>967</v>
      </c>
      <c r="N305" s="2" t="s">
        <v>33</v>
      </c>
      <c r="O305" s="9" t="s">
        <v>968</v>
      </c>
      <c r="P305" s="2" t="s">
        <v>34</v>
      </c>
      <c r="Q305" s="10" t="s">
        <v>35</v>
      </c>
      <c r="R305" s="4" t="s">
        <v>36</v>
      </c>
      <c r="S305" s="4" t="s">
        <v>37</v>
      </c>
      <c r="T305" s="4" t="s">
        <v>37</v>
      </c>
      <c r="U305" s="18" t="s">
        <v>969</v>
      </c>
      <c r="V305" s="12" t="s">
        <v>970</v>
      </c>
      <c r="W305" s="9" t="s">
        <v>971</v>
      </c>
    </row>
    <row r="306" s="11" customFormat="true" ht="128.25" hidden="false" customHeight="false" outlineLevel="0" collapsed="false">
      <c r="A306" s="2" t="n">
        <v>304</v>
      </c>
      <c r="B306" s="8" t="n">
        <v>219913802</v>
      </c>
      <c r="C306" s="9" t="s">
        <v>964</v>
      </c>
      <c r="D306" s="2" t="s">
        <v>65</v>
      </c>
      <c r="E306" s="2" t="s">
        <v>26</v>
      </c>
      <c r="F306" s="2"/>
      <c r="G306" s="9" t="s">
        <v>972</v>
      </c>
      <c r="H306" s="9" t="s">
        <v>973</v>
      </c>
      <c r="I306" s="9" t="s">
        <v>974</v>
      </c>
      <c r="J306" s="2" t="n">
        <v>1</v>
      </c>
      <c r="K306" s="2" t="s">
        <v>50</v>
      </c>
      <c r="L306" s="2" t="s">
        <v>51</v>
      </c>
      <c r="M306" s="9" t="s">
        <v>756</v>
      </c>
      <c r="N306" s="2" t="s">
        <v>33</v>
      </c>
      <c r="O306" s="9" t="s">
        <v>975</v>
      </c>
      <c r="P306" s="2" t="s">
        <v>34</v>
      </c>
      <c r="Q306" s="10" t="s">
        <v>35</v>
      </c>
      <c r="R306" s="4" t="s">
        <v>36</v>
      </c>
      <c r="S306" s="4" t="s">
        <v>37</v>
      </c>
      <c r="T306" s="4" t="s">
        <v>37</v>
      </c>
      <c r="U306" s="18" t="s">
        <v>969</v>
      </c>
      <c r="V306" s="12" t="s">
        <v>970</v>
      </c>
      <c r="W306" s="9" t="s">
        <v>976</v>
      </c>
    </row>
    <row r="307" s="11" customFormat="true" ht="171" hidden="false" customHeight="false" outlineLevel="0" collapsed="false">
      <c r="A307" s="2" t="n">
        <v>305</v>
      </c>
      <c r="B307" s="8" t="n">
        <v>219913803</v>
      </c>
      <c r="C307" s="9" t="s">
        <v>964</v>
      </c>
      <c r="D307" s="2" t="s">
        <v>65</v>
      </c>
      <c r="E307" s="2" t="s">
        <v>26</v>
      </c>
      <c r="F307" s="2"/>
      <c r="G307" s="9" t="s">
        <v>977</v>
      </c>
      <c r="H307" s="9" t="s">
        <v>978</v>
      </c>
      <c r="I307" s="9" t="s">
        <v>979</v>
      </c>
      <c r="J307" s="2" t="n">
        <v>1</v>
      </c>
      <c r="K307" s="2" t="s">
        <v>50</v>
      </c>
      <c r="L307" s="2" t="s">
        <v>51</v>
      </c>
      <c r="M307" s="9" t="s">
        <v>980</v>
      </c>
      <c r="N307" s="2" t="s">
        <v>33</v>
      </c>
      <c r="O307" s="9" t="s">
        <v>981</v>
      </c>
      <c r="P307" s="2" t="s">
        <v>34</v>
      </c>
      <c r="Q307" s="10" t="s">
        <v>35</v>
      </c>
      <c r="R307" s="4" t="s">
        <v>36</v>
      </c>
      <c r="S307" s="4" t="s">
        <v>37</v>
      </c>
      <c r="T307" s="4" t="s">
        <v>37</v>
      </c>
      <c r="U307" s="18" t="s">
        <v>969</v>
      </c>
      <c r="V307" s="12" t="s">
        <v>970</v>
      </c>
      <c r="W307" s="9" t="s">
        <v>971</v>
      </c>
    </row>
    <row r="308" s="11" customFormat="true" ht="99.75" hidden="false" customHeight="false" outlineLevel="0" collapsed="false">
      <c r="A308" s="2" t="n">
        <v>306</v>
      </c>
      <c r="B308" s="8" t="n">
        <v>219913804</v>
      </c>
      <c r="C308" s="9" t="s">
        <v>964</v>
      </c>
      <c r="D308" s="2" t="s">
        <v>65</v>
      </c>
      <c r="E308" s="2" t="s">
        <v>26</v>
      </c>
      <c r="F308" s="2"/>
      <c r="G308" s="9" t="s">
        <v>982</v>
      </c>
      <c r="H308" s="9" t="s">
        <v>983</v>
      </c>
      <c r="I308" s="9" t="s">
        <v>984</v>
      </c>
      <c r="J308" s="2" t="n">
        <v>1</v>
      </c>
      <c r="K308" s="2" t="s">
        <v>50</v>
      </c>
      <c r="L308" s="2" t="s">
        <v>51</v>
      </c>
      <c r="M308" s="9" t="s">
        <v>985</v>
      </c>
      <c r="N308" s="2" t="s">
        <v>33</v>
      </c>
      <c r="O308" s="9" t="s">
        <v>986</v>
      </c>
      <c r="P308" s="2" t="s">
        <v>34</v>
      </c>
      <c r="Q308" s="10" t="s">
        <v>35</v>
      </c>
      <c r="R308" s="4" t="s">
        <v>36</v>
      </c>
      <c r="S308" s="4" t="s">
        <v>37</v>
      </c>
      <c r="T308" s="4" t="s">
        <v>37</v>
      </c>
      <c r="U308" s="18" t="s">
        <v>969</v>
      </c>
      <c r="V308" s="12" t="s">
        <v>970</v>
      </c>
      <c r="W308" s="9" t="s">
        <v>971</v>
      </c>
    </row>
    <row r="309" s="11" customFormat="true" ht="85.5" hidden="false" customHeight="false" outlineLevel="0" collapsed="false">
      <c r="A309" s="2" t="n">
        <v>307</v>
      </c>
      <c r="B309" s="8" t="n">
        <v>219913805</v>
      </c>
      <c r="C309" s="9" t="s">
        <v>964</v>
      </c>
      <c r="D309" s="2" t="s">
        <v>65</v>
      </c>
      <c r="E309" s="2" t="s">
        <v>26</v>
      </c>
      <c r="F309" s="2"/>
      <c r="G309" s="9" t="s">
        <v>987</v>
      </c>
      <c r="H309" s="9" t="s">
        <v>988</v>
      </c>
      <c r="I309" s="9" t="s">
        <v>989</v>
      </c>
      <c r="J309" s="2" t="n">
        <v>1</v>
      </c>
      <c r="K309" s="2" t="s">
        <v>50</v>
      </c>
      <c r="L309" s="2" t="s">
        <v>51</v>
      </c>
      <c r="M309" s="9" t="s">
        <v>990</v>
      </c>
      <c r="N309" s="2" t="s">
        <v>33</v>
      </c>
      <c r="O309" s="9" t="s">
        <v>991</v>
      </c>
      <c r="P309" s="2" t="s">
        <v>34</v>
      </c>
      <c r="Q309" s="10" t="s">
        <v>35</v>
      </c>
      <c r="R309" s="4" t="s">
        <v>36</v>
      </c>
      <c r="S309" s="4" t="s">
        <v>37</v>
      </c>
      <c r="T309" s="4" t="s">
        <v>37</v>
      </c>
      <c r="U309" s="18" t="s">
        <v>969</v>
      </c>
      <c r="V309" s="12" t="s">
        <v>970</v>
      </c>
      <c r="W309" s="9" t="s">
        <v>971</v>
      </c>
    </row>
    <row r="310" s="11" customFormat="true" ht="71.25" hidden="false" customHeight="false" outlineLevel="0" collapsed="false">
      <c r="A310" s="2" t="n">
        <v>308</v>
      </c>
      <c r="B310" s="8" t="n">
        <v>219913806</v>
      </c>
      <c r="C310" s="9" t="s">
        <v>964</v>
      </c>
      <c r="D310" s="2" t="s">
        <v>65</v>
      </c>
      <c r="E310" s="2" t="s">
        <v>26</v>
      </c>
      <c r="F310" s="2"/>
      <c r="G310" s="9" t="s">
        <v>992</v>
      </c>
      <c r="H310" s="9" t="s">
        <v>993</v>
      </c>
      <c r="I310" s="9" t="s">
        <v>994</v>
      </c>
      <c r="J310" s="2" t="n">
        <v>1</v>
      </c>
      <c r="K310" s="2" t="s">
        <v>50</v>
      </c>
      <c r="L310" s="2" t="s">
        <v>51</v>
      </c>
      <c r="M310" s="9" t="s">
        <v>995</v>
      </c>
      <c r="N310" s="2" t="s">
        <v>33</v>
      </c>
      <c r="O310" s="9" t="s">
        <v>996</v>
      </c>
      <c r="P310" s="2" t="s">
        <v>34</v>
      </c>
      <c r="Q310" s="10" t="s">
        <v>35</v>
      </c>
      <c r="R310" s="4" t="s">
        <v>36</v>
      </c>
      <c r="S310" s="4" t="s">
        <v>37</v>
      </c>
      <c r="T310" s="4" t="s">
        <v>37</v>
      </c>
      <c r="U310" s="18" t="s">
        <v>969</v>
      </c>
      <c r="V310" s="12" t="s">
        <v>970</v>
      </c>
      <c r="W310" s="9" t="s">
        <v>971</v>
      </c>
    </row>
    <row r="311" s="11" customFormat="true" ht="85.5" hidden="false" customHeight="false" outlineLevel="0" collapsed="false">
      <c r="A311" s="2" t="n">
        <v>309</v>
      </c>
      <c r="B311" s="8" t="n">
        <v>219913807</v>
      </c>
      <c r="C311" s="9" t="s">
        <v>964</v>
      </c>
      <c r="D311" s="2" t="s">
        <v>65</v>
      </c>
      <c r="E311" s="2" t="s">
        <v>26</v>
      </c>
      <c r="F311" s="2"/>
      <c r="G311" s="9" t="s">
        <v>997</v>
      </c>
      <c r="H311" s="9" t="s">
        <v>998</v>
      </c>
      <c r="I311" s="9" t="s">
        <v>999</v>
      </c>
      <c r="J311" s="2" t="n">
        <v>1</v>
      </c>
      <c r="K311" s="2" t="s">
        <v>50</v>
      </c>
      <c r="L311" s="2" t="s">
        <v>51</v>
      </c>
      <c r="M311" s="9" t="s">
        <v>1000</v>
      </c>
      <c r="N311" s="2" t="s">
        <v>33</v>
      </c>
      <c r="O311" s="9" t="s">
        <v>1001</v>
      </c>
      <c r="P311" s="2" t="s">
        <v>34</v>
      </c>
      <c r="Q311" s="10" t="s">
        <v>35</v>
      </c>
      <c r="R311" s="4" t="s">
        <v>36</v>
      </c>
      <c r="S311" s="4" t="s">
        <v>37</v>
      </c>
      <c r="T311" s="4" t="s">
        <v>37</v>
      </c>
      <c r="U311" s="18" t="s">
        <v>969</v>
      </c>
      <c r="V311" s="12" t="s">
        <v>970</v>
      </c>
      <c r="W311" s="9" t="s">
        <v>971</v>
      </c>
    </row>
    <row r="312" s="11" customFormat="true" ht="57" hidden="false" customHeight="false" outlineLevel="0" collapsed="false">
      <c r="A312" s="2" t="n">
        <v>310</v>
      </c>
      <c r="B312" s="8" t="n">
        <v>213613901</v>
      </c>
      <c r="C312" s="9" t="s">
        <v>1002</v>
      </c>
      <c r="D312" s="2" t="s">
        <v>65</v>
      </c>
      <c r="E312" s="2" t="s">
        <v>26</v>
      </c>
      <c r="F312" s="2"/>
      <c r="G312" s="9" t="s">
        <v>1003</v>
      </c>
      <c r="H312" s="9" t="s">
        <v>1004</v>
      </c>
      <c r="I312" s="9" t="s">
        <v>1005</v>
      </c>
      <c r="J312" s="2" t="n">
        <v>1</v>
      </c>
      <c r="K312" s="2" t="s">
        <v>50</v>
      </c>
      <c r="L312" s="2" t="s">
        <v>51</v>
      </c>
      <c r="M312" s="9" t="s">
        <v>1006</v>
      </c>
      <c r="N312" s="2" t="s">
        <v>209</v>
      </c>
      <c r="O312" s="9"/>
      <c r="P312" s="2" t="s">
        <v>37</v>
      </c>
      <c r="Q312" s="10" t="s">
        <v>128</v>
      </c>
      <c r="R312" s="4" t="s">
        <v>36</v>
      </c>
      <c r="S312" s="4" t="s">
        <v>37</v>
      </c>
      <c r="T312" s="4" t="s">
        <v>37</v>
      </c>
      <c r="U312" s="9" t="n">
        <v>83970577</v>
      </c>
      <c r="V312" s="12" t="s">
        <v>1007</v>
      </c>
      <c r="W312" s="9"/>
    </row>
    <row r="313" s="11" customFormat="true" ht="71.25" hidden="false" customHeight="false" outlineLevel="0" collapsed="false">
      <c r="A313" s="2" t="n">
        <v>311</v>
      </c>
      <c r="B313" s="8" t="n">
        <v>213613902</v>
      </c>
      <c r="C313" s="9" t="s">
        <v>1002</v>
      </c>
      <c r="D313" s="2" t="s">
        <v>65</v>
      </c>
      <c r="E313" s="2" t="s">
        <v>26</v>
      </c>
      <c r="F313" s="2"/>
      <c r="G313" s="9" t="s">
        <v>1008</v>
      </c>
      <c r="H313" s="9" t="s">
        <v>330</v>
      </c>
      <c r="I313" s="9" t="s">
        <v>1009</v>
      </c>
      <c r="J313" s="2" t="n">
        <v>1</v>
      </c>
      <c r="K313" s="2" t="s">
        <v>50</v>
      </c>
      <c r="L313" s="2" t="s">
        <v>51</v>
      </c>
      <c r="M313" s="9" t="s">
        <v>1010</v>
      </c>
      <c r="N313" s="2" t="s">
        <v>209</v>
      </c>
      <c r="O313" s="9" t="s">
        <v>1011</v>
      </c>
      <c r="P313" s="2" t="s">
        <v>37</v>
      </c>
      <c r="Q313" s="10" t="s">
        <v>128</v>
      </c>
      <c r="R313" s="4" t="s">
        <v>36</v>
      </c>
      <c r="S313" s="4" t="s">
        <v>37</v>
      </c>
      <c r="T313" s="4" t="s">
        <v>37</v>
      </c>
      <c r="U313" s="9" t="n">
        <v>83970577</v>
      </c>
      <c r="V313" s="12" t="s">
        <v>1007</v>
      </c>
      <c r="W313" s="9"/>
    </row>
    <row r="314" s="11" customFormat="true" ht="99.75" hidden="false" customHeight="false" outlineLevel="0" collapsed="false">
      <c r="A314" s="2" t="n">
        <v>312</v>
      </c>
      <c r="B314" s="8" t="n">
        <v>213613903</v>
      </c>
      <c r="C314" s="9" t="s">
        <v>1002</v>
      </c>
      <c r="D314" s="2" t="s">
        <v>65</v>
      </c>
      <c r="E314" s="2" t="s">
        <v>26</v>
      </c>
      <c r="F314" s="2"/>
      <c r="G314" s="9" t="s">
        <v>1012</v>
      </c>
      <c r="H314" s="9" t="s">
        <v>1013</v>
      </c>
      <c r="I314" s="9" t="s">
        <v>1014</v>
      </c>
      <c r="J314" s="2" t="n">
        <v>1</v>
      </c>
      <c r="K314" s="2" t="s">
        <v>93</v>
      </c>
      <c r="L314" s="2" t="s">
        <v>51</v>
      </c>
      <c r="M314" s="9" t="s">
        <v>1015</v>
      </c>
      <c r="N314" s="2" t="s">
        <v>209</v>
      </c>
      <c r="O314" s="9" t="s">
        <v>1016</v>
      </c>
      <c r="P314" s="2" t="s">
        <v>37</v>
      </c>
      <c r="Q314" s="10" t="s">
        <v>128</v>
      </c>
      <c r="R314" s="4" t="s">
        <v>36</v>
      </c>
      <c r="S314" s="4" t="s">
        <v>37</v>
      </c>
      <c r="T314" s="4" t="s">
        <v>37</v>
      </c>
      <c r="U314" s="9" t="n">
        <v>83970577</v>
      </c>
      <c r="V314" s="12" t="s">
        <v>1007</v>
      </c>
      <c r="W314" s="9"/>
    </row>
    <row r="315" s="11" customFormat="true" ht="142.5" hidden="false" customHeight="false" outlineLevel="0" collapsed="false">
      <c r="A315" s="2" t="n">
        <v>313</v>
      </c>
      <c r="B315" s="8" t="n">
        <v>213613904</v>
      </c>
      <c r="C315" s="9" t="s">
        <v>1002</v>
      </c>
      <c r="D315" s="2" t="s">
        <v>65</v>
      </c>
      <c r="E315" s="2" t="s">
        <v>26</v>
      </c>
      <c r="F315" s="2"/>
      <c r="G315" s="9" t="s">
        <v>1017</v>
      </c>
      <c r="H315" s="9" t="s">
        <v>1018</v>
      </c>
      <c r="I315" s="9" t="s">
        <v>1019</v>
      </c>
      <c r="J315" s="2" t="n">
        <v>1</v>
      </c>
      <c r="K315" s="2" t="s">
        <v>50</v>
      </c>
      <c r="L315" s="2" t="s">
        <v>51</v>
      </c>
      <c r="M315" s="9" t="s">
        <v>1020</v>
      </c>
      <c r="N315" s="2" t="s">
        <v>52</v>
      </c>
      <c r="O315" s="9"/>
      <c r="P315" s="2" t="s">
        <v>37</v>
      </c>
      <c r="Q315" s="10" t="s">
        <v>128</v>
      </c>
      <c r="R315" s="4" t="s">
        <v>36</v>
      </c>
      <c r="S315" s="4" t="s">
        <v>37</v>
      </c>
      <c r="T315" s="4" t="s">
        <v>37</v>
      </c>
      <c r="U315" s="9" t="n">
        <v>83970577</v>
      </c>
      <c r="V315" s="12" t="s">
        <v>1007</v>
      </c>
      <c r="W315" s="9"/>
    </row>
    <row r="316" s="11" customFormat="true" ht="128.25" hidden="false" customHeight="false" outlineLevel="0" collapsed="false">
      <c r="A316" s="2" t="n">
        <v>314</v>
      </c>
      <c r="B316" s="8" t="n">
        <v>213613905</v>
      </c>
      <c r="C316" s="9" t="s">
        <v>1002</v>
      </c>
      <c r="D316" s="2" t="s">
        <v>65</v>
      </c>
      <c r="E316" s="2" t="s">
        <v>26</v>
      </c>
      <c r="F316" s="2"/>
      <c r="G316" s="9" t="s">
        <v>1021</v>
      </c>
      <c r="H316" s="9" t="s">
        <v>1022</v>
      </c>
      <c r="I316" s="9" t="s">
        <v>1023</v>
      </c>
      <c r="J316" s="2" t="n">
        <v>1</v>
      </c>
      <c r="K316" s="2" t="s">
        <v>50</v>
      </c>
      <c r="L316" s="2" t="s">
        <v>51</v>
      </c>
      <c r="M316" s="9" t="s">
        <v>1024</v>
      </c>
      <c r="N316" s="2" t="s">
        <v>52</v>
      </c>
      <c r="O316" s="9"/>
      <c r="P316" s="2" t="s">
        <v>37</v>
      </c>
      <c r="Q316" s="10" t="s">
        <v>128</v>
      </c>
      <c r="R316" s="4" t="s">
        <v>36</v>
      </c>
      <c r="S316" s="4" t="s">
        <v>37</v>
      </c>
      <c r="T316" s="4" t="s">
        <v>37</v>
      </c>
      <c r="U316" s="9" t="n">
        <v>83970577</v>
      </c>
      <c r="V316" s="12" t="s">
        <v>1007</v>
      </c>
      <c r="W316" s="9"/>
    </row>
    <row r="317" s="11" customFormat="true" ht="57" hidden="false" customHeight="false" outlineLevel="0" collapsed="false">
      <c r="A317" s="2" t="n">
        <v>315</v>
      </c>
      <c r="B317" s="8" t="n">
        <v>213613906</v>
      </c>
      <c r="C317" s="9" t="s">
        <v>1002</v>
      </c>
      <c r="D317" s="2" t="s">
        <v>65</v>
      </c>
      <c r="E317" s="2" t="s">
        <v>26</v>
      </c>
      <c r="F317" s="2"/>
      <c r="G317" s="9" t="s">
        <v>1025</v>
      </c>
      <c r="H317" s="9" t="s">
        <v>1026</v>
      </c>
      <c r="I317" s="9" t="s">
        <v>1027</v>
      </c>
      <c r="J317" s="2" t="n">
        <v>1</v>
      </c>
      <c r="K317" s="2" t="s">
        <v>50</v>
      </c>
      <c r="L317" s="2" t="s">
        <v>51</v>
      </c>
      <c r="M317" s="9" t="s">
        <v>1028</v>
      </c>
      <c r="N317" s="2" t="s">
        <v>52</v>
      </c>
      <c r="O317" s="9"/>
      <c r="P317" s="2" t="s">
        <v>37</v>
      </c>
      <c r="Q317" s="10" t="s">
        <v>128</v>
      </c>
      <c r="R317" s="4" t="s">
        <v>36</v>
      </c>
      <c r="S317" s="4" t="s">
        <v>37</v>
      </c>
      <c r="T317" s="4" t="s">
        <v>37</v>
      </c>
      <c r="U317" s="9" t="n">
        <v>83970577</v>
      </c>
      <c r="V317" s="12" t="s">
        <v>1007</v>
      </c>
      <c r="W317" s="9"/>
    </row>
    <row r="318" s="11" customFormat="true" ht="57" hidden="false" customHeight="false" outlineLevel="0" collapsed="false">
      <c r="A318" s="2" t="n">
        <v>316</v>
      </c>
      <c r="B318" s="8" t="n">
        <v>213613907</v>
      </c>
      <c r="C318" s="9" t="s">
        <v>1002</v>
      </c>
      <c r="D318" s="2" t="s">
        <v>65</v>
      </c>
      <c r="E318" s="2" t="s">
        <v>26</v>
      </c>
      <c r="F318" s="2"/>
      <c r="G318" s="9" t="s">
        <v>1029</v>
      </c>
      <c r="H318" s="9" t="s">
        <v>1030</v>
      </c>
      <c r="I318" s="9" t="s">
        <v>1031</v>
      </c>
      <c r="J318" s="2" t="n">
        <v>1</v>
      </c>
      <c r="K318" s="2" t="s">
        <v>50</v>
      </c>
      <c r="L318" s="2" t="s">
        <v>51</v>
      </c>
      <c r="M318" s="9" t="s">
        <v>1032</v>
      </c>
      <c r="N318" s="2" t="s">
        <v>33</v>
      </c>
      <c r="O318" s="9" t="s">
        <v>1033</v>
      </c>
      <c r="P318" s="2" t="s">
        <v>37</v>
      </c>
      <c r="Q318" s="10" t="s">
        <v>128</v>
      </c>
      <c r="R318" s="4" t="s">
        <v>36</v>
      </c>
      <c r="S318" s="4" t="s">
        <v>37</v>
      </c>
      <c r="T318" s="4" t="s">
        <v>37</v>
      </c>
      <c r="U318" s="9" t="n">
        <v>83970577</v>
      </c>
      <c r="V318" s="12" t="s">
        <v>1007</v>
      </c>
      <c r="W318" s="9"/>
    </row>
    <row r="319" s="11" customFormat="true" ht="42.75" hidden="false" customHeight="false" outlineLevel="0" collapsed="false">
      <c r="A319" s="2" t="n">
        <v>317</v>
      </c>
      <c r="B319" s="8" t="n">
        <v>213614001</v>
      </c>
      <c r="C319" s="9" t="s">
        <v>1034</v>
      </c>
      <c r="D319" s="2" t="s">
        <v>65</v>
      </c>
      <c r="E319" s="2" t="s">
        <v>26</v>
      </c>
      <c r="F319" s="2"/>
      <c r="G319" s="9" t="s">
        <v>1035</v>
      </c>
      <c r="H319" s="9" t="s">
        <v>1036</v>
      </c>
      <c r="I319" s="9" t="s">
        <v>1037</v>
      </c>
      <c r="J319" s="2" t="n">
        <v>1</v>
      </c>
      <c r="K319" s="2" t="s">
        <v>50</v>
      </c>
      <c r="L319" s="2" t="s">
        <v>51</v>
      </c>
      <c r="M319" s="9" t="s">
        <v>1038</v>
      </c>
      <c r="N319" s="2" t="s">
        <v>52</v>
      </c>
      <c r="O319" s="9"/>
      <c r="P319" s="2" t="s">
        <v>37</v>
      </c>
      <c r="Q319" s="10" t="s">
        <v>128</v>
      </c>
      <c r="R319" s="4" t="s">
        <v>36</v>
      </c>
      <c r="S319" s="4" t="s">
        <v>37</v>
      </c>
      <c r="T319" s="4" t="s">
        <v>37</v>
      </c>
      <c r="U319" s="9" t="n">
        <v>83970060</v>
      </c>
      <c r="V319" s="13" t="s">
        <v>1039</v>
      </c>
      <c r="W319" s="9"/>
    </row>
    <row r="320" s="11" customFormat="true" ht="42.75" hidden="false" customHeight="false" outlineLevel="0" collapsed="false">
      <c r="A320" s="2" t="n">
        <v>318</v>
      </c>
      <c r="B320" s="8" t="n">
        <v>213614002</v>
      </c>
      <c r="C320" s="9" t="s">
        <v>1034</v>
      </c>
      <c r="D320" s="2" t="s">
        <v>65</v>
      </c>
      <c r="E320" s="2" t="s">
        <v>26</v>
      </c>
      <c r="F320" s="2"/>
      <c r="G320" s="9" t="s">
        <v>1035</v>
      </c>
      <c r="H320" s="9" t="s">
        <v>1040</v>
      </c>
      <c r="I320" s="9" t="s">
        <v>1041</v>
      </c>
      <c r="J320" s="2" t="n">
        <v>1</v>
      </c>
      <c r="K320" s="2" t="s">
        <v>50</v>
      </c>
      <c r="L320" s="2" t="s">
        <v>51</v>
      </c>
      <c r="M320" s="9" t="s">
        <v>1038</v>
      </c>
      <c r="N320" s="2" t="s">
        <v>52</v>
      </c>
      <c r="O320" s="9"/>
      <c r="P320" s="2" t="s">
        <v>37</v>
      </c>
      <c r="Q320" s="10" t="s">
        <v>128</v>
      </c>
      <c r="R320" s="4" t="s">
        <v>36</v>
      </c>
      <c r="S320" s="4" t="s">
        <v>37</v>
      </c>
      <c r="T320" s="4" t="s">
        <v>37</v>
      </c>
      <c r="U320" s="9" t="n">
        <v>83970060</v>
      </c>
      <c r="V320" s="13" t="s">
        <v>1039</v>
      </c>
      <c r="W320" s="9"/>
    </row>
    <row r="321" s="11" customFormat="true" ht="156.75" hidden="false" customHeight="false" outlineLevel="0" collapsed="false">
      <c r="A321" s="2" t="n">
        <v>319</v>
      </c>
      <c r="B321" s="8" t="n">
        <v>213614101</v>
      </c>
      <c r="C321" s="9" t="s">
        <v>1042</v>
      </c>
      <c r="D321" s="2" t="s">
        <v>65</v>
      </c>
      <c r="E321" s="2" t="s">
        <v>26</v>
      </c>
      <c r="F321" s="2"/>
      <c r="G321" s="9" t="s">
        <v>481</v>
      </c>
      <c r="H321" s="9" t="s">
        <v>553</v>
      </c>
      <c r="I321" s="9" t="s">
        <v>1043</v>
      </c>
      <c r="J321" s="2" t="n">
        <v>1</v>
      </c>
      <c r="K321" s="2" t="s">
        <v>69</v>
      </c>
      <c r="L321" s="2" t="s">
        <v>51</v>
      </c>
      <c r="M321" s="9" t="s">
        <v>1044</v>
      </c>
      <c r="N321" s="2" t="s">
        <v>33</v>
      </c>
      <c r="O321" s="9" t="s">
        <v>1045</v>
      </c>
      <c r="P321" s="2" t="s">
        <v>37</v>
      </c>
      <c r="Q321" s="7" t="s">
        <v>128</v>
      </c>
      <c r="R321" s="2" t="s">
        <v>36</v>
      </c>
      <c r="S321" s="4" t="s">
        <v>37</v>
      </c>
      <c r="T321" s="4" t="s">
        <v>37</v>
      </c>
      <c r="U321" s="9" t="n">
        <v>65007493</v>
      </c>
      <c r="V321" s="12" t="s">
        <v>1046</v>
      </c>
      <c r="W321" s="9"/>
    </row>
    <row r="322" s="11" customFormat="true" ht="185.25" hidden="false" customHeight="false" outlineLevel="0" collapsed="false">
      <c r="A322" s="2" t="n">
        <v>320</v>
      </c>
      <c r="B322" s="8" t="n">
        <v>213614102</v>
      </c>
      <c r="C322" s="9" t="s">
        <v>1042</v>
      </c>
      <c r="D322" s="2" t="s">
        <v>65</v>
      </c>
      <c r="E322" s="2" t="s">
        <v>26</v>
      </c>
      <c r="F322" s="2"/>
      <c r="G322" s="9" t="s">
        <v>481</v>
      </c>
      <c r="H322" s="9" t="s">
        <v>1047</v>
      </c>
      <c r="I322" s="9" t="s">
        <v>1048</v>
      </c>
      <c r="J322" s="2" t="n">
        <v>1</v>
      </c>
      <c r="K322" s="2" t="s">
        <v>69</v>
      </c>
      <c r="L322" s="2" t="s">
        <v>51</v>
      </c>
      <c r="M322" s="9" t="s">
        <v>1049</v>
      </c>
      <c r="N322" s="2" t="s">
        <v>33</v>
      </c>
      <c r="O322" s="9" t="s">
        <v>1050</v>
      </c>
      <c r="P322" s="2" t="s">
        <v>37</v>
      </c>
      <c r="Q322" s="7" t="s">
        <v>128</v>
      </c>
      <c r="R322" s="2" t="s">
        <v>36</v>
      </c>
      <c r="S322" s="4" t="s">
        <v>37</v>
      </c>
      <c r="T322" s="4" t="s">
        <v>37</v>
      </c>
      <c r="U322" s="9" t="n">
        <v>65007493</v>
      </c>
      <c r="V322" s="12" t="s">
        <v>1046</v>
      </c>
      <c r="W322" s="9"/>
    </row>
    <row r="323" s="11" customFormat="true" ht="213.75" hidden="false" customHeight="false" outlineLevel="0" collapsed="false">
      <c r="A323" s="2" t="n">
        <v>321</v>
      </c>
      <c r="B323" s="8" t="n">
        <v>213614103</v>
      </c>
      <c r="C323" s="9" t="s">
        <v>1042</v>
      </c>
      <c r="D323" s="2" t="s">
        <v>65</v>
      </c>
      <c r="E323" s="2" t="s">
        <v>26</v>
      </c>
      <c r="F323" s="2"/>
      <c r="G323" s="9" t="s">
        <v>1051</v>
      </c>
      <c r="H323" s="9" t="s">
        <v>1052</v>
      </c>
      <c r="I323" s="9" t="s">
        <v>1053</v>
      </c>
      <c r="J323" s="2" t="n">
        <v>1</v>
      </c>
      <c r="K323" s="2" t="s">
        <v>50</v>
      </c>
      <c r="L323" s="2" t="s">
        <v>51</v>
      </c>
      <c r="M323" s="9" t="s">
        <v>1054</v>
      </c>
      <c r="N323" s="2" t="s">
        <v>33</v>
      </c>
      <c r="O323" s="9" t="s">
        <v>1055</v>
      </c>
      <c r="P323" s="2" t="s">
        <v>37</v>
      </c>
      <c r="Q323" s="10" t="s">
        <v>128</v>
      </c>
      <c r="R323" s="4" t="s">
        <v>36</v>
      </c>
      <c r="S323" s="4" t="s">
        <v>37</v>
      </c>
      <c r="T323" s="4" t="s">
        <v>37</v>
      </c>
      <c r="U323" s="9" t="n">
        <v>65007493</v>
      </c>
      <c r="V323" s="12" t="s">
        <v>1056</v>
      </c>
      <c r="W323" s="9"/>
    </row>
    <row r="324" s="11" customFormat="true" ht="128.25" hidden="false" customHeight="false" outlineLevel="0" collapsed="false">
      <c r="A324" s="2" t="n">
        <v>322</v>
      </c>
      <c r="B324" s="8" t="n">
        <v>213614104</v>
      </c>
      <c r="C324" s="9" t="s">
        <v>1042</v>
      </c>
      <c r="D324" s="2" t="s">
        <v>65</v>
      </c>
      <c r="E324" s="2" t="s">
        <v>26</v>
      </c>
      <c r="F324" s="2"/>
      <c r="G324" s="9" t="s">
        <v>1057</v>
      </c>
      <c r="H324" s="9" t="s">
        <v>1058</v>
      </c>
      <c r="I324" s="9" t="s">
        <v>1059</v>
      </c>
      <c r="J324" s="2" t="n">
        <v>1</v>
      </c>
      <c r="K324" s="2" t="s">
        <v>50</v>
      </c>
      <c r="L324" s="2" t="s">
        <v>51</v>
      </c>
      <c r="M324" s="9" t="s">
        <v>1060</v>
      </c>
      <c r="N324" s="2" t="s">
        <v>52</v>
      </c>
      <c r="O324" s="9" t="s">
        <v>1061</v>
      </c>
      <c r="P324" s="2" t="s">
        <v>37</v>
      </c>
      <c r="Q324" s="10" t="s">
        <v>128</v>
      </c>
      <c r="R324" s="4" t="s">
        <v>36</v>
      </c>
      <c r="S324" s="4" t="s">
        <v>37</v>
      </c>
      <c r="T324" s="4" t="s">
        <v>37</v>
      </c>
      <c r="U324" s="9" t="n">
        <v>65007493</v>
      </c>
      <c r="V324" s="12" t="s">
        <v>1056</v>
      </c>
      <c r="W324" s="9"/>
    </row>
    <row r="325" s="11" customFormat="true" ht="128.25" hidden="false" customHeight="false" outlineLevel="0" collapsed="false">
      <c r="A325" s="2" t="n">
        <v>323</v>
      </c>
      <c r="B325" s="8" t="n">
        <v>213614105</v>
      </c>
      <c r="C325" s="9" t="s">
        <v>1042</v>
      </c>
      <c r="D325" s="2" t="s">
        <v>65</v>
      </c>
      <c r="E325" s="2" t="s">
        <v>26</v>
      </c>
      <c r="F325" s="2"/>
      <c r="G325" s="9" t="s">
        <v>1062</v>
      </c>
      <c r="H325" s="9" t="s">
        <v>1063</v>
      </c>
      <c r="I325" s="9" t="s">
        <v>1064</v>
      </c>
      <c r="J325" s="2" t="n">
        <v>2</v>
      </c>
      <c r="K325" s="2" t="s">
        <v>50</v>
      </c>
      <c r="L325" s="2" t="s">
        <v>51</v>
      </c>
      <c r="M325" s="9" t="s">
        <v>1060</v>
      </c>
      <c r="N325" s="2" t="s">
        <v>52</v>
      </c>
      <c r="O325" s="9" t="s">
        <v>1061</v>
      </c>
      <c r="P325" s="2" t="s">
        <v>37</v>
      </c>
      <c r="Q325" s="10" t="s">
        <v>128</v>
      </c>
      <c r="R325" s="4" t="s">
        <v>36</v>
      </c>
      <c r="S325" s="4" t="s">
        <v>37</v>
      </c>
      <c r="T325" s="4" t="s">
        <v>37</v>
      </c>
      <c r="U325" s="9" t="n">
        <v>65007493</v>
      </c>
      <c r="V325" s="12" t="s">
        <v>1056</v>
      </c>
      <c r="W325" s="9"/>
    </row>
    <row r="326" s="11" customFormat="true" ht="128.25" hidden="false" customHeight="false" outlineLevel="0" collapsed="false">
      <c r="A326" s="2" t="n">
        <v>324</v>
      </c>
      <c r="B326" s="8" t="n">
        <v>819914201</v>
      </c>
      <c r="C326" s="9" t="s">
        <v>1065</v>
      </c>
      <c r="D326" s="2" t="s">
        <v>46</v>
      </c>
      <c r="E326" s="2" t="s">
        <v>26</v>
      </c>
      <c r="F326" s="2"/>
      <c r="G326" s="9" t="s">
        <v>1066</v>
      </c>
      <c r="H326" s="9" t="s">
        <v>1067</v>
      </c>
      <c r="I326" s="9" t="s">
        <v>1068</v>
      </c>
      <c r="J326" s="2" t="n">
        <v>2</v>
      </c>
      <c r="K326" s="2" t="s">
        <v>50</v>
      </c>
      <c r="L326" s="2" t="s">
        <v>51</v>
      </c>
      <c r="M326" s="9" t="s">
        <v>1069</v>
      </c>
      <c r="N326" s="2" t="s">
        <v>52</v>
      </c>
      <c r="O326" s="9" t="s">
        <v>1070</v>
      </c>
      <c r="P326" s="2" t="s">
        <v>37</v>
      </c>
      <c r="Q326" s="10" t="s">
        <v>35</v>
      </c>
      <c r="R326" s="4" t="s">
        <v>36</v>
      </c>
      <c r="S326" s="4" t="s">
        <v>37</v>
      </c>
      <c r="T326" s="4" t="s">
        <v>37</v>
      </c>
      <c r="U326" s="9" t="n">
        <v>63358052</v>
      </c>
      <c r="V326" s="12" t="s">
        <v>1071</v>
      </c>
      <c r="W326" s="9" t="s">
        <v>1072</v>
      </c>
    </row>
    <row r="327" s="11" customFormat="true" ht="85.5" hidden="false" customHeight="false" outlineLevel="0" collapsed="false">
      <c r="A327" s="2" t="n">
        <v>325</v>
      </c>
      <c r="B327" s="8" t="n">
        <v>819914202</v>
      </c>
      <c r="C327" s="9" t="s">
        <v>1065</v>
      </c>
      <c r="D327" s="2" t="s">
        <v>46</v>
      </c>
      <c r="E327" s="2" t="s">
        <v>26</v>
      </c>
      <c r="F327" s="2"/>
      <c r="G327" s="9" t="s">
        <v>1066</v>
      </c>
      <c r="H327" s="9" t="s">
        <v>1073</v>
      </c>
      <c r="I327" s="9" t="s">
        <v>1074</v>
      </c>
      <c r="J327" s="2" t="n">
        <v>1</v>
      </c>
      <c r="K327" s="2" t="s">
        <v>69</v>
      </c>
      <c r="L327" s="2" t="s">
        <v>51</v>
      </c>
      <c r="M327" s="9" t="s">
        <v>1075</v>
      </c>
      <c r="N327" s="2" t="s">
        <v>52</v>
      </c>
      <c r="O327" s="9" t="s">
        <v>1076</v>
      </c>
      <c r="P327" s="2" t="s">
        <v>37</v>
      </c>
      <c r="Q327" s="10" t="s">
        <v>35</v>
      </c>
      <c r="R327" s="4" t="s">
        <v>36</v>
      </c>
      <c r="S327" s="4" t="s">
        <v>37</v>
      </c>
      <c r="T327" s="4" t="s">
        <v>37</v>
      </c>
      <c r="U327" s="9" t="n">
        <v>63358052</v>
      </c>
      <c r="V327" s="12" t="s">
        <v>1071</v>
      </c>
      <c r="W327" s="9" t="s">
        <v>1072</v>
      </c>
    </row>
    <row r="328" s="11" customFormat="true" ht="85.5" hidden="false" customHeight="false" outlineLevel="0" collapsed="false">
      <c r="A328" s="2" t="n">
        <v>326</v>
      </c>
      <c r="B328" s="8" t="n">
        <v>819914203</v>
      </c>
      <c r="C328" s="9" t="s">
        <v>1065</v>
      </c>
      <c r="D328" s="2" t="s">
        <v>46</v>
      </c>
      <c r="E328" s="2" t="s">
        <v>26</v>
      </c>
      <c r="F328" s="2"/>
      <c r="G328" s="9" t="s">
        <v>1066</v>
      </c>
      <c r="H328" s="9" t="s">
        <v>1077</v>
      </c>
      <c r="I328" s="9" t="s">
        <v>1078</v>
      </c>
      <c r="J328" s="2" t="n">
        <v>1</v>
      </c>
      <c r="K328" s="2" t="s">
        <v>69</v>
      </c>
      <c r="L328" s="2" t="s">
        <v>51</v>
      </c>
      <c r="M328" s="9" t="s">
        <v>496</v>
      </c>
      <c r="N328" s="2" t="s">
        <v>52</v>
      </c>
      <c r="O328" s="9" t="s">
        <v>1079</v>
      </c>
      <c r="P328" s="2" t="s">
        <v>37</v>
      </c>
      <c r="Q328" s="10" t="s">
        <v>35</v>
      </c>
      <c r="R328" s="4" t="s">
        <v>36</v>
      </c>
      <c r="S328" s="4" t="s">
        <v>37</v>
      </c>
      <c r="T328" s="4" t="s">
        <v>37</v>
      </c>
      <c r="U328" s="9" t="n">
        <v>63358052</v>
      </c>
      <c r="V328" s="12" t="s">
        <v>1071</v>
      </c>
      <c r="W328" s="9" t="s">
        <v>1072</v>
      </c>
    </row>
    <row r="329" s="11" customFormat="true" ht="156.75" hidden="false" customHeight="false" outlineLevel="0" collapsed="false">
      <c r="A329" s="2" t="n">
        <v>327</v>
      </c>
      <c r="B329" s="8" t="n">
        <v>819914204</v>
      </c>
      <c r="C329" s="9" t="s">
        <v>1065</v>
      </c>
      <c r="D329" s="2" t="s">
        <v>46</v>
      </c>
      <c r="E329" s="2" t="s">
        <v>26</v>
      </c>
      <c r="F329" s="2"/>
      <c r="G329" s="9" t="s">
        <v>1066</v>
      </c>
      <c r="H329" s="9" t="s">
        <v>1080</v>
      </c>
      <c r="I329" s="9" t="s">
        <v>1081</v>
      </c>
      <c r="J329" s="2" t="n">
        <v>1</v>
      </c>
      <c r="K329" s="2" t="s">
        <v>69</v>
      </c>
      <c r="L329" s="2" t="s">
        <v>51</v>
      </c>
      <c r="M329" s="9" t="s">
        <v>1082</v>
      </c>
      <c r="N329" s="2" t="s">
        <v>52</v>
      </c>
      <c r="O329" s="9" t="s">
        <v>1083</v>
      </c>
      <c r="P329" s="2" t="s">
        <v>37</v>
      </c>
      <c r="Q329" s="10" t="s">
        <v>35</v>
      </c>
      <c r="R329" s="4" t="s">
        <v>36</v>
      </c>
      <c r="S329" s="4" t="s">
        <v>37</v>
      </c>
      <c r="T329" s="4" t="s">
        <v>37</v>
      </c>
      <c r="U329" s="9" t="n">
        <v>63358052</v>
      </c>
      <c r="V329" s="12" t="s">
        <v>1071</v>
      </c>
      <c r="W329" s="9" t="s">
        <v>1072</v>
      </c>
    </row>
    <row r="330" s="11" customFormat="true" ht="85.5" hidden="false" customHeight="false" outlineLevel="0" collapsed="false">
      <c r="A330" s="2" t="n">
        <v>328</v>
      </c>
      <c r="B330" s="8" t="n">
        <v>819914205</v>
      </c>
      <c r="C330" s="9" t="s">
        <v>1065</v>
      </c>
      <c r="D330" s="2" t="s">
        <v>46</v>
      </c>
      <c r="E330" s="2" t="s">
        <v>26</v>
      </c>
      <c r="F330" s="2"/>
      <c r="G330" s="9" t="s">
        <v>1066</v>
      </c>
      <c r="H330" s="9" t="s">
        <v>1084</v>
      </c>
      <c r="I330" s="9" t="s">
        <v>1085</v>
      </c>
      <c r="J330" s="2" t="n">
        <v>5</v>
      </c>
      <c r="K330" s="2" t="s">
        <v>69</v>
      </c>
      <c r="L330" s="2" t="s">
        <v>51</v>
      </c>
      <c r="M330" s="9" t="s">
        <v>1086</v>
      </c>
      <c r="N330" s="2" t="s">
        <v>52</v>
      </c>
      <c r="O330" s="9" t="s">
        <v>1087</v>
      </c>
      <c r="P330" s="2" t="s">
        <v>37</v>
      </c>
      <c r="Q330" s="10" t="s">
        <v>35</v>
      </c>
      <c r="R330" s="4" t="s">
        <v>36</v>
      </c>
      <c r="S330" s="4" t="s">
        <v>37</v>
      </c>
      <c r="T330" s="4" t="s">
        <v>37</v>
      </c>
      <c r="U330" s="9" t="n">
        <v>63358052</v>
      </c>
      <c r="V330" s="12" t="s">
        <v>1071</v>
      </c>
      <c r="W330" s="9" t="s">
        <v>1072</v>
      </c>
    </row>
    <row r="331" s="11" customFormat="true" ht="99.75" hidden="false" customHeight="false" outlineLevel="0" collapsed="false">
      <c r="A331" s="2" t="n">
        <v>329</v>
      </c>
      <c r="B331" s="8" t="n">
        <v>223714401</v>
      </c>
      <c r="C331" s="9" t="s">
        <v>1088</v>
      </c>
      <c r="D331" s="2" t="s">
        <v>65</v>
      </c>
      <c r="E331" s="2" t="s">
        <v>148</v>
      </c>
      <c r="F331" s="2" t="s">
        <v>1089</v>
      </c>
      <c r="G331" s="9" t="s">
        <v>1090</v>
      </c>
      <c r="H331" s="9" t="s">
        <v>1091</v>
      </c>
      <c r="I331" s="9" t="s">
        <v>1092</v>
      </c>
      <c r="J331" s="2" t="n">
        <v>3</v>
      </c>
      <c r="K331" s="2" t="s">
        <v>69</v>
      </c>
      <c r="L331" s="2" t="s">
        <v>51</v>
      </c>
      <c r="M331" s="9" t="s">
        <v>1093</v>
      </c>
      <c r="N331" s="2" t="s">
        <v>52</v>
      </c>
      <c r="O331" s="9" t="s">
        <v>38</v>
      </c>
      <c r="P331" s="2" t="s">
        <v>37</v>
      </c>
      <c r="Q331" s="10" t="s">
        <v>128</v>
      </c>
      <c r="R331" s="10" t="s">
        <v>61</v>
      </c>
      <c r="S331" s="4" t="s">
        <v>37</v>
      </c>
      <c r="T331" s="4" t="s">
        <v>37</v>
      </c>
      <c r="U331" s="9" t="n">
        <v>88370457</v>
      </c>
      <c r="V331" s="12" t="s">
        <v>1094</v>
      </c>
      <c r="W331" s="9"/>
    </row>
    <row r="332" s="11" customFormat="true" ht="99.75" hidden="false" customHeight="false" outlineLevel="0" collapsed="false">
      <c r="A332" s="2" t="n">
        <v>330</v>
      </c>
      <c r="B332" s="8" t="n">
        <v>223714501</v>
      </c>
      <c r="C332" s="9" t="s">
        <v>1095</v>
      </c>
      <c r="D332" s="2" t="s">
        <v>65</v>
      </c>
      <c r="E332" s="2" t="s">
        <v>148</v>
      </c>
      <c r="F332" s="2" t="s">
        <v>1096</v>
      </c>
      <c r="G332" s="9" t="s">
        <v>1090</v>
      </c>
      <c r="H332" s="9" t="s">
        <v>1091</v>
      </c>
      <c r="I332" s="9" t="s">
        <v>1092</v>
      </c>
      <c r="J332" s="2" t="n">
        <v>3</v>
      </c>
      <c r="K332" s="2" t="s">
        <v>69</v>
      </c>
      <c r="L332" s="2" t="s">
        <v>51</v>
      </c>
      <c r="M332" s="9" t="s">
        <v>1093</v>
      </c>
      <c r="N332" s="2" t="s">
        <v>52</v>
      </c>
      <c r="O332" s="9" t="s">
        <v>38</v>
      </c>
      <c r="P332" s="2" t="s">
        <v>37</v>
      </c>
      <c r="Q332" s="10" t="s">
        <v>128</v>
      </c>
      <c r="R332" s="10" t="s">
        <v>61</v>
      </c>
      <c r="S332" s="4" t="s">
        <v>37</v>
      </c>
      <c r="T332" s="4" t="s">
        <v>37</v>
      </c>
      <c r="U332" s="9" t="n">
        <v>88370457</v>
      </c>
      <c r="V332" s="12" t="s">
        <v>1094</v>
      </c>
      <c r="W332" s="9"/>
    </row>
    <row r="333" s="11" customFormat="true" ht="99.75" hidden="false" customHeight="false" outlineLevel="0" collapsed="false">
      <c r="A333" s="2" t="n">
        <v>331</v>
      </c>
      <c r="B333" s="8" t="n">
        <v>223714601</v>
      </c>
      <c r="C333" s="9" t="s">
        <v>1097</v>
      </c>
      <c r="D333" s="2" t="s">
        <v>65</v>
      </c>
      <c r="E333" s="2" t="s">
        <v>148</v>
      </c>
      <c r="F333" s="2" t="s">
        <v>1098</v>
      </c>
      <c r="G333" s="9" t="s">
        <v>1090</v>
      </c>
      <c r="H333" s="9" t="s">
        <v>1091</v>
      </c>
      <c r="I333" s="9" t="s">
        <v>1092</v>
      </c>
      <c r="J333" s="2" t="n">
        <v>4</v>
      </c>
      <c r="K333" s="2" t="s">
        <v>69</v>
      </c>
      <c r="L333" s="2" t="s">
        <v>51</v>
      </c>
      <c r="M333" s="9" t="s">
        <v>1093</v>
      </c>
      <c r="N333" s="2" t="s">
        <v>52</v>
      </c>
      <c r="O333" s="9" t="s">
        <v>38</v>
      </c>
      <c r="P333" s="2" t="s">
        <v>37</v>
      </c>
      <c r="Q333" s="10" t="s">
        <v>128</v>
      </c>
      <c r="R333" s="10" t="s">
        <v>61</v>
      </c>
      <c r="S333" s="4" t="s">
        <v>37</v>
      </c>
      <c r="T333" s="4" t="s">
        <v>37</v>
      </c>
      <c r="U333" s="9" t="n">
        <v>88370457</v>
      </c>
      <c r="V333" s="12" t="s">
        <v>1094</v>
      </c>
      <c r="W333" s="9"/>
    </row>
    <row r="334" s="11" customFormat="true" ht="99.75" hidden="false" customHeight="false" outlineLevel="0" collapsed="false">
      <c r="A334" s="2" t="n">
        <v>332</v>
      </c>
      <c r="B334" s="8" t="n">
        <v>223714602</v>
      </c>
      <c r="C334" s="9" t="s">
        <v>1097</v>
      </c>
      <c r="D334" s="2" t="s">
        <v>65</v>
      </c>
      <c r="E334" s="2" t="s">
        <v>148</v>
      </c>
      <c r="F334" s="2" t="s">
        <v>1098</v>
      </c>
      <c r="G334" s="9" t="s">
        <v>1090</v>
      </c>
      <c r="H334" s="9" t="s">
        <v>1091</v>
      </c>
      <c r="I334" s="9" t="s">
        <v>1092</v>
      </c>
      <c r="J334" s="2" t="n">
        <v>2</v>
      </c>
      <c r="K334" s="2" t="s">
        <v>69</v>
      </c>
      <c r="L334" s="2" t="s">
        <v>51</v>
      </c>
      <c r="M334" s="9" t="s">
        <v>1093</v>
      </c>
      <c r="N334" s="2" t="s">
        <v>52</v>
      </c>
      <c r="O334" s="9" t="s">
        <v>38</v>
      </c>
      <c r="P334" s="2" t="s">
        <v>37</v>
      </c>
      <c r="Q334" s="10" t="s">
        <v>128</v>
      </c>
      <c r="R334" s="4" t="s">
        <v>36</v>
      </c>
      <c r="S334" s="4" t="s">
        <v>37</v>
      </c>
      <c r="T334" s="4" t="s">
        <v>37</v>
      </c>
      <c r="U334" s="9" t="n">
        <v>88370457</v>
      </c>
      <c r="V334" s="12" t="s">
        <v>1094</v>
      </c>
      <c r="W334" s="9"/>
    </row>
    <row r="335" s="11" customFormat="true" ht="99.75" hidden="false" customHeight="false" outlineLevel="0" collapsed="false">
      <c r="A335" s="2" t="n">
        <v>333</v>
      </c>
      <c r="B335" s="8" t="n">
        <v>223714701</v>
      </c>
      <c r="C335" s="9" t="s">
        <v>1099</v>
      </c>
      <c r="D335" s="2" t="s">
        <v>65</v>
      </c>
      <c r="E335" s="2" t="s">
        <v>148</v>
      </c>
      <c r="F335" s="2" t="s">
        <v>1100</v>
      </c>
      <c r="G335" s="9" t="s">
        <v>1090</v>
      </c>
      <c r="H335" s="9" t="s">
        <v>1091</v>
      </c>
      <c r="I335" s="9" t="s">
        <v>1092</v>
      </c>
      <c r="J335" s="2" t="n">
        <v>3</v>
      </c>
      <c r="K335" s="2" t="s">
        <v>69</v>
      </c>
      <c r="L335" s="2" t="s">
        <v>51</v>
      </c>
      <c r="M335" s="9" t="s">
        <v>1093</v>
      </c>
      <c r="N335" s="2" t="s">
        <v>52</v>
      </c>
      <c r="O335" s="9" t="s">
        <v>38</v>
      </c>
      <c r="P335" s="2" t="s">
        <v>37</v>
      </c>
      <c r="Q335" s="10" t="s">
        <v>128</v>
      </c>
      <c r="R335" s="10" t="s">
        <v>61</v>
      </c>
      <c r="S335" s="4" t="s">
        <v>37</v>
      </c>
      <c r="T335" s="4" t="s">
        <v>37</v>
      </c>
      <c r="U335" s="9" t="n">
        <v>88370457</v>
      </c>
      <c r="V335" s="12" t="s">
        <v>1094</v>
      </c>
      <c r="W335" s="9"/>
    </row>
    <row r="336" s="11" customFormat="true" ht="99.75" hidden="false" customHeight="false" outlineLevel="0" collapsed="false">
      <c r="A336" s="2" t="n">
        <v>334</v>
      </c>
      <c r="B336" s="8" t="n">
        <v>223714801</v>
      </c>
      <c r="C336" s="9" t="s">
        <v>1101</v>
      </c>
      <c r="D336" s="2" t="s">
        <v>65</v>
      </c>
      <c r="E336" s="2" t="s">
        <v>148</v>
      </c>
      <c r="F336" s="2" t="s">
        <v>1102</v>
      </c>
      <c r="G336" s="9" t="s">
        <v>1090</v>
      </c>
      <c r="H336" s="9" t="s">
        <v>1091</v>
      </c>
      <c r="I336" s="9" t="s">
        <v>1092</v>
      </c>
      <c r="J336" s="2" t="n">
        <v>3</v>
      </c>
      <c r="K336" s="2" t="s">
        <v>69</v>
      </c>
      <c r="L336" s="2" t="s">
        <v>51</v>
      </c>
      <c r="M336" s="9" t="s">
        <v>1093</v>
      </c>
      <c r="N336" s="2" t="s">
        <v>52</v>
      </c>
      <c r="O336" s="9" t="s">
        <v>38</v>
      </c>
      <c r="P336" s="2" t="s">
        <v>37</v>
      </c>
      <c r="Q336" s="10" t="s">
        <v>128</v>
      </c>
      <c r="R336" s="10" t="s">
        <v>61</v>
      </c>
      <c r="S336" s="4" t="s">
        <v>37</v>
      </c>
      <c r="T336" s="4" t="s">
        <v>37</v>
      </c>
      <c r="U336" s="9" t="n">
        <v>88370457</v>
      </c>
      <c r="V336" s="12" t="s">
        <v>1094</v>
      </c>
      <c r="W336" s="9"/>
    </row>
    <row r="337" s="11" customFormat="true" ht="99.75" hidden="false" customHeight="false" outlineLevel="0" collapsed="false">
      <c r="A337" s="2" t="n">
        <v>335</v>
      </c>
      <c r="B337" s="8" t="n">
        <v>223714802</v>
      </c>
      <c r="C337" s="9" t="s">
        <v>1101</v>
      </c>
      <c r="D337" s="2" t="s">
        <v>65</v>
      </c>
      <c r="E337" s="2" t="s">
        <v>148</v>
      </c>
      <c r="F337" s="2" t="s">
        <v>1102</v>
      </c>
      <c r="G337" s="9" t="s">
        <v>1090</v>
      </c>
      <c r="H337" s="9" t="s">
        <v>1091</v>
      </c>
      <c r="I337" s="9" t="s">
        <v>1092</v>
      </c>
      <c r="J337" s="2" t="n">
        <v>2</v>
      </c>
      <c r="K337" s="2" t="s">
        <v>69</v>
      </c>
      <c r="L337" s="2" t="s">
        <v>51</v>
      </c>
      <c r="M337" s="9" t="s">
        <v>1093</v>
      </c>
      <c r="N337" s="2" t="s">
        <v>52</v>
      </c>
      <c r="O337" s="9" t="s">
        <v>38</v>
      </c>
      <c r="P337" s="2" t="s">
        <v>37</v>
      </c>
      <c r="Q337" s="10" t="s">
        <v>128</v>
      </c>
      <c r="R337" s="4" t="s">
        <v>36</v>
      </c>
      <c r="S337" s="4" t="s">
        <v>37</v>
      </c>
      <c r="T337" s="4" t="s">
        <v>37</v>
      </c>
      <c r="U337" s="9" t="n">
        <v>88370457</v>
      </c>
      <c r="V337" s="12" t="s">
        <v>1094</v>
      </c>
      <c r="W337" s="9"/>
    </row>
    <row r="338" s="11" customFormat="true" ht="99.75" hidden="false" customHeight="false" outlineLevel="0" collapsed="false">
      <c r="A338" s="2" t="n">
        <v>336</v>
      </c>
      <c r="B338" s="8" t="n">
        <v>223714901</v>
      </c>
      <c r="C338" s="9" t="s">
        <v>1103</v>
      </c>
      <c r="D338" s="2" t="s">
        <v>65</v>
      </c>
      <c r="E338" s="2" t="s">
        <v>148</v>
      </c>
      <c r="F338" s="2" t="s">
        <v>1104</v>
      </c>
      <c r="G338" s="9" t="s">
        <v>1090</v>
      </c>
      <c r="H338" s="9" t="s">
        <v>1091</v>
      </c>
      <c r="I338" s="9" t="s">
        <v>1092</v>
      </c>
      <c r="J338" s="2" t="n">
        <v>3</v>
      </c>
      <c r="K338" s="2" t="s">
        <v>69</v>
      </c>
      <c r="L338" s="2" t="s">
        <v>51</v>
      </c>
      <c r="M338" s="9" t="s">
        <v>1093</v>
      </c>
      <c r="N338" s="2" t="s">
        <v>52</v>
      </c>
      <c r="O338" s="9" t="s">
        <v>38</v>
      </c>
      <c r="P338" s="2" t="s">
        <v>37</v>
      </c>
      <c r="Q338" s="10" t="s">
        <v>128</v>
      </c>
      <c r="R338" s="10" t="s">
        <v>61</v>
      </c>
      <c r="S338" s="4" t="s">
        <v>37</v>
      </c>
      <c r="T338" s="4" t="s">
        <v>37</v>
      </c>
      <c r="U338" s="9" t="n">
        <v>88370457</v>
      </c>
      <c r="V338" s="12" t="s">
        <v>1094</v>
      </c>
      <c r="W338" s="9"/>
    </row>
    <row r="339" s="11" customFormat="true" ht="99.75" hidden="false" customHeight="false" outlineLevel="0" collapsed="false">
      <c r="A339" s="2" t="n">
        <v>337</v>
      </c>
      <c r="B339" s="8" t="n">
        <v>223715001</v>
      </c>
      <c r="C339" s="9" t="s">
        <v>1105</v>
      </c>
      <c r="D339" s="2" t="s">
        <v>65</v>
      </c>
      <c r="E339" s="2" t="s">
        <v>148</v>
      </c>
      <c r="F339" s="2" t="s">
        <v>1106</v>
      </c>
      <c r="G339" s="9" t="s">
        <v>1090</v>
      </c>
      <c r="H339" s="9" t="s">
        <v>1091</v>
      </c>
      <c r="I339" s="9" t="s">
        <v>1092</v>
      </c>
      <c r="J339" s="2" t="n">
        <v>3</v>
      </c>
      <c r="K339" s="2" t="s">
        <v>69</v>
      </c>
      <c r="L339" s="2" t="s">
        <v>51</v>
      </c>
      <c r="M339" s="9" t="s">
        <v>1093</v>
      </c>
      <c r="N339" s="2" t="s">
        <v>52</v>
      </c>
      <c r="O339" s="9" t="s">
        <v>38</v>
      </c>
      <c r="P339" s="2" t="s">
        <v>37</v>
      </c>
      <c r="Q339" s="10" t="s">
        <v>128</v>
      </c>
      <c r="R339" s="10" t="s">
        <v>61</v>
      </c>
      <c r="S339" s="4" t="s">
        <v>37</v>
      </c>
      <c r="T339" s="4" t="s">
        <v>37</v>
      </c>
      <c r="U339" s="9" t="n">
        <v>88370457</v>
      </c>
      <c r="V339" s="12" t="s">
        <v>1094</v>
      </c>
      <c r="W339" s="9"/>
    </row>
    <row r="340" s="11" customFormat="true" ht="99.75" hidden="false" customHeight="false" outlineLevel="0" collapsed="false">
      <c r="A340" s="2" t="n">
        <v>338</v>
      </c>
      <c r="B340" s="8" t="n">
        <v>223715002</v>
      </c>
      <c r="C340" s="9" t="s">
        <v>1105</v>
      </c>
      <c r="D340" s="2" t="s">
        <v>65</v>
      </c>
      <c r="E340" s="2" t="s">
        <v>148</v>
      </c>
      <c r="F340" s="2" t="s">
        <v>1106</v>
      </c>
      <c r="G340" s="9" t="s">
        <v>1090</v>
      </c>
      <c r="H340" s="9" t="s">
        <v>1091</v>
      </c>
      <c r="I340" s="9" t="s">
        <v>1092</v>
      </c>
      <c r="J340" s="2" t="n">
        <v>2</v>
      </c>
      <c r="K340" s="2" t="s">
        <v>69</v>
      </c>
      <c r="L340" s="2" t="s">
        <v>51</v>
      </c>
      <c r="M340" s="9" t="s">
        <v>1093</v>
      </c>
      <c r="N340" s="2" t="s">
        <v>52</v>
      </c>
      <c r="O340" s="9" t="s">
        <v>38</v>
      </c>
      <c r="P340" s="2" t="s">
        <v>37</v>
      </c>
      <c r="Q340" s="10" t="s">
        <v>128</v>
      </c>
      <c r="R340" s="4" t="s">
        <v>36</v>
      </c>
      <c r="S340" s="4" t="s">
        <v>37</v>
      </c>
      <c r="T340" s="4" t="s">
        <v>37</v>
      </c>
      <c r="U340" s="9" t="n">
        <v>88370457</v>
      </c>
      <c r="V340" s="12" t="s">
        <v>1094</v>
      </c>
      <c r="W340" s="9"/>
    </row>
    <row r="341" s="11" customFormat="true" ht="99.75" hidden="false" customHeight="false" outlineLevel="0" collapsed="false">
      <c r="A341" s="2" t="n">
        <v>339</v>
      </c>
      <c r="B341" s="8" t="n">
        <v>223715101</v>
      </c>
      <c r="C341" s="9" t="s">
        <v>1107</v>
      </c>
      <c r="D341" s="2" t="s">
        <v>65</v>
      </c>
      <c r="E341" s="2" t="s">
        <v>148</v>
      </c>
      <c r="F341" s="2" t="s">
        <v>534</v>
      </c>
      <c r="G341" s="9" t="s">
        <v>1090</v>
      </c>
      <c r="H341" s="9" t="s">
        <v>1091</v>
      </c>
      <c r="I341" s="9" t="s">
        <v>1092</v>
      </c>
      <c r="J341" s="2" t="n">
        <v>2</v>
      </c>
      <c r="K341" s="2" t="s">
        <v>69</v>
      </c>
      <c r="L341" s="2" t="s">
        <v>51</v>
      </c>
      <c r="M341" s="9" t="s">
        <v>1093</v>
      </c>
      <c r="N341" s="2" t="s">
        <v>52</v>
      </c>
      <c r="O341" s="9" t="s">
        <v>38</v>
      </c>
      <c r="P341" s="2" t="s">
        <v>37</v>
      </c>
      <c r="Q341" s="10" t="s">
        <v>128</v>
      </c>
      <c r="R341" s="10" t="s">
        <v>61</v>
      </c>
      <c r="S341" s="4" t="s">
        <v>37</v>
      </c>
      <c r="T341" s="4" t="s">
        <v>37</v>
      </c>
      <c r="U341" s="9" t="n">
        <v>88370457</v>
      </c>
      <c r="V341" s="12" t="s">
        <v>1094</v>
      </c>
      <c r="W341" s="9"/>
    </row>
    <row r="342" s="11" customFormat="true" ht="99.75" hidden="false" customHeight="false" outlineLevel="0" collapsed="false">
      <c r="A342" s="2" t="n">
        <v>340</v>
      </c>
      <c r="B342" s="8" t="n">
        <v>223715201</v>
      </c>
      <c r="C342" s="9" t="s">
        <v>1108</v>
      </c>
      <c r="D342" s="2" t="s">
        <v>65</v>
      </c>
      <c r="E342" s="2" t="s">
        <v>148</v>
      </c>
      <c r="F342" s="2" t="s">
        <v>1109</v>
      </c>
      <c r="G342" s="9" t="s">
        <v>1090</v>
      </c>
      <c r="H342" s="9" t="s">
        <v>1091</v>
      </c>
      <c r="I342" s="9" t="s">
        <v>1092</v>
      </c>
      <c r="J342" s="2" t="n">
        <v>3</v>
      </c>
      <c r="K342" s="2" t="s">
        <v>69</v>
      </c>
      <c r="L342" s="2" t="s">
        <v>51</v>
      </c>
      <c r="M342" s="9" t="s">
        <v>1093</v>
      </c>
      <c r="N342" s="2" t="s">
        <v>52</v>
      </c>
      <c r="O342" s="9" t="s">
        <v>38</v>
      </c>
      <c r="P342" s="2" t="s">
        <v>37</v>
      </c>
      <c r="Q342" s="10" t="s">
        <v>128</v>
      </c>
      <c r="R342" s="10" t="s">
        <v>61</v>
      </c>
      <c r="S342" s="4" t="s">
        <v>37</v>
      </c>
      <c r="T342" s="4" t="s">
        <v>37</v>
      </c>
      <c r="U342" s="9" t="n">
        <v>88370457</v>
      </c>
      <c r="V342" s="12" t="s">
        <v>1094</v>
      </c>
      <c r="W342" s="9"/>
    </row>
    <row r="343" s="11" customFormat="true" ht="99.75" hidden="false" customHeight="false" outlineLevel="0" collapsed="false">
      <c r="A343" s="2" t="n">
        <v>341</v>
      </c>
      <c r="B343" s="8" t="n">
        <v>223715301</v>
      </c>
      <c r="C343" s="9" t="s">
        <v>1110</v>
      </c>
      <c r="D343" s="2" t="s">
        <v>65</v>
      </c>
      <c r="E343" s="2" t="s">
        <v>148</v>
      </c>
      <c r="F343" s="2" t="s">
        <v>1111</v>
      </c>
      <c r="G343" s="9" t="s">
        <v>1090</v>
      </c>
      <c r="H343" s="9" t="s">
        <v>1091</v>
      </c>
      <c r="I343" s="9" t="s">
        <v>1092</v>
      </c>
      <c r="J343" s="2" t="n">
        <v>3</v>
      </c>
      <c r="K343" s="2" t="s">
        <v>69</v>
      </c>
      <c r="L343" s="2" t="s">
        <v>51</v>
      </c>
      <c r="M343" s="9" t="s">
        <v>1093</v>
      </c>
      <c r="N343" s="2" t="s">
        <v>52</v>
      </c>
      <c r="O343" s="9" t="s">
        <v>38</v>
      </c>
      <c r="P343" s="2" t="s">
        <v>37</v>
      </c>
      <c r="Q343" s="10" t="s">
        <v>128</v>
      </c>
      <c r="R343" s="10" t="s">
        <v>61</v>
      </c>
      <c r="S343" s="4" t="s">
        <v>37</v>
      </c>
      <c r="T343" s="4" t="s">
        <v>37</v>
      </c>
      <c r="U343" s="9" t="n">
        <v>88370457</v>
      </c>
      <c r="V343" s="12" t="s">
        <v>1094</v>
      </c>
      <c r="W343" s="9"/>
    </row>
    <row r="344" s="11" customFormat="true" ht="99.75" hidden="false" customHeight="false" outlineLevel="0" collapsed="false">
      <c r="A344" s="2" t="n">
        <v>342</v>
      </c>
      <c r="B344" s="8" t="n">
        <v>223715302</v>
      </c>
      <c r="C344" s="9" t="s">
        <v>1110</v>
      </c>
      <c r="D344" s="2" t="s">
        <v>65</v>
      </c>
      <c r="E344" s="2" t="s">
        <v>148</v>
      </c>
      <c r="F344" s="2" t="s">
        <v>1111</v>
      </c>
      <c r="G344" s="9" t="s">
        <v>1090</v>
      </c>
      <c r="H344" s="9" t="s">
        <v>1091</v>
      </c>
      <c r="I344" s="9" t="s">
        <v>1092</v>
      </c>
      <c r="J344" s="2" t="n">
        <v>2</v>
      </c>
      <c r="K344" s="2" t="s">
        <v>69</v>
      </c>
      <c r="L344" s="2" t="s">
        <v>51</v>
      </c>
      <c r="M344" s="9" t="s">
        <v>1093</v>
      </c>
      <c r="N344" s="2" t="s">
        <v>52</v>
      </c>
      <c r="O344" s="9" t="s">
        <v>38</v>
      </c>
      <c r="P344" s="2" t="s">
        <v>37</v>
      </c>
      <c r="Q344" s="10" t="s">
        <v>128</v>
      </c>
      <c r="R344" s="4" t="s">
        <v>36</v>
      </c>
      <c r="S344" s="4" t="s">
        <v>37</v>
      </c>
      <c r="T344" s="4" t="s">
        <v>37</v>
      </c>
      <c r="U344" s="9" t="n">
        <v>88370457</v>
      </c>
      <c r="V344" s="12" t="s">
        <v>1094</v>
      </c>
      <c r="W344" s="9"/>
    </row>
    <row r="345" s="11" customFormat="true" ht="99.75" hidden="false" customHeight="false" outlineLevel="0" collapsed="false">
      <c r="A345" s="2" t="n">
        <v>343</v>
      </c>
      <c r="B345" s="8" t="n">
        <v>223715401</v>
      </c>
      <c r="C345" s="9" t="s">
        <v>1112</v>
      </c>
      <c r="D345" s="2" t="s">
        <v>65</v>
      </c>
      <c r="E345" s="2" t="s">
        <v>148</v>
      </c>
      <c r="F345" s="2" t="s">
        <v>1113</v>
      </c>
      <c r="G345" s="9" t="s">
        <v>1090</v>
      </c>
      <c r="H345" s="9" t="s">
        <v>1091</v>
      </c>
      <c r="I345" s="9" t="s">
        <v>1092</v>
      </c>
      <c r="J345" s="2" t="n">
        <v>3</v>
      </c>
      <c r="K345" s="2" t="s">
        <v>69</v>
      </c>
      <c r="L345" s="2" t="s">
        <v>51</v>
      </c>
      <c r="M345" s="9" t="s">
        <v>1093</v>
      </c>
      <c r="N345" s="2" t="s">
        <v>52</v>
      </c>
      <c r="O345" s="9" t="s">
        <v>38</v>
      </c>
      <c r="P345" s="2" t="s">
        <v>37</v>
      </c>
      <c r="Q345" s="10" t="s">
        <v>128</v>
      </c>
      <c r="R345" s="10" t="s">
        <v>61</v>
      </c>
      <c r="S345" s="4" t="s">
        <v>37</v>
      </c>
      <c r="T345" s="4" t="s">
        <v>37</v>
      </c>
      <c r="U345" s="9" t="n">
        <v>88370457</v>
      </c>
      <c r="V345" s="12" t="s">
        <v>1094</v>
      </c>
      <c r="W345" s="9"/>
    </row>
    <row r="346" s="11" customFormat="true" ht="99.75" hidden="false" customHeight="false" outlineLevel="0" collapsed="false">
      <c r="A346" s="2" t="n">
        <v>344</v>
      </c>
      <c r="B346" s="8" t="n">
        <v>223715501</v>
      </c>
      <c r="C346" s="9" t="s">
        <v>1114</v>
      </c>
      <c r="D346" s="2" t="s">
        <v>65</v>
      </c>
      <c r="E346" s="2" t="s">
        <v>148</v>
      </c>
      <c r="F346" s="2" t="s">
        <v>1115</v>
      </c>
      <c r="G346" s="9" t="s">
        <v>1090</v>
      </c>
      <c r="H346" s="9" t="s">
        <v>1091</v>
      </c>
      <c r="I346" s="9" t="s">
        <v>1092</v>
      </c>
      <c r="J346" s="2" t="n">
        <v>2</v>
      </c>
      <c r="K346" s="2" t="s">
        <v>69</v>
      </c>
      <c r="L346" s="2" t="s">
        <v>51</v>
      </c>
      <c r="M346" s="9" t="s">
        <v>1093</v>
      </c>
      <c r="N346" s="2" t="s">
        <v>52</v>
      </c>
      <c r="O346" s="9" t="s">
        <v>38</v>
      </c>
      <c r="P346" s="2" t="s">
        <v>37</v>
      </c>
      <c r="Q346" s="10" t="s">
        <v>128</v>
      </c>
      <c r="R346" s="10" t="s">
        <v>61</v>
      </c>
      <c r="S346" s="4" t="s">
        <v>37</v>
      </c>
      <c r="T346" s="4" t="s">
        <v>37</v>
      </c>
      <c r="U346" s="9" t="n">
        <v>88370457</v>
      </c>
      <c r="V346" s="12" t="s">
        <v>1094</v>
      </c>
      <c r="W346" s="9"/>
    </row>
    <row r="347" s="11" customFormat="true" ht="99.75" hidden="false" customHeight="false" outlineLevel="0" collapsed="false">
      <c r="A347" s="2" t="n">
        <v>345</v>
      </c>
      <c r="B347" s="8" t="n">
        <v>223715502</v>
      </c>
      <c r="C347" s="9" t="s">
        <v>1114</v>
      </c>
      <c r="D347" s="2" t="s">
        <v>65</v>
      </c>
      <c r="E347" s="2" t="s">
        <v>148</v>
      </c>
      <c r="F347" s="2" t="s">
        <v>1115</v>
      </c>
      <c r="G347" s="9" t="s">
        <v>1090</v>
      </c>
      <c r="H347" s="9" t="s">
        <v>1091</v>
      </c>
      <c r="I347" s="9" t="s">
        <v>1092</v>
      </c>
      <c r="J347" s="2" t="n">
        <v>2</v>
      </c>
      <c r="K347" s="2" t="s">
        <v>69</v>
      </c>
      <c r="L347" s="2" t="s">
        <v>51</v>
      </c>
      <c r="M347" s="9" t="s">
        <v>1093</v>
      </c>
      <c r="N347" s="2" t="s">
        <v>52</v>
      </c>
      <c r="O347" s="9" t="s">
        <v>38</v>
      </c>
      <c r="P347" s="2" t="s">
        <v>37</v>
      </c>
      <c r="Q347" s="10" t="s">
        <v>128</v>
      </c>
      <c r="R347" s="4" t="s">
        <v>36</v>
      </c>
      <c r="S347" s="4" t="s">
        <v>37</v>
      </c>
      <c r="T347" s="4" t="s">
        <v>37</v>
      </c>
      <c r="U347" s="9" t="n">
        <v>88370457</v>
      </c>
      <c r="V347" s="12" t="s">
        <v>1094</v>
      </c>
      <c r="W347" s="9"/>
    </row>
    <row r="348" s="11" customFormat="true" ht="99.75" hidden="false" customHeight="false" outlineLevel="0" collapsed="false">
      <c r="A348" s="2" t="n">
        <v>346</v>
      </c>
      <c r="B348" s="8" t="n">
        <v>223715601</v>
      </c>
      <c r="C348" s="9" t="s">
        <v>1116</v>
      </c>
      <c r="D348" s="2" t="s">
        <v>65</v>
      </c>
      <c r="E348" s="2" t="s">
        <v>148</v>
      </c>
      <c r="F348" s="2" t="s">
        <v>1117</v>
      </c>
      <c r="G348" s="9" t="s">
        <v>1090</v>
      </c>
      <c r="H348" s="9" t="s">
        <v>1091</v>
      </c>
      <c r="I348" s="9" t="s">
        <v>1092</v>
      </c>
      <c r="J348" s="2" t="n">
        <v>3</v>
      </c>
      <c r="K348" s="2" t="s">
        <v>69</v>
      </c>
      <c r="L348" s="2" t="s">
        <v>51</v>
      </c>
      <c r="M348" s="9" t="s">
        <v>1093</v>
      </c>
      <c r="N348" s="2" t="s">
        <v>52</v>
      </c>
      <c r="O348" s="9" t="s">
        <v>38</v>
      </c>
      <c r="P348" s="2" t="s">
        <v>37</v>
      </c>
      <c r="Q348" s="10" t="s">
        <v>128</v>
      </c>
      <c r="R348" s="10" t="s">
        <v>61</v>
      </c>
      <c r="S348" s="4" t="s">
        <v>37</v>
      </c>
      <c r="T348" s="4" t="s">
        <v>37</v>
      </c>
      <c r="U348" s="9" t="n">
        <v>88370457</v>
      </c>
      <c r="V348" s="12" t="s">
        <v>1094</v>
      </c>
      <c r="W348" s="9"/>
    </row>
    <row r="349" s="11" customFormat="true" ht="99.75" hidden="false" customHeight="false" outlineLevel="0" collapsed="false">
      <c r="A349" s="2" t="n">
        <v>347</v>
      </c>
      <c r="B349" s="8" t="n">
        <v>223715701</v>
      </c>
      <c r="C349" s="9" t="s">
        <v>1118</v>
      </c>
      <c r="D349" s="2" t="s">
        <v>65</v>
      </c>
      <c r="E349" s="2" t="s">
        <v>148</v>
      </c>
      <c r="F349" s="2" t="s">
        <v>1119</v>
      </c>
      <c r="G349" s="9" t="s">
        <v>1090</v>
      </c>
      <c r="H349" s="9" t="s">
        <v>1091</v>
      </c>
      <c r="I349" s="9" t="s">
        <v>1092</v>
      </c>
      <c r="J349" s="2" t="n">
        <v>2</v>
      </c>
      <c r="K349" s="2" t="s">
        <v>69</v>
      </c>
      <c r="L349" s="2" t="s">
        <v>51</v>
      </c>
      <c r="M349" s="9" t="s">
        <v>1093</v>
      </c>
      <c r="N349" s="2" t="s">
        <v>52</v>
      </c>
      <c r="O349" s="9" t="s">
        <v>38</v>
      </c>
      <c r="P349" s="2" t="s">
        <v>37</v>
      </c>
      <c r="Q349" s="10" t="s">
        <v>128</v>
      </c>
      <c r="R349" s="10" t="s">
        <v>61</v>
      </c>
      <c r="S349" s="4" t="s">
        <v>37</v>
      </c>
      <c r="T349" s="4" t="s">
        <v>37</v>
      </c>
      <c r="U349" s="9" t="n">
        <v>88370457</v>
      </c>
      <c r="V349" s="12" t="s">
        <v>1094</v>
      </c>
      <c r="W349" s="9"/>
    </row>
    <row r="350" s="11" customFormat="true" ht="99.75" hidden="false" customHeight="false" outlineLevel="0" collapsed="false">
      <c r="A350" s="2" t="n">
        <v>348</v>
      </c>
      <c r="B350" s="8" t="n">
        <v>223715801</v>
      </c>
      <c r="C350" s="9" t="s">
        <v>1120</v>
      </c>
      <c r="D350" s="2" t="s">
        <v>65</v>
      </c>
      <c r="E350" s="2" t="s">
        <v>148</v>
      </c>
      <c r="F350" s="2" t="s">
        <v>1121</v>
      </c>
      <c r="G350" s="9" t="s">
        <v>1090</v>
      </c>
      <c r="H350" s="9" t="s">
        <v>1091</v>
      </c>
      <c r="I350" s="9" t="s">
        <v>1092</v>
      </c>
      <c r="J350" s="2" t="n">
        <v>2</v>
      </c>
      <c r="K350" s="2" t="s">
        <v>69</v>
      </c>
      <c r="L350" s="2" t="s">
        <v>51</v>
      </c>
      <c r="M350" s="9" t="s">
        <v>1093</v>
      </c>
      <c r="N350" s="2" t="s">
        <v>52</v>
      </c>
      <c r="O350" s="9" t="s">
        <v>38</v>
      </c>
      <c r="P350" s="2" t="s">
        <v>37</v>
      </c>
      <c r="Q350" s="10" t="s">
        <v>128</v>
      </c>
      <c r="R350" s="10" t="s">
        <v>61</v>
      </c>
      <c r="S350" s="4" t="s">
        <v>37</v>
      </c>
      <c r="T350" s="4" t="s">
        <v>37</v>
      </c>
      <c r="U350" s="9" t="n">
        <v>88370457</v>
      </c>
      <c r="V350" s="12" t="s">
        <v>1094</v>
      </c>
      <c r="W350" s="9"/>
    </row>
    <row r="351" s="11" customFormat="true" ht="99.75" hidden="false" customHeight="false" outlineLevel="0" collapsed="false">
      <c r="A351" s="2" t="n">
        <v>349</v>
      </c>
      <c r="B351" s="8" t="n">
        <v>223715901</v>
      </c>
      <c r="C351" s="9" t="s">
        <v>1122</v>
      </c>
      <c r="D351" s="2" t="s">
        <v>65</v>
      </c>
      <c r="E351" s="2" t="s">
        <v>148</v>
      </c>
      <c r="F351" s="2" t="s">
        <v>1123</v>
      </c>
      <c r="G351" s="9" t="s">
        <v>1090</v>
      </c>
      <c r="H351" s="9" t="s">
        <v>1091</v>
      </c>
      <c r="I351" s="9" t="s">
        <v>1092</v>
      </c>
      <c r="J351" s="2" t="n">
        <v>2</v>
      </c>
      <c r="K351" s="2" t="s">
        <v>69</v>
      </c>
      <c r="L351" s="2" t="s">
        <v>51</v>
      </c>
      <c r="M351" s="9" t="s">
        <v>1093</v>
      </c>
      <c r="N351" s="2" t="s">
        <v>52</v>
      </c>
      <c r="O351" s="9" t="s">
        <v>38</v>
      </c>
      <c r="P351" s="2" t="s">
        <v>37</v>
      </c>
      <c r="Q351" s="10" t="s">
        <v>128</v>
      </c>
      <c r="R351" s="10" t="s">
        <v>61</v>
      </c>
      <c r="S351" s="4" t="s">
        <v>37</v>
      </c>
      <c r="T351" s="4" t="s">
        <v>37</v>
      </c>
      <c r="U351" s="9" t="n">
        <v>88370457</v>
      </c>
      <c r="V351" s="12" t="s">
        <v>1094</v>
      </c>
      <c r="W351" s="9"/>
    </row>
    <row r="352" s="11" customFormat="true" ht="71.25" hidden="false" customHeight="false" outlineLevel="0" collapsed="false">
      <c r="A352" s="2" t="n">
        <v>350</v>
      </c>
      <c r="B352" s="8" t="n">
        <v>219916001</v>
      </c>
      <c r="C352" s="9" t="s">
        <v>1124</v>
      </c>
      <c r="D352" s="2" t="s">
        <v>65</v>
      </c>
      <c r="E352" s="2" t="s">
        <v>26</v>
      </c>
      <c r="F352" s="2"/>
      <c r="G352" s="9" t="s">
        <v>72</v>
      </c>
      <c r="H352" s="9" t="s">
        <v>330</v>
      </c>
      <c r="I352" s="9" t="s">
        <v>1125</v>
      </c>
      <c r="J352" s="2" t="n">
        <v>1</v>
      </c>
      <c r="K352" s="2" t="s">
        <v>50</v>
      </c>
      <c r="L352" s="2" t="s">
        <v>51</v>
      </c>
      <c r="M352" s="9" t="s">
        <v>1126</v>
      </c>
      <c r="N352" s="2" t="s">
        <v>33</v>
      </c>
      <c r="O352" s="9" t="s">
        <v>1127</v>
      </c>
      <c r="P352" s="2" t="s">
        <v>34</v>
      </c>
      <c r="Q352" s="10" t="s">
        <v>35</v>
      </c>
      <c r="R352" s="4" t="s">
        <v>36</v>
      </c>
      <c r="S352" s="4" t="s">
        <v>37</v>
      </c>
      <c r="T352" s="4" t="s">
        <v>37</v>
      </c>
      <c r="U352" s="9" t="n">
        <v>68422888</v>
      </c>
      <c r="V352" s="13" t="s">
        <v>1128</v>
      </c>
      <c r="W352" s="9" t="s">
        <v>1129</v>
      </c>
    </row>
    <row r="353" s="11" customFormat="true" ht="71.25" hidden="false" customHeight="false" outlineLevel="0" collapsed="false">
      <c r="A353" s="2" t="n">
        <v>351</v>
      </c>
      <c r="B353" s="8" t="n">
        <v>219916002</v>
      </c>
      <c r="C353" s="9" t="s">
        <v>1124</v>
      </c>
      <c r="D353" s="2" t="s">
        <v>65</v>
      </c>
      <c r="E353" s="2" t="s">
        <v>26</v>
      </c>
      <c r="F353" s="2"/>
      <c r="G353" s="9" t="s">
        <v>1130</v>
      </c>
      <c r="H353" s="9" t="s">
        <v>1131</v>
      </c>
      <c r="I353" s="9" t="s">
        <v>1132</v>
      </c>
      <c r="J353" s="2" t="n">
        <v>1</v>
      </c>
      <c r="K353" s="2" t="s">
        <v>50</v>
      </c>
      <c r="L353" s="2" t="s">
        <v>51</v>
      </c>
      <c r="M353" s="9" t="s">
        <v>1133</v>
      </c>
      <c r="N353" s="2" t="s">
        <v>52</v>
      </c>
      <c r="O353" s="9" t="s">
        <v>1134</v>
      </c>
      <c r="P353" s="2" t="s">
        <v>37</v>
      </c>
      <c r="Q353" s="10" t="s">
        <v>35</v>
      </c>
      <c r="R353" s="4" t="s">
        <v>36</v>
      </c>
      <c r="S353" s="4" t="s">
        <v>37</v>
      </c>
      <c r="T353" s="4" t="s">
        <v>37</v>
      </c>
      <c r="U353" s="9" t="n">
        <v>68422889</v>
      </c>
      <c r="V353" s="13" t="s">
        <v>1128</v>
      </c>
      <c r="W353" s="9"/>
    </row>
    <row r="354" s="11" customFormat="true" ht="99.75" hidden="false" customHeight="false" outlineLevel="0" collapsed="false">
      <c r="A354" s="2" t="n">
        <v>352</v>
      </c>
      <c r="B354" s="8" t="n">
        <v>219916003</v>
      </c>
      <c r="C354" s="9" t="s">
        <v>1124</v>
      </c>
      <c r="D354" s="2" t="s">
        <v>65</v>
      </c>
      <c r="E354" s="2" t="s">
        <v>26</v>
      </c>
      <c r="F354" s="2"/>
      <c r="G354" s="9" t="s">
        <v>1135</v>
      </c>
      <c r="H354" s="9" t="s">
        <v>1136</v>
      </c>
      <c r="I354" s="9" t="s">
        <v>1137</v>
      </c>
      <c r="J354" s="2" t="n">
        <v>1</v>
      </c>
      <c r="K354" s="2" t="s">
        <v>50</v>
      </c>
      <c r="L354" s="2" t="s">
        <v>51</v>
      </c>
      <c r="M354" s="9" t="s">
        <v>1138</v>
      </c>
      <c r="N354" s="2" t="s">
        <v>52</v>
      </c>
      <c r="O354" s="9" t="s">
        <v>1134</v>
      </c>
      <c r="P354" s="2" t="s">
        <v>34</v>
      </c>
      <c r="Q354" s="10" t="s">
        <v>35</v>
      </c>
      <c r="R354" s="4" t="s">
        <v>36</v>
      </c>
      <c r="S354" s="4" t="s">
        <v>37</v>
      </c>
      <c r="T354" s="4" t="s">
        <v>37</v>
      </c>
      <c r="U354" s="9" t="n">
        <v>68422889</v>
      </c>
      <c r="V354" s="13" t="s">
        <v>1128</v>
      </c>
      <c r="W354" s="9" t="s">
        <v>1139</v>
      </c>
    </row>
    <row r="355" s="11" customFormat="true" ht="128.25" hidden="false" customHeight="false" outlineLevel="0" collapsed="false">
      <c r="A355" s="2" t="n">
        <v>353</v>
      </c>
      <c r="B355" s="8" t="n">
        <v>219916004</v>
      </c>
      <c r="C355" s="9" t="s">
        <v>1124</v>
      </c>
      <c r="D355" s="2" t="s">
        <v>65</v>
      </c>
      <c r="E355" s="2" t="s">
        <v>26</v>
      </c>
      <c r="F355" s="2"/>
      <c r="G355" s="9" t="s">
        <v>1140</v>
      </c>
      <c r="H355" s="9" t="s">
        <v>1141</v>
      </c>
      <c r="I355" s="9" t="s">
        <v>1142</v>
      </c>
      <c r="J355" s="2" t="n">
        <v>1</v>
      </c>
      <c r="K355" s="2" t="s">
        <v>50</v>
      </c>
      <c r="L355" s="2" t="s">
        <v>51</v>
      </c>
      <c r="M355" s="9" t="s">
        <v>1143</v>
      </c>
      <c r="N355" s="2" t="s">
        <v>52</v>
      </c>
      <c r="O355" s="9" t="s">
        <v>1134</v>
      </c>
      <c r="P355" s="2" t="s">
        <v>37</v>
      </c>
      <c r="Q355" s="10" t="s">
        <v>35</v>
      </c>
      <c r="R355" s="4" t="s">
        <v>36</v>
      </c>
      <c r="S355" s="4" t="s">
        <v>37</v>
      </c>
      <c r="T355" s="4" t="s">
        <v>37</v>
      </c>
      <c r="U355" s="9" t="n">
        <v>68422889</v>
      </c>
      <c r="V355" s="13" t="s">
        <v>1128</v>
      </c>
      <c r="W355" s="9"/>
    </row>
    <row r="356" s="11" customFormat="true" ht="71.25" hidden="false" customHeight="false" outlineLevel="0" collapsed="false">
      <c r="A356" s="2" t="n">
        <v>354</v>
      </c>
      <c r="B356" s="8" t="n">
        <v>219916005</v>
      </c>
      <c r="C356" s="9" t="s">
        <v>1124</v>
      </c>
      <c r="D356" s="2" t="s">
        <v>65</v>
      </c>
      <c r="E356" s="2" t="s">
        <v>26</v>
      </c>
      <c r="F356" s="2"/>
      <c r="G356" s="9" t="s">
        <v>1144</v>
      </c>
      <c r="H356" s="9" t="s">
        <v>1145</v>
      </c>
      <c r="I356" s="9" t="s">
        <v>1146</v>
      </c>
      <c r="J356" s="2" t="n">
        <v>1</v>
      </c>
      <c r="K356" s="2" t="s">
        <v>69</v>
      </c>
      <c r="L356" s="2" t="s">
        <v>51</v>
      </c>
      <c r="M356" s="9" t="s">
        <v>1147</v>
      </c>
      <c r="N356" s="2" t="s">
        <v>52</v>
      </c>
      <c r="O356" s="9" t="s">
        <v>1148</v>
      </c>
      <c r="P356" s="2" t="s">
        <v>34</v>
      </c>
      <c r="Q356" s="10" t="s">
        <v>35</v>
      </c>
      <c r="R356" s="4" t="s">
        <v>36</v>
      </c>
      <c r="S356" s="4" t="s">
        <v>37</v>
      </c>
      <c r="T356" s="4" t="s">
        <v>37</v>
      </c>
      <c r="U356" s="9" t="n">
        <v>68422889</v>
      </c>
      <c r="V356" s="13" t="s">
        <v>1128</v>
      </c>
      <c r="W356" s="9" t="s">
        <v>1149</v>
      </c>
    </row>
    <row r="357" s="11" customFormat="true" ht="171" hidden="false" customHeight="false" outlineLevel="0" collapsed="false">
      <c r="A357" s="2" t="n">
        <v>355</v>
      </c>
      <c r="B357" s="8" t="n">
        <v>219916006</v>
      </c>
      <c r="C357" s="9" t="s">
        <v>1124</v>
      </c>
      <c r="D357" s="2" t="s">
        <v>65</v>
      </c>
      <c r="E357" s="2" t="s">
        <v>26</v>
      </c>
      <c r="F357" s="2"/>
      <c r="G357" s="9" t="s">
        <v>1150</v>
      </c>
      <c r="H357" s="9" t="s">
        <v>1151</v>
      </c>
      <c r="I357" s="9" t="s">
        <v>1152</v>
      </c>
      <c r="J357" s="2" t="n">
        <v>1</v>
      </c>
      <c r="K357" s="2" t="s">
        <v>50</v>
      </c>
      <c r="L357" s="2" t="s">
        <v>51</v>
      </c>
      <c r="M357" s="9" t="s">
        <v>1153</v>
      </c>
      <c r="N357" s="2" t="s">
        <v>52</v>
      </c>
      <c r="O357" s="9" t="s">
        <v>1154</v>
      </c>
      <c r="P357" s="2" t="s">
        <v>34</v>
      </c>
      <c r="Q357" s="10" t="s">
        <v>35</v>
      </c>
      <c r="R357" s="4" t="s">
        <v>36</v>
      </c>
      <c r="S357" s="4" t="s">
        <v>37</v>
      </c>
      <c r="T357" s="4" t="s">
        <v>37</v>
      </c>
      <c r="U357" s="9" t="n">
        <v>68422889</v>
      </c>
      <c r="V357" s="13" t="s">
        <v>1128</v>
      </c>
      <c r="W357" s="9" t="s">
        <v>1155</v>
      </c>
    </row>
    <row r="358" s="11" customFormat="true" ht="85.5" hidden="false" customHeight="false" outlineLevel="0" collapsed="false">
      <c r="A358" s="2" t="n">
        <v>356</v>
      </c>
      <c r="B358" s="8" t="n">
        <v>219916007</v>
      </c>
      <c r="C358" s="9" t="s">
        <v>1124</v>
      </c>
      <c r="D358" s="2" t="s">
        <v>65</v>
      </c>
      <c r="E358" s="2" t="s">
        <v>26</v>
      </c>
      <c r="F358" s="2"/>
      <c r="G358" s="9" t="s">
        <v>1156</v>
      </c>
      <c r="H358" s="9" t="s">
        <v>1157</v>
      </c>
      <c r="I358" s="9" t="s">
        <v>1158</v>
      </c>
      <c r="J358" s="2" t="n">
        <v>1</v>
      </c>
      <c r="K358" s="2" t="s">
        <v>30</v>
      </c>
      <c r="L358" s="2" t="s">
        <v>31</v>
      </c>
      <c r="M358" s="9" t="s">
        <v>1159</v>
      </c>
      <c r="N358" s="2" t="s">
        <v>52</v>
      </c>
      <c r="O358" s="9" t="s">
        <v>1160</v>
      </c>
      <c r="P358" s="2" t="s">
        <v>34</v>
      </c>
      <c r="Q358" s="10" t="s">
        <v>35</v>
      </c>
      <c r="R358" s="4" t="s">
        <v>36</v>
      </c>
      <c r="S358" s="4" t="s">
        <v>37</v>
      </c>
      <c r="T358" s="4" t="s">
        <v>37</v>
      </c>
      <c r="U358" s="9" t="n">
        <v>68422889</v>
      </c>
      <c r="V358" s="13" t="s">
        <v>1128</v>
      </c>
      <c r="W358" s="9" t="s">
        <v>1161</v>
      </c>
    </row>
    <row r="359" s="11" customFormat="true" ht="57" hidden="false" customHeight="false" outlineLevel="0" collapsed="false">
      <c r="A359" s="2" t="n">
        <v>357</v>
      </c>
      <c r="B359" s="8" t="n">
        <v>219916101</v>
      </c>
      <c r="C359" s="9" t="s">
        <v>1162</v>
      </c>
      <c r="D359" s="2" t="s">
        <v>65</v>
      </c>
      <c r="E359" s="2" t="s">
        <v>26</v>
      </c>
      <c r="F359" s="2"/>
      <c r="G359" s="9"/>
      <c r="H359" s="9" t="s">
        <v>1163</v>
      </c>
      <c r="I359" s="9" t="s">
        <v>1164</v>
      </c>
      <c r="J359" s="2" t="n">
        <v>4</v>
      </c>
      <c r="K359" s="2" t="s">
        <v>30</v>
      </c>
      <c r="L359" s="2" t="s">
        <v>31</v>
      </c>
      <c r="M359" s="9" t="s">
        <v>457</v>
      </c>
      <c r="N359" s="2" t="s">
        <v>52</v>
      </c>
      <c r="O359" s="9" t="s">
        <v>1134</v>
      </c>
      <c r="P359" s="2" t="s">
        <v>37</v>
      </c>
      <c r="Q359" s="10" t="s">
        <v>35</v>
      </c>
      <c r="R359" s="4" t="s">
        <v>36</v>
      </c>
      <c r="S359" s="4" t="s">
        <v>37</v>
      </c>
      <c r="T359" s="2" t="s">
        <v>37</v>
      </c>
      <c r="U359" s="9" t="n">
        <v>68422889</v>
      </c>
      <c r="V359" s="13" t="s">
        <v>1128</v>
      </c>
      <c r="W359" s="9"/>
    </row>
    <row r="360" s="11" customFormat="true" ht="185.25" hidden="false" customHeight="false" outlineLevel="0" collapsed="false">
      <c r="A360" s="2" t="n">
        <v>358</v>
      </c>
      <c r="B360" s="8" t="n">
        <v>813816301</v>
      </c>
      <c r="C360" s="19" t="s">
        <v>1165</v>
      </c>
      <c r="D360" s="2" t="s">
        <v>46</v>
      </c>
      <c r="E360" s="2" t="s">
        <v>26</v>
      </c>
      <c r="F360" s="2"/>
      <c r="G360" s="9"/>
      <c r="H360" s="19" t="s">
        <v>1166</v>
      </c>
      <c r="I360" s="19" t="s">
        <v>1167</v>
      </c>
      <c r="J360" s="2" t="n">
        <v>3</v>
      </c>
      <c r="K360" s="2" t="s">
        <v>30</v>
      </c>
      <c r="L360" s="2" t="s">
        <v>31</v>
      </c>
      <c r="M360" s="9" t="s">
        <v>1168</v>
      </c>
      <c r="N360" s="2" t="s">
        <v>52</v>
      </c>
      <c r="O360" s="9" t="s">
        <v>1169</v>
      </c>
      <c r="P360" s="2" t="s">
        <v>37</v>
      </c>
      <c r="Q360" s="10" t="s">
        <v>128</v>
      </c>
      <c r="R360" s="4" t="s">
        <v>36</v>
      </c>
      <c r="S360" s="4" t="s">
        <v>37</v>
      </c>
      <c r="T360" s="4" t="s">
        <v>37</v>
      </c>
      <c r="U360" s="12" t="s">
        <v>1170</v>
      </c>
      <c r="V360" s="12" t="s">
        <v>1171</v>
      </c>
      <c r="W360" s="9"/>
    </row>
    <row r="361" s="11" customFormat="true" ht="185.25" hidden="false" customHeight="false" outlineLevel="0" collapsed="false">
      <c r="A361" s="2" t="n">
        <v>359</v>
      </c>
      <c r="B361" s="8" t="n">
        <v>813816401</v>
      </c>
      <c r="C361" s="19" t="s">
        <v>1172</v>
      </c>
      <c r="D361" s="2" t="s">
        <v>46</v>
      </c>
      <c r="E361" s="2" t="s">
        <v>26</v>
      </c>
      <c r="F361" s="2"/>
      <c r="G361" s="9"/>
      <c r="H361" s="19" t="s">
        <v>1166</v>
      </c>
      <c r="I361" s="19" t="s">
        <v>1167</v>
      </c>
      <c r="J361" s="2" t="n">
        <v>1</v>
      </c>
      <c r="K361" s="2" t="s">
        <v>30</v>
      </c>
      <c r="L361" s="2" t="s">
        <v>31</v>
      </c>
      <c r="M361" s="9" t="s">
        <v>1173</v>
      </c>
      <c r="N361" s="2" t="s">
        <v>52</v>
      </c>
      <c r="O361" s="9" t="s">
        <v>1169</v>
      </c>
      <c r="P361" s="2" t="s">
        <v>37</v>
      </c>
      <c r="Q361" s="10" t="s">
        <v>128</v>
      </c>
      <c r="R361" s="4" t="s">
        <v>36</v>
      </c>
      <c r="S361" s="4" t="s">
        <v>37</v>
      </c>
      <c r="T361" s="4" t="s">
        <v>37</v>
      </c>
      <c r="U361" s="12" t="s">
        <v>1170</v>
      </c>
      <c r="V361" s="12" t="s">
        <v>1171</v>
      </c>
      <c r="W361" s="9"/>
    </row>
    <row r="362" s="11" customFormat="true" ht="185.25" hidden="false" customHeight="false" outlineLevel="0" collapsed="false">
      <c r="A362" s="2" t="n">
        <v>360</v>
      </c>
      <c r="B362" s="8" t="n">
        <v>813816501</v>
      </c>
      <c r="C362" s="19" t="s">
        <v>1174</v>
      </c>
      <c r="D362" s="2" t="s">
        <v>46</v>
      </c>
      <c r="E362" s="2" t="s">
        <v>26</v>
      </c>
      <c r="F362" s="2"/>
      <c r="G362" s="9"/>
      <c r="H362" s="19" t="s">
        <v>1166</v>
      </c>
      <c r="I362" s="19" t="s">
        <v>1167</v>
      </c>
      <c r="J362" s="2" t="n">
        <v>1</v>
      </c>
      <c r="K362" s="2" t="s">
        <v>30</v>
      </c>
      <c r="L362" s="2" t="s">
        <v>31</v>
      </c>
      <c r="M362" s="9" t="s">
        <v>1175</v>
      </c>
      <c r="N362" s="2" t="s">
        <v>52</v>
      </c>
      <c r="O362" s="9" t="s">
        <v>1169</v>
      </c>
      <c r="P362" s="2" t="s">
        <v>37</v>
      </c>
      <c r="Q362" s="10" t="s">
        <v>128</v>
      </c>
      <c r="R362" s="4" t="s">
        <v>36</v>
      </c>
      <c r="S362" s="4" t="s">
        <v>37</v>
      </c>
      <c r="T362" s="4" t="s">
        <v>37</v>
      </c>
      <c r="U362" s="12" t="s">
        <v>1170</v>
      </c>
      <c r="V362" s="12" t="s">
        <v>1171</v>
      </c>
      <c r="W362" s="9"/>
    </row>
    <row r="363" s="11" customFormat="true" ht="228" hidden="false" customHeight="false" outlineLevel="0" collapsed="false">
      <c r="A363" s="2" t="n">
        <v>361</v>
      </c>
      <c r="B363" s="8" t="n">
        <v>823816601</v>
      </c>
      <c r="C363" s="19" t="s">
        <v>1176</v>
      </c>
      <c r="D363" s="2" t="s">
        <v>46</v>
      </c>
      <c r="E363" s="2" t="s">
        <v>26</v>
      </c>
      <c r="F363" s="2" t="s">
        <v>1089</v>
      </c>
      <c r="G363" s="9"/>
      <c r="H363" s="19" t="s">
        <v>1166</v>
      </c>
      <c r="I363" s="19" t="s">
        <v>1177</v>
      </c>
      <c r="J363" s="2" t="n">
        <v>1</v>
      </c>
      <c r="K363" s="2" t="s">
        <v>69</v>
      </c>
      <c r="L363" s="2" t="s">
        <v>51</v>
      </c>
      <c r="M363" s="9" t="s">
        <v>1175</v>
      </c>
      <c r="N363" s="2" t="s">
        <v>52</v>
      </c>
      <c r="O363" s="9" t="s">
        <v>1178</v>
      </c>
      <c r="P363" s="2" t="s">
        <v>37</v>
      </c>
      <c r="Q363" s="10" t="s">
        <v>128</v>
      </c>
      <c r="R363" s="4" t="s">
        <v>301</v>
      </c>
      <c r="S363" s="4" t="s">
        <v>37</v>
      </c>
      <c r="T363" s="4" t="s">
        <v>37</v>
      </c>
      <c r="U363" s="12" t="s">
        <v>1170</v>
      </c>
      <c r="V363" s="12" t="s">
        <v>1171</v>
      </c>
      <c r="W363" s="9"/>
    </row>
    <row r="364" s="11" customFormat="true" ht="228" hidden="false" customHeight="false" outlineLevel="0" collapsed="false">
      <c r="A364" s="2" t="n">
        <v>362</v>
      </c>
      <c r="B364" s="8" t="n">
        <v>823816701</v>
      </c>
      <c r="C364" s="19" t="s">
        <v>1179</v>
      </c>
      <c r="D364" s="2" t="s">
        <v>46</v>
      </c>
      <c r="E364" s="2" t="s">
        <v>26</v>
      </c>
      <c r="F364" s="2" t="s">
        <v>1096</v>
      </c>
      <c r="G364" s="9"/>
      <c r="H364" s="19" t="s">
        <v>1180</v>
      </c>
      <c r="I364" s="19" t="s">
        <v>1181</v>
      </c>
      <c r="J364" s="2" t="n">
        <v>1</v>
      </c>
      <c r="K364" s="2" t="s">
        <v>69</v>
      </c>
      <c r="L364" s="2" t="s">
        <v>51</v>
      </c>
      <c r="M364" s="9" t="s">
        <v>80</v>
      </c>
      <c r="N364" s="2" t="s">
        <v>52</v>
      </c>
      <c r="O364" s="9" t="s">
        <v>1178</v>
      </c>
      <c r="P364" s="2" t="s">
        <v>37</v>
      </c>
      <c r="Q364" s="10" t="s">
        <v>128</v>
      </c>
      <c r="R364" s="4" t="s">
        <v>301</v>
      </c>
      <c r="S364" s="4" t="s">
        <v>37</v>
      </c>
      <c r="T364" s="4" t="s">
        <v>37</v>
      </c>
      <c r="U364" s="12" t="s">
        <v>1170</v>
      </c>
      <c r="V364" s="12" t="s">
        <v>1171</v>
      </c>
      <c r="W364" s="9"/>
    </row>
    <row r="365" s="11" customFormat="true" ht="114" hidden="false" customHeight="false" outlineLevel="0" collapsed="false">
      <c r="A365" s="2" t="n">
        <v>363</v>
      </c>
      <c r="B365" s="8" t="n">
        <v>823816801</v>
      </c>
      <c r="C365" s="19" t="s">
        <v>1182</v>
      </c>
      <c r="D365" s="2" t="s">
        <v>46</v>
      </c>
      <c r="E365" s="2" t="s">
        <v>26</v>
      </c>
      <c r="F365" s="2" t="s">
        <v>1098</v>
      </c>
      <c r="G365" s="9"/>
      <c r="H365" s="19" t="s">
        <v>1166</v>
      </c>
      <c r="I365" s="19" t="s">
        <v>1177</v>
      </c>
      <c r="J365" s="2" t="n">
        <v>1</v>
      </c>
      <c r="K365" s="2" t="s">
        <v>143</v>
      </c>
      <c r="L365" s="2" t="s">
        <v>70</v>
      </c>
      <c r="M365" s="9" t="s">
        <v>1183</v>
      </c>
      <c r="N365" s="2" t="s">
        <v>52</v>
      </c>
      <c r="O365" s="9" t="s">
        <v>1184</v>
      </c>
      <c r="P365" s="2" t="s">
        <v>37</v>
      </c>
      <c r="Q365" s="10" t="s">
        <v>128</v>
      </c>
      <c r="R365" s="10" t="s">
        <v>61</v>
      </c>
      <c r="S365" s="4" t="s">
        <v>37</v>
      </c>
      <c r="T365" s="4" t="s">
        <v>37</v>
      </c>
      <c r="U365" s="12" t="s">
        <v>1170</v>
      </c>
      <c r="V365" s="12" t="s">
        <v>1171</v>
      </c>
      <c r="W365" s="9"/>
    </row>
    <row r="366" s="11" customFormat="true" ht="114" hidden="false" customHeight="false" outlineLevel="0" collapsed="false">
      <c r="A366" s="2" t="n">
        <v>364</v>
      </c>
      <c r="B366" s="8" t="n">
        <v>823816901</v>
      </c>
      <c r="C366" s="19" t="s">
        <v>1185</v>
      </c>
      <c r="D366" s="2" t="s">
        <v>46</v>
      </c>
      <c r="E366" s="2" t="s">
        <v>26</v>
      </c>
      <c r="F366" s="2" t="s">
        <v>1104</v>
      </c>
      <c r="G366" s="9"/>
      <c r="H366" s="19" t="s">
        <v>1186</v>
      </c>
      <c r="I366" s="19" t="s">
        <v>1187</v>
      </c>
      <c r="J366" s="2" t="n">
        <v>1</v>
      </c>
      <c r="K366" s="2" t="s">
        <v>69</v>
      </c>
      <c r="L366" s="2" t="s">
        <v>51</v>
      </c>
      <c r="M366" s="9" t="s">
        <v>1188</v>
      </c>
      <c r="N366" s="2" t="s">
        <v>52</v>
      </c>
      <c r="O366" s="9" t="s">
        <v>1189</v>
      </c>
      <c r="P366" s="2" t="s">
        <v>37</v>
      </c>
      <c r="Q366" s="10" t="s">
        <v>128</v>
      </c>
      <c r="R366" s="10" t="s">
        <v>61</v>
      </c>
      <c r="S366" s="4" t="s">
        <v>37</v>
      </c>
      <c r="T366" s="4" t="s">
        <v>37</v>
      </c>
      <c r="U366" s="12" t="s">
        <v>1170</v>
      </c>
      <c r="V366" s="12" t="s">
        <v>1171</v>
      </c>
      <c r="W366" s="9"/>
    </row>
    <row r="367" s="11" customFormat="true" ht="114" hidden="false" customHeight="false" outlineLevel="0" collapsed="false">
      <c r="A367" s="2" t="n">
        <v>365</v>
      </c>
      <c r="B367" s="8" t="n">
        <v>823817001</v>
      </c>
      <c r="C367" s="19" t="s">
        <v>1190</v>
      </c>
      <c r="D367" s="2" t="s">
        <v>46</v>
      </c>
      <c r="E367" s="2" t="s">
        <v>26</v>
      </c>
      <c r="F367" s="2" t="s">
        <v>1106</v>
      </c>
      <c r="G367" s="9"/>
      <c r="H367" s="19" t="s">
        <v>1166</v>
      </c>
      <c r="I367" s="19" t="s">
        <v>1177</v>
      </c>
      <c r="J367" s="2" t="n">
        <v>1</v>
      </c>
      <c r="K367" s="2" t="s">
        <v>30</v>
      </c>
      <c r="L367" s="2" t="s">
        <v>31</v>
      </c>
      <c r="M367" s="9" t="s">
        <v>1191</v>
      </c>
      <c r="N367" s="2" t="s">
        <v>52</v>
      </c>
      <c r="O367" s="9" t="s">
        <v>1192</v>
      </c>
      <c r="P367" s="2" t="s">
        <v>37</v>
      </c>
      <c r="Q367" s="10" t="s">
        <v>128</v>
      </c>
      <c r="R367" s="10" t="s">
        <v>61</v>
      </c>
      <c r="S367" s="4" t="s">
        <v>37</v>
      </c>
      <c r="T367" s="4" t="s">
        <v>37</v>
      </c>
      <c r="U367" s="12" t="s">
        <v>1170</v>
      </c>
      <c r="V367" s="12" t="s">
        <v>1171</v>
      </c>
      <c r="W367" s="9"/>
    </row>
    <row r="368" s="11" customFormat="true" ht="228" hidden="false" customHeight="false" outlineLevel="0" collapsed="false">
      <c r="A368" s="2" t="n">
        <v>366</v>
      </c>
      <c r="B368" s="8" t="n">
        <v>823817101</v>
      </c>
      <c r="C368" s="19" t="s">
        <v>1193</v>
      </c>
      <c r="D368" s="2" t="s">
        <v>46</v>
      </c>
      <c r="E368" s="2" t="s">
        <v>26</v>
      </c>
      <c r="F368" s="2" t="s">
        <v>1117</v>
      </c>
      <c r="G368" s="9"/>
      <c r="H368" s="19" t="s">
        <v>1166</v>
      </c>
      <c r="I368" s="19" t="s">
        <v>1177</v>
      </c>
      <c r="J368" s="2" t="n">
        <v>1</v>
      </c>
      <c r="K368" s="2" t="s">
        <v>69</v>
      </c>
      <c r="L368" s="2" t="s">
        <v>51</v>
      </c>
      <c r="M368" s="9" t="s">
        <v>1173</v>
      </c>
      <c r="N368" s="2" t="s">
        <v>52</v>
      </c>
      <c r="O368" s="9" t="s">
        <v>1178</v>
      </c>
      <c r="P368" s="2" t="s">
        <v>37</v>
      </c>
      <c r="Q368" s="10" t="s">
        <v>128</v>
      </c>
      <c r="R368" s="4" t="s">
        <v>301</v>
      </c>
      <c r="S368" s="4" t="s">
        <v>37</v>
      </c>
      <c r="T368" s="4" t="s">
        <v>37</v>
      </c>
      <c r="U368" s="12" t="s">
        <v>1170</v>
      </c>
      <c r="V368" s="12" t="s">
        <v>1171</v>
      </c>
      <c r="W368" s="9"/>
    </row>
    <row r="369" s="11" customFormat="true" ht="228" hidden="false" customHeight="false" outlineLevel="0" collapsed="false">
      <c r="A369" s="2" t="n">
        <v>367</v>
      </c>
      <c r="B369" s="8" t="n">
        <v>823817201</v>
      </c>
      <c r="C369" s="19" t="s">
        <v>1194</v>
      </c>
      <c r="D369" s="2" t="s">
        <v>46</v>
      </c>
      <c r="E369" s="2" t="s">
        <v>26</v>
      </c>
      <c r="F369" s="2" t="s">
        <v>1123</v>
      </c>
      <c r="G369" s="9"/>
      <c r="H369" s="19" t="s">
        <v>1166</v>
      </c>
      <c r="I369" s="19" t="s">
        <v>1177</v>
      </c>
      <c r="J369" s="2" t="n">
        <v>1</v>
      </c>
      <c r="K369" s="2" t="s">
        <v>69</v>
      </c>
      <c r="L369" s="2" t="s">
        <v>51</v>
      </c>
      <c r="M369" s="9" t="s">
        <v>1195</v>
      </c>
      <c r="N369" s="2" t="s">
        <v>52</v>
      </c>
      <c r="O369" s="9" t="s">
        <v>1178</v>
      </c>
      <c r="P369" s="2" t="s">
        <v>37</v>
      </c>
      <c r="Q369" s="10" t="s">
        <v>128</v>
      </c>
      <c r="R369" s="4" t="s">
        <v>301</v>
      </c>
      <c r="S369" s="4" t="s">
        <v>37</v>
      </c>
      <c r="T369" s="4" t="s">
        <v>37</v>
      </c>
      <c r="U369" s="12" t="s">
        <v>1170</v>
      </c>
      <c r="V369" s="12" t="s">
        <v>1171</v>
      </c>
      <c r="W369" s="9"/>
    </row>
    <row r="370" s="11" customFormat="true" ht="114" hidden="false" customHeight="false" outlineLevel="0" collapsed="false">
      <c r="A370" s="2" t="n">
        <v>368</v>
      </c>
      <c r="B370" s="8" t="n">
        <v>223917401</v>
      </c>
      <c r="C370" s="9" t="s">
        <v>1196</v>
      </c>
      <c r="D370" s="2" t="s">
        <v>65</v>
      </c>
      <c r="E370" s="2" t="s">
        <v>26</v>
      </c>
      <c r="F370" s="2" t="s">
        <v>149</v>
      </c>
      <c r="G370" s="9" t="s">
        <v>1197</v>
      </c>
      <c r="H370" s="9" t="s">
        <v>1198</v>
      </c>
      <c r="I370" s="9" t="s">
        <v>1199</v>
      </c>
      <c r="J370" s="2" t="n">
        <v>2</v>
      </c>
      <c r="K370" s="2" t="s">
        <v>93</v>
      </c>
      <c r="L370" s="2" t="s">
        <v>51</v>
      </c>
      <c r="M370" s="9" t="s">
        <v>1200</v>
      </c>
      <c r="N370" s="2" t="s">
        <v>52</v>
      </c>
      <c r="O370" s="9" t="s">
        <v>1201</v>
      </c>
      <c r="P370" s="2" t="s">
        <v>34</v>
      </c>
      <c r="Q370" s="10" t="s">
        <v>128</v>
      </c>
      <c r="R370" s="4" t="s">
        <v>36</v>
      </c>
      <c r="S370" s="4" t="s">
        <v>37</v>
      </c>
      <c r="T370" s="4" t="s">
        <v>37</v>
      </c>
      <c r="U370" s="9" t="s">
        <v>1202</v>
      </c>
      <c r="V370" s="13" t="s">
        <v>1203</v>
      </c>
      <c r="W370" s="9" t="s">
        <v>1204</v>
      </c>
    </row>
    <row r="371" s="11" customFormat="true" ht="213.75" hidden="false" customHeight="false" outlineLevel="0" collapsed="false">
      <c r="A371" s="2" t="n">
        <v>369</v>
      </c>
      <c r="B371" s="8" t="n">
        <v>223917402</v>
      </c>
      <c r="C371" s="9" t="s">
        <v>1196</v>
      </c>
      <c r="D371" s="2" t="s">
        <v>65</v>
      </c>
      <c r="E371" s="2" t="s">
        <v>26</v>
      </c>
      <c r="F371" s="2" t="s">
        <v>149</v>
      </c>
      <c r="G371" s="9" t="s">
        <v>1205</v>
      </c>
      <c r="H371" s="9" t="s">
        <v>1206</v>
      </c>
      <c r="I371" s="9" t="s">
        <v>1207</v>
      </c>
      <c r="J371" s="2" t="n">
        <v>23</v>
      </c>
      <c r="K371" s="2" t="s">
        <v>30</v>
      </c>
      <c r="L371" s="2" t="s">
        <v>51</v>
      </c>
      <c r="M371" s="9" t="s">
        <v>1208</v>
      </c>
      <c r="N371" s="2" t="s">
        <v>52</v>
      </c>
      <c r="O371" s="9" t="s">
        <v>1209</v>
      </c>
      <c r="P371" s="2" t="s">
        <v>34</v>
      </c>
      <c r="Q371" s="10" t="s">
        <v>128</v>
      </c>
      <c r="R371" s="10" t="s">
        <v>61</v>
      </c>
      <c r="S371" s="4" t="s">
        <v>37</v>
      </c>
      <c r="T371" s="4" t="s">
        <v>37</v>
      </c>
      <c r="U371" s="9" t="s">
        <v>1202</v>
      </c>
      <c r="V371" s="13" t="s">
        <v>1203</v>
      </c>
      <c r="W371" s="9" t="s">
        <v>1204</v>
      </c>
    </row>
    <row r="372" s="11" customFormat="true" ht="128.25" hidden="false" customHeight="false" outlineLevel="0" collapsed="false">
      <c r="A372" s="2" t="n">
        <v>370</v>
      </c>
      <c r="B372" s="8" t="n">
        <v>223917501</v>
      </c>
      <c r="C372" s="9" t="s">
        <v>1210</v>
      </c>
      <c r="D372" s="2" t="s">
        <v>65</v>
      </c>
      <c r="E372" s="2" t="s">
        <v>26</v>
      </c>
      <c r="F372" s="2" t="s">
        <v>154</v>
      </c>
      <c r="G372" s="9" t="s">
        <v>1211</v>
      </c>
      <c r="H372" s="9" t="s">
        <v>103</v>
      </c>
      <c r="I372" s="9" t="s">
        <v>1212</v>
      </c>
      <c r="J372" s="2" t="n">
        <v>1</v>
      </c>
      <c r="K372" s="2" t="s">
        <v>93</v>
      </c>
      <c r="L372" s="2" t="s">
        <v>51</v>
      </c>
      <c r="M372" s="9" t="s">
        <v>1213</v>
      </c>
      <c r="N372" s="2" t="s">
        <v>52</v>
      </c>
      <c r="O372" s="9" t="s">
        <v>1201</v>
      </c>
      <c r="P372" s="2" t="s">
        <v>34</v>
      </c>
      <c r="Q372" s="10" t="s">
        <v>128</v>
      </c>
      <c r="R372" s="4" t="s">
        <v>36</v>
      </c>
      <c r="S372" s="4" t="s">
        <v>37</v>
      </c>
      <c r="T372" s="4" t="s">
        <v>37</v>
      </c>
      <c r="U372" s="9" t="s">
        <v>1214</v>
      </c>
      <c r="V372" s="13" t="s">
        <v>1203</v>
      </c>
      <c r="W372" s="9" t="s">
        <v>1204</v>
      </c>
    </row>
    <row r="373" s="11" customFormat="true" ht="128.25" hidden="false" customHeight="false" outlineLevel="0" collapsed="false">
      <c r="A373" s="2" t="n">
        <v>371</v>
      </c>
      <c r="B373" s="8" t="n">
        <v>223917502</v>
      </c>
      <c r="C373" s="9" t="s">
        <v>1210</v>
      </c>
      <c r="D373" s="2" t="s">
        <v>65</v>
      </c>
      <c r="E373" s="2" t="s">
        <v>26</v>
      </c>
      <c r="F373" s="2" t="s">
        <v>154</v>
      </c>
      <c r="G373" s="9" t="s">
        <v>369</v>
      </c>
      <c r="H373" s="9" t="s">
        <v>1215</v>
      </c>
      <c r="I373" s="9" t="s">
        <v>1216</v>
      </c>
      <c r="J373" s="2" t="n">
        <v>1</v>
      </c>
      <c r="K373" s="2" t="s">
        <v>93</v>
      </c>
      <c r="L373" s="2" t="s">
        <v>51</v>
      </c>
      <c r="M373" s="9" t="s">
        <v>1217</v>
      </c>
      <c r="N373" s="2" t="s">
        <v>33</v>
      </c>
      <c r="O373" s="9" t="s">
        <v>1201</v>
      </c>
      <c r="P373" s="2" t="s">
        <v>34</v>
      </c>
      <c r="Q373" s="10" t="s">
        <v>128</v>
      </c>
      <c r="R373" s="4" t="s">
        <v>36</v>
      </c>
      <c r="S373" s="4" t="s">
        <v>37</v>
      </c>
      <c r="T373" s="4" t="s">
        <v>37</v>
      </c>
      <c r="U373" s="9" t="s">
        <v>1214</v>
      </c>
      <c r="V373" s="13" t="s">
        <v>1203</v>
      </c>
      <c r="W373" s="9" t="s">
        <v>1204</v>
      </c>
    </row>
    <row r="374" s="11" customFormat="true" ht="213.75" hidden="false" customHeight="false" outlineLevel="0" collapsed="false">
      <c r="A374" s="2" t="n">
        <v>372</v>
      </c>
      <c r="B374" s="8" t="n">
        <v>223917503</v>
      </c>
      <c r="C374" s="9" t="s">
        <v>1210</v>
      </c>
      <c r="D374" s="2" t="s">
        <v>65</v>
      </c>
      <c r="E374" s="2" t="s">
        <v>26</v>
      </c>
      <c r="F374" s="2" t="s">
        <v>154</v>
      </c>
      <c r="G374" s="9" t="s">
        <v>1205</v>
      </c>
      <c r="H374" s="9" t="s">
        <v>1206</v>
      </c>
      <c r="I374" s="9" t="s">
        <v>1207</v>
      </c>
      <c r="J374" s="2" t="n">
        <v>23</v>
      </c>
      <c r="K374" s="2" t="s">
        <v>30</v>
      </c>
      <c r="L374" s="2" t="s">
        <v>51</v>
      </c>
      <c r="M374" s="9" t="s">
        <v>1208</v>
      </c>
      <c r="N374" s="2" t="s">
        <v>52</v>
      </c>
      <c r="O374" s="9" t="s">
        <v>1209</v>
      </c>
      <c r="P374" s="2" t="s">
        <v>34</v>
      </c>
      <c r="Q374" s="10" t="s">
        <v>128</v>
      </c>
      <c r="R374" s="10" t="s">
        <v>61</v>
      </c>
      <c r="S374" s="4" t="s">
        <v>37</v>
      </c>
      <c r="T374" s="4" t="s">
        <v>37</v>
      </c>
      <c r="U374" s="9" t="s">
        <v>1214</v>
      </c>
      <c r="V374" s="13" t="s">
        <v>1203</v>
      </c>
      <c r="W374" s="9" t="s">
        <v>1204</v>
      </c>
    </row>
    <row r="375" s="11" customFormat="true" ht="128.25" hidden="false" customHeight="false" outlineLevel="0" collapsed="false">
      <c r="A375" s="2" t="n">
        <v>373</v>
      </c>
      <c r="B375" s="8" t="n">
        <v>223917601</v>
      </c>
      <c r="C375" s="9" t="s">
        <v>1218</v>
      </c>
      <c r="D375" s="2" t="s">
        <v>65</v>
      </c>
      <c r="E375" s="2" t="s">
        <v>26</v>
      </c>
      <c r="F375" s="2" t="s">
        <v>157</v>
      </c>
      <c r="G375" s="9" t="s">
        <v>1197</v>
      </c>
      <c r="H375" s="19" t="s">
        <v>1219</v>
      </c>
      <c r="I375" s="9" t="s">
        <v>1220</v>
      </c>
      <c r="J375" s="2" t="n">
        <v>1</v>
      </c>
      <c r="K375" s="2" t="s">
        <v>93</v>
      </c>
      <c r="L375" s="2" t="s">
        <v>51</v>
      </c>
      <c r="M375" s="9" t="s">
        <v>1221</v>
      </c>
      <c r="N375" s="2" t="s">
        <v>52</v>
      </c>
      <c r="O375" s="9" t="s">
        <v>1201</v>
      </c>
      <c r="P375" s="2" t="s">
        <v>34</v>
      </c>
      <c r="Q375" s="10" t="s">
        <v>128</v>
      </c>
      <c r="R375" s="4" t="s">
        <v>36</v>
      </c>
      <c r="S375" s="4" t="s">
        <v>37</v>
      </c>
      <c r="T375" s="4" t="s">
        <v>37</v>
      </c>
      <c r="U375" s="9" t="s">
        <v>1222</v>
      </c>
      <c r="V375" s="13" t="s">
        <v>1203</v>
      </c>
      <c r="W375" s="9" t="s">
        <v>1204</v>
      </c>
    </row>
    <row r="376" s="11" customFormat="true" ht="128.25" hidden="false" customHeight="false" outlineLevel="0" collapsed="false">
      <c r="A376" s="2" t="n">
        <v>374</v>
      </c>
      <c r="B376" s="8" t="n">
        <v>223917602</v>
      </c>
      <c r="C376" s="9" t="s">
        <v>1218</v>
      </c>
      <c r="D376" s="2" t="s">
        <v>65</v>
      </c>
      <c r="E376" s="2" t="s">
        <v>26</v>
      </c>
      <c r="F376" s="2" t="s">
        <v>157</v>
      </c>
      <c r="G376" s="9" t="s">
        <v>1223</v>
      </c>
      <c r="H376" s="9" t="s">
        <v>1224</v>
      </c>
      <c r="I376" s="9" t="s">
        <v>1225</v>
      </c>
      <c r="J376" s="2" t="n">
        <v>1</v>
      </c>
      <c r="K376" s="2" t="s">
        <v>93</v>
      </c>
      <c r="L376" s="2" t="s">
        <v>51</v>
      </c>
      <c r="M376" s="9" t="s">
        <v>1226</v>
      </c>
      <c r="N376" s="2" t="s">
        <v>52</v>
      </c>
      <c r="O376" s="9" t="s">
        <v>1201</v>
      </c>
      <c r="P376" s="2" t="s">
        <v>34</v>
      </c>
      <c r="Q376" s="10" t="s">
        <v>128</v>
      </c>
      <c r="R376" s="4" t="s">
        <v>36</v>
      </c>
      <c r="S376" s="4" t="s">
        <v>37</v>
      </c>
      <c r="T376" s="4" t="s">
        <v>37</v>
      </c>
      <c r="U376" s="9" t="s">
        <v>1222</v>
      </c>
      <c r="V376" s="13" t="s">
        <v>1203</v>
      </c>
      <c r="W376" s="9" t="s">
        <v>1204</v>
      </c>
    </row>
    <row r="377" s="11" customFormat="true" ht="213.75" hidden="false" customHeight="false" outlineLevel="0" collapsed="false">
      <c r="A377" s="2" t="n">
        <v>375</v>
      </c>
      <c r="B377" s="8" t="n">
        <v>223917603</v>
      </c>
      <c r="C377" s="9" t="s">
        <v>1218</v>
      </c>
      <c r="D377" s="2" t="s">
        <v>65</v>
      </c>
      <c r="E377" s="2" t="s">
        <v>26</v>
      </c>
      <c r="F377" s="2" t="s">
        <v>157</v>
      </c>
      <c r="G377" s="9" t="s">
        <v>1205</v>
      </c>
      <c r="H377" s="9" t="s">
        <v>1206</v>
      </c>
      <c r="I377" s="9" t="s">
        <v>1207</v>
      </c>
      <c r="J377" s="2" t="n">
        <v>23</v>
      </c>
      <c r="K377" s="2" t="s">
        <v>30</v>
      </c>
      <c r="L377" s="2" t="s">
        <v>51</v>
      </c>
      <c r="M377" s="9" t="s">
        <v>1208</v>
      </c>
      <c r="N377" s="2" t="s">
        <v>52</v>
      </c>
      <c r="O377" s="9" t="s">
        <v>1209</v>
      </c>
      <c r="P377" s="2" t="s">
        <v>34</v>
      </c>
      <c r="Q377" s="10" t="s">
        <v>128</v>
      </c>
      <c r="R377" s="10" t="s">
        <v>61</v>
      </c>
      <c r="S377" s="4" t="s">
        <v>37</v>
      </c>
      <c r="T377" s="4" t="s">
        <v>37</v>
      </c>
      <c r="U377" s="9" t="s">
        <v>1222</v>
      </c>
      <c r="V377" s="13" t="s">
        <v>1203</v>
      </c>
      <c r="W377" s="9" t="s">
        <v>1204</v>
      </c>
    </row>
    <row r="378" s="11" customFormat="true" ht="99.75" hidden="false" customHeight="false" outlineLevel="0" collapsed="false">
      <c r="A378" s="2" t="n">
        <v>376</v>
      </c>
      <c r="B378" s="8" t="n">
        <v>223917701</v>
      </c>
      <c r="C378" s="9" t="s">
        <v>1227</v>
      </c>
      <c r="D378" s="2" t="s">
        <v>65</v>
      </c>
      <c r="E378" s="2" t="s">
        <v>26</v>
      </c>
      <c r="F378" s="2" t="s">
        <v>161</v>
      </c>
      <c r="G378" s="9" t="s">
        <v>1228</v>
      </c>
      <c r="H378" s="9" t="s">
        <v>1229</v>
      </c>
      <c r="I378" s="9" t="s">
        <v>1230</v>
      </c>
      <c r="J378" s="2" t="n">
        <v>1</v>
      </c>
      <c r="K378" s="2" t="s">
        <v>93</v>
      </c>
      <c r="L378" s="2" t="s">
        <v>51</v>
      </c>
      <c r="M378" s="9" t="s">
        <v>1226</v>
      </c>
      <c r="N378" s="2" t="s">
        <v>52</v>
      </c>
      <c r="O378" s="9" t="s">
        <v>1201</v>
      </c>
      <c r="P378" s="2" t="s">
        <v>34</v>
      </c>
      <c r="Q378" s="10" t="s">
        <v>128</v>
      </c>
      <c r="R378" s="4" t="s">
        <v>36</v>
      </c>
      <c r="S378" s="4" t="s">
        <v>37</v>
      </c>
      <c r="T378" s="4" t="s">
        <v>37</v>
      </c>
      <c r="U378" s="12" t="s">
        <v>1231</v>
      </c>
      <c r="V378" s="13" t="s">
        <v>1203</v>
      </c>
      <c r="W378" s="9" t="s">
        <v>1204</v>
      </c>
    </row>
    <row r="379" s="11" customFormat="true" ht="99.75" hidden="false" customHeight="false" outlineLevel="0" collapsed="false">
      <c r="A379" s="2" t="n">
        <v>377</v>
      </c>
      <c r="B379" s="8" t="n">
        <v>223917702</v>
      </c>
      <c r="C379" s="9" t="s">
        <v>1227</v>
      </c>
      <c r="D379" s="2" t="s">
        <v>65</v>
      </c>
      <c r="E379" s="2" t="s">
        <v>26</v>
      </c>
      <c r="F379" s="2" t="s">
        <v>161</v>
      </c>
      <c r="G379" s="9" t="s">
        <v>1223</v>
      </c>
      <c r="H379" s="9" t="s">
        <v>1224</v>
      </c>
      <c r="I379" s="9" t="s">
        <v>1225</v>
      </c>
      <c r="J379" s="2" t="n">
        <v>1</v>
      </c>
      <c r="K379" s="2" t="s">
        <v>93</v>
      </c>
      <c r="L379" s="2" t="s">
        <v>51</v>
      </c>
      <c r="M379" s="9" t="s">
        <v>1226</v>
      </c>
      <c r="N379" s="2" t="s">
        <v>52</v>
      </c>
      <c r="O379" s="9" t="s">
        <v>1201</v>
      </c>
      <c r="P379" s="2" t="s">
        <v>34</v>
      </c>
      <c r="Q379" s="10" t="s">
        <v>128</v>
      </c>
      <c r="R379" s="4" t="s">
        <v>36</v>
      </c>
      <c r="S379" s="4" t="s">
        <v>37</v>
      </c>
      <c r="T379" s="4" t="s">
        <v>37</v>
      </c>
      <c r="U379" s="12" t="s">
        <v>1231</v>
      </c>
      <c r="V379" s="13" t="s">
        <v>1203</v>
      </c>
      <c r="W379" s="9" t="s">
        <v>1204</v>
      </c>
    </row>
    <row r="380" s="11" customFormat="true" ht="213.75" hidden="false" customHeight="false" outlineLevel="0" collapsed="false">
      <c r="A380" s="2" t="n">
        <v>378</v>
      </c>
      <c r="B380" s="8" t="n">
        <v>223917703</v>
      </c>
      <c r="C380" s="9" t="s">
        <v>1227</v>
      </c>
      <c r="D380" s="2" t="s">
        <v>65</v>
      </c>
      <c r="E380" s="2" t="s">
        <v>26</v>
      </c>
      <c r="F380" s="2" t="s">
        <v>161</v>
      </c>
      <c r="G380" s="9" t="s">
        <v>1205</v>
      </c>
      <c r="H380" s="9" t="s">
        <v>1206</v>
      </c>
      <c r="I380" s="9" t="s">
        <v>1207</v>
      </c>
      <c r="J380" s="2" t="n">
        <v>21</v>
      </c>
      <c r="K380" s="2" t="s">
        <v>30</v>
      </c>
      <c r="L380" s="2" t="s">
        <v>51</v>
      </c>
      <c r="M380" s="9" t="s">
        <v>1208</v>
      </c>
      <c r="N380" s="2" t="s">
        <v>52</v>
      </c>
      <c r="O380" s="9" t="s">
        <v>1209</v>
      </c>
      <c r="P380" s="2" t="s">
        <v>34</v>
      </c>
      <c r="Q380" s="10" t="s">
        <v>128</v>
      </c>
      <c r="R380" s="10" t="s">
        <v>61</v>
      </c>
      <c r="S380" s="4" t="s">
        <v>37</v>
      </c>
      <c r="T380" s="4" t="s">
        <v>37</v>
      </c>
      <c r="U380" s="12" t="s">
        <v>1231</v>
      </c>
      <c r="V380" s="13" t="s">
        <v>1203</v>
      </c>
      <c r="W380" s="9" t="s">
        <v>1204</v>
      </c>
    </row>
    <row r="381" s="11" customFormat="true" ht="114" hidden="false" customHeight="false" outlineLevel="0" collapsed="false">
      <c r="A381" s="2" t="n">
        <v>379</v>
      </c>
      <c r="B381" s="8" t="n">
        <v>223917801</v>
      </c>
      <c r="C381" s="9" t="s">
        <v>1232</v>
      </c>
      <c r="D381" s="2" t="s">
        <v>65</v>
      </c>
      <c r="E381" s="2" t="s">
        <v>26</v>
      </c>
      <c r="F381" s="2" t="s">
        <v>163</v>
      </c>
      <c r="G381" s="9" t="s">
        <v>1197</v>
      </c>
      <c r="H381" s="9" t="s">
        <v>1198</v>
      </c>
      <c r="I381" s="9" t="s">
        <v>1233</v>
      </c>
      <c r="J381" s="2" t="n">
        <v>1</v>
      </c>
      <c r="K381" s="2" t="s">
        <v>93</v>
      </c>
      <c r="L381" s="2" t="s">
        <v>51</v>
      </c>
      <c r="M381" s="9" t="s">
        <v>1234</v>
      </c>
      <c r="N381" s="2" t="s">
        <v>52</v>
      </c>
      <c r="O381" s="9" t="s">
        <v>1201</v>
      </c>
      <c r="P381" s="2" t="s">
        <v>34</v>
      </c>
      <c r="Q381" s="10" t="s">
        <v>128</v>
      </c>
      <c r="R381" s="4" t="s">
        <v>36</v>
      </c>
      <c r="S381" s="4" t="s">
        <v>37</v>
      </c>
      <c r="T381" s="4" t="s">
        <v>37</v>
      </c>
      <c r="U381" s="9" t="s">
        <v>1235</v>
      </c>
      <c r="V381" s="13" t="s">
        <v>1203</v>
      </c>
      <c r="W381" s="9" t="s">
        <v>1204</v>
      </c>
    </row>
    <row r="382" s="11" customFormat="true" ht="114" hidden="false" customHeight="false" outlineLevel="0" collapsed="false">
      <c r="A382" s="2" t="n">
        <v>380</v>
      </c>
      <c r="B382" s="8" t="n">
        <v>223917802</v>
      </c>
      <c r="C382" s="9" t="s">
        <v>1232</v>
      </c>
      <c r="D382" s="2" t="s">
        <v>65</v>
      </c>
      <c r="E382" s="2" t="s">
        <v>26</v>
      </c>
      <c r="F382" s="2" t="s">
        <v>163</v>
      </c>
      <c r="G382" s="9" t="s">
        <v>1236</v>
      </c>
      <c r="H382" s="9" t="s">
        <v>1237</v>
      </c>
      <c r="I382" s="9" t="s">
        <v>1238</v>
      </c>
      <c r="J382" s="2" t="n">
        <v>1</v>
      </c>
      <c r="K382" s="2" t="s">
        <v>93</v>
      </c>
      <c r="L382" s="2" t="s">
        <v>51</v>
      </c>
      <c r="M382" s="9" t="s">
        <v>1234</v>
      </c>
      <c r="N382" s="2" t="s">
        <v>52</v>
      </c>
      <c r="O382" s="9" t="s">
        <v>1201</v>
      </c>
      <c r="P382" s="2" t="s">
        <v>34</v>
      </c>
      <c r="Q382" s="10" t="s">
        <v>128</v>
      </c>
      <c r="R382" s="4" t="s">
        <v>36</v>
      </c>
      <c r="S382" s="4" t="s">
        <v>37</v>
      </c>
      <c r="T382" s="4" t="s">
        <v>37</v>
      </c>
      <c r="U382" s="9" t="s">
        <v>1235</v>
      </c>
      <c r="V382" s="13" t="s">
        <v>1203</v>
      </c>
      <c r="W382" s="9" t="s">
        <v>1204</v>
      </c>
    </row>
    <row r="383" s="11" customFormat="true" ht="213.75" hidden="false" customHeight="false" outlineLevel="0" collapsed="false">
      <c r="A383" s="2" t="n">
        <v>381</v>
      </c>
      <c r="B383" s="8" t="n">
        <v>223917803</v>
      </c>
      <c r="C383" s="9" t="s">
        <v>1232</v>
      </c>
      <c r="D383" s="2" t="s">
        <v>65</v>
      </c>
      <c r="E383" s="2" t="s">
        <v>26</v>
      </c>
      <c r="F383" s="2" t="s">
        <v>163</v>
      </c>
      <c r="G383" s="9" t="s">
        <v>1205</v>
      </c>
      <c r="H383" s="9" t="s">
        <v>1206</v>
      </c>
      <c r="I383" s="9" t="s">
        <v>1207</v>
      </c>
      <c r="J383" s="2" t="n">
        <v>21</v>
      </c>
      <c r="K383" s="2" t="s">
        <v>30</v>
      </c>
      <c r="L383" s="2" t="s">
        <v>51</v>
      </c>
      <c r="M383" s="9" t="s">
        <v>1208</v>
      </c>
      <c r="N383" s="2" t="s">
        <v>52</v>
      </c>
      <c r="O383" s="9" t="s">
        <v>1209</v>
      </c>
      <c r="P383" s="2" t="s">
        <v>34</v>
      </c>
      <c r="Q383" s="10" t="s">
        <v>128</v>
      </c>
      <c r="R383" s="10" t="s">
        <v>61</v>
      </c>
      <c r="S383" s="4" t="s">
        <v>37</v>
      </c>
      <c r="T383" s="4" t="s">
        <v>37</v>
      </c>
      <c r="U383" s="9" t="s">
        <v>1235</v>
      </c>
      <c r="V383" s="13" t="s">
        <v>1203</v>
      </c>
      <c r="W383" s="9" t="s">
        <v>1204</v>
      </c>
    </row>
    <row r="384" s="11" customFormat="true" ht="213.75" hidden="false" customHeight="false" outlineLevel="0" collapsed="false">
      <c r="A384" s="2" t="n">
        <v>382</v>
      </c>
      <c r="B384" s="8" t="n">
        <v>223917901</v>
      </c>
      <c r="C384" s="9" t="s">
        <v>1239</v>
      </c>
      <c r="D384" s="2" t="s">
        <v>65</v>
      </c>
      <c r="E384" s="2" t="s">
        <v>26</v>
      </c>
      <c r="F384" s="2" t="s">
        <v>165</v>
      </c>
      <c r="G384" s="9" t="s">
        <v>1205</v>
      </c>
      <c r="H384" s="9" t="s">
        <v>1206</v>
      </c>
      <c r="I384" s="9" t="s">
        <v>1207</v>
      </c>
      <c r="J384" s="2" t="n">
        <v>6</v>
      </c>
      <c r="K384" s="2" t="s">
        <v>30</v>
      </c>
      <c r="L384" s="2" t="s">
        <v>51</v>
      </c>
      <c r="M384" s="9" t="s">
        <v>1208</v>
      </c>
      <c r="N384" s="2" t="s">
        <v>52</v>
      </c>
      <c r="O384" s="9" t="s">
        <v>1209</v>
      </c>
      <c r="P384" s="2" t="s">
        <v>34</v>
      </c>
      <c r="Q384" s="10" t="s">
        <v>128</v>
      </c>
      <c r="R384" s="10" t="s">
        <v>61</v>
      </c>
      <c r="S384" s="4" t="s">
        <v>37</v>
      </c>
      <c r="T384" s="4" t="s">
        <v>37</v>
      </c>
      <c r="U384" s="9" t="s">
        <v>1240</v>
      </c>
      <c r="V384" s="13" t="s">
        <v>1203</v>
      </c>
      <c r="W384" s="9" t="s">
        <v>1204</v>
      </c>
    </row>
    <row r="385" s="11" customFormat="true" ht="128.25" hidden="false" customHeight="false" outlineLevel="0" collapsed="false">
      <c r="A385" s="2" t="n">
        <v>383</v>
      </c>
      <c r="B385" s="8" t="n">
        <v>223918001</v>
      </c>
      <c r="C385" s="9" t="s">
        <v>1241</v>
      </c>
      <c r="D385" s="2" t="s">
        <v>65</v>
      </c>
      <c r="E385" s="2" t="s">
        <v>26</v>
      </c>
      <c r="F385" s="2" t="s">
        <v>170</v>
      </c>
      <c r="G385" s="9" t="s">
        <v>1211</v>
      </c>
      <c r="H385" s="9" t="s">
        <v>103</v>
      </c>
      <c r="I385" s="9" t="s">
        <v>1212</v>
      </c>
      <c r="J385" s="2" t="n">
        <v>1</v>
      </c>
      <c r="K385" s="2" t="s">
        <v>93</v>
      </c>
      <c r="L385" s="2" t="s">
        <v>51</v>
      </c>
      <c r="M385" s="9" t="s">
        <v>1242</v>
      </c>
      <c r="N385" s="2" t="s">
        <v>52</v>
      </c>
      <c r="O385" s="9" t="s">
        <v>1201</v>
      </c>
      <c r="P385" s="2" t="s">
        <v>34</v>
      </c>
      <c r="Q385" s="10" t="s">
        <v>128</v>
      </c>
      <c r="R385" s="4" t="s">
        <v>36</v>
      </c>
      <c r="S385" s="4" t="s">
        <v>37</v>
      </c>
      <c r="T385" s="4" t="s">
        <v>37</v>
      </c>
      <c r="U385" s="9" t="s">
        <v>1243</v>
      </c>
      <c r="V385" s="13" t="s">
        <v>1203</v>
      </c>
      <c r="W385" s="9" t="s">
        <v>1204</v>
      </c>
    </row>
    <row r="386" s="11" customFormat="true" ht="213.75" hidden="false" customHeight="false" outlineLevel="0" collapsed="false">
      <c r="A386" s="2" t="n">
        <v>384</v>
      </c>
      <c r="B386" s="8" t="n">
        <v>223918002</v>
      </c>
      <c r="C386" s="9" t="s">
        <v>1241</v>
      </c>
      <c r="D386" s="2" t="s">
        <v>65</v>
      </c>
      <c r="E386" s="2" t="s">
        <v>26</v>
      </c>
      <c r="F386" s="2" t="s">
        <v>170</v>
      </c>
      <c r="G386" s="9" t="s">
        <v>1205</v>
      </c>
      <c r="H386" s="9" t="s">
        <v>1206</v>
      </c>
      <c r="I386" s="9" t="s">
        <v>1207</v>
      </c>
      <c r="J386" s="2" t="n">
        <v>4</v>
      </c>
      <c r="K386" s="2" t="s">
        <v>143</v>
      </c>
      <c r="L386" s="2" t="s">
        <v>51</v>
      </c>
      <c r="M386" s="9" t="s">
        <v>1208</v>
      </c>
      <c r="N386" s="2" t="s">
        <v>52</v>
      </c>
      <c r="O386" s="9" t="s">
        <v>1244</v>
      </c>
      <c r="P386" s="2" t="s">
        <v>34</v>
      </c>
      <c r="Q386" s="10" t="s">
        <v>128</v>
      </c>
      <c r="R386" s="10" t="s">
        <v>61</v>
      </c>
      <c r="S386" s="4" t="s">
        <v>37</v>
      </c>
      <c r="T386" s="4" t="s">
        <v>37</v>
      </c>
      <c r="U386" s="9" t="s">
        <v>1243</v>
      </c>
      <c r="V386" s="13" t="s">
        <v>1203</v>
      </c>
      <c r="W386" s="9" t="s">
        <v>1204</v>
      </c>
    </row>
    <row r="387" s="11" customFormat="true" ht="114" hidden="false" customHeight="false" outlineLevel="0" collapsed="false">
      <c r="A387" s="2" t="n">
        <v>385</v>
      </c>
      <c r="B387" s="8" t="n">
        <v>223918101</v>
      </c>
      <c r="C387" s="9" t="s">
        <v>1245</v>
      </c>
      <c r="D387" s="2" t="s">
        <v>65</v>
      </c>
      <c r="E387" s="2" t="s">
        <v>26</v>
      </c>
      <c r="F387" s="2" t="s">
        <v>173</v>
      </c>
      <c r="G387" s="9" t="s">
        <v>1236</v>
      </c>
      <c r="H387" s="9" t="s">
        <v>1246</v>
      </c>
      <c r="I387" s="9" t="s">
        <v>1247</v>
      </c>
      <c r="J387" s="2" t="n">
        <v>1</v>
      </c>
      <c r="K387" s="2" t="s">
        <v>93</v>
      </c>
      <c r="L387" s="2" t="s">
        <v>51</v>
      </c>
      <c r="M387" s="9" t="s">
        <v>1248</v>
      </c>
      <c r="N387" s="2" t="s">
        <v>52</v>
      </c>
      <c r="O387" s="9" t="s">
        <v>1201</v>
      </c>
      <c r="P387" s="2" t="s">
        <v>34</v>
      </c>
      <c r="Q387" s="10" t="s">
        <v>128</v>
      </c>
      <c r="R387" s="4" t="s">
        <v>36</v>
      </c>
      <c r="S387" s="4" t="s">
        <v>37</v>
      </c>
      <c r="T387" s="4" t="s">
        <v>37</v>
      </c>
      <c r="U387" s="9" t="s">
        <v>1249</v>
      </c>
      <c r="V387" s="13" t="s">
        <v>1203</v>
      </c>
      <c r="W387" s="9" t="s">
        <v>1204</v>
      </c>
    </row>
    <row r="388" s="11" customFormat="true" ht="114" hidden="false" customHeight="false" outlineLevel="0" collapsed="false">
      <c r="A388" s="2" t="n">
        <v>386</v>
      </c>
      <c r="B388" s="8" t="n">
        <v>223918102</v>
      </c>
      <c r="C388" s="9" t="s">
        <v>1245</v>
      </c>
      <c r="D388" s="2" t="s">
        <v>65</v>
      </c>
      <c r="E388" s="2" t="s">
        <v>26</v>
      </c>
      <c r="F388" s="2" t="s">
        <v>173</v>
      </c>
      <c r="G388" s="9" t="s">
        <v>1223</v>
      </c>
      <c r="H388" s="9" t="s">
        <v>1224</v>
      </c>
      <c r="I388" s="9" t="s">
        <v>1225</v>
      </c>
      <c r="J388" s="2" t="n">
        <v>1</v>
      </c>
      <c r="K388" s="2" t="s">
        <v>93</v>
      </c>
      <c r="L388" s="2" t="s">
        <v>51</v>
      </c>
      <c r="M388" s="9" t="s">
        <v>1250</v>
      </c>
      <c r="N388" s="2" t="s">
        <v>52</v>
      </c>
      <c r="O388" s="9" t="s">
        <v>1201</v>
      </c>
      <c r="P388" s="2" t="s">
        <v>34</v>
      </c>
      <c r="Q388" s="10" t="s">
        <v>128</v>
      </c>
      <c r="R388" s="4" t="s">
        <v>36</v>
      </c>
      <c r="S388" s="4" t="s">
        <v>37</v>
      </c>
      <c r="T388" s="4" t="s">
        <v>37</v>
      </c>
      <c r="U388" s="9" t="s">
        <v>1249</v>
      </c>
      <c r="V388" s="13" t="s">
        <v>1203</v>
      </c>
      <c r="W388" s="9" t="s">
        <v>1204</v>
      </c>
    </row>
    <row r="389" s="11" customFormat="true" ht="213.75" hidden="false" customHeight="false" outlineLevel="0" collapsed="false">
      <c r="A389" s="2" t="n">
        <v>387</v>
      </c>
      <c r="B389" s="8" t="n">
        <v>223918103</v>
      </c>
      <c r="C389" s="9" t="s">
        <v>1245</v>
      </c>
      <c r="D389" s="2" t="s">
        <v>65</v>
      </c>
      <c r="E389" s="2" t="s">
        <v>26</v>
      </c>
      <c r="F389" s="2" t="s">
        <v>173</v>
      </c>
      <c r="G389" s="9" t="s">
        <v>1205</v>
      </c>
      <c r="H389" s="9" t="s">
        <v>1206</v>
      </c>
      <c r="I389" s="9" t="s">
        <v>1207</v>
      </c>
      <c r="J389" s="2" t="n">
        <v>9</v>
      </c>
      <c r="K389" s="2" t="s">
        <v>93</v>
      </c>
      <c r="L389" s="2" t="s">
        <v>51</v>
      </c>
      <c r="M389" s="9" t="s">
        <v>1208</v>
      </c>
      <c r="N389" s="2" t="s">
        <v>52</v>
      </c>
      <c r="O389" s="9" t="s">
        <v>1251</v>
      </c>
      <c r="P389" s="2" t="s">
        <v>34</v>
      </c>
      <c r="Q389" s="10" t="s">
        <v>128</v>
      </c>
      <c r="R389" s="10" t="s">
        <v>61</v>
      </c>
      <c r="S389" s="4" t="s">
        <v>37</v>
      </c>
      <c r="T389" s="4" t="s">
        <v>37</v>
      </c>
      <c r="U389" s="9" t="s">
        <v>1249</v>
      </c>
      <c r="V389" s="13" t="s">
        <v>1203</v>
      </c>
      <c r="W389" s="9" t="s">
        <v>1204</v>
      </c>
    </row>
    <row r="390" s="11" customFormat="true" ht="213.75" hidden="false" customHeight="false" outlineLevel="0" collapsed="false">
      <c r="A390" s="2" t="n">
        <v>388</v>
      </c>
      <c r="B390" s="8" t="n">
        <v>223918201</v>
      </c>
      <c r="C390" s="9" t="s">
        <v>1252</v>
      </c>
      <c r="D390" s="2" t="s">
        <v>65</v>
      </c>
      <c r="E390" s="2" t="s">
        <v>26</v>
      </c>
      <c r="F390" s="2" t="s">
        <v>175</v>
      </c>
      <c r="G390" s="9" t="s">
        <v>1197</v>
      </c>
      <c r="H390" s="9" t="s">
        <v>1198</v>
      </c>
      <c r="I390" s="9" t="s">
        <v>1233</v>
      </c>
      <c r="J390" s="2" t="n">
        <v>1</v>
      </c>
      <c r="K390" s="2" t="s">
        <v>93</v>
      </c>
      <c r="L390" s="2" t="s">
        <v>51</v>
      </c>
      <c r="M390" s="9" t="s">
        <v>1208</v>
      </c>
      <c r="N390" s="2" t="s">
        <v>52</v>
      </c>
      <c r="O390" s="9" t="s">
        <v>1201</v>
      </c>
      <c r="P390" s="2" t="s">
        <v>34</v>
      </c>
      <c r="Q390" s="10" t="s">
        <v>128</v>
      </c>
      <c r="R390" s="4" t="s">
        <v>36</v>
      </c>
      <c r="S390" s="4" t="s">
        <v>37</v>
      </c>
      <c r="T390" s="4" t="s">
        <v>37</v>
      </c>
      <c r="U390" s="9" t="s">
        <v>1253</v>
      </c>
      <c r="V390" s="13" t="s">
        <v>1203</v>
      </c>
      <c r="W390" s="9" t="s">
        <v>1204</v>
      </c>
    </row>
    <row r="391" s="11" customFormat="true" ht="213.75" hidden="false" customHeight="false" outlineLevel="0" collapsed="false">
      <c r="A391" s="2" t="n">
        <v>389</v>
      </c>
      <c r="B391" s="8" t="n">
        <v>223918202</v>
      </c>
      <c r="C391" s="9" t="s">
        <v>1252</v>
      </c>
      <c r="D391" s="2" t="s">
        <v>65</v>
      </c>
      <c r="E391" s="2" t="s">
        <v>26</v>
      </c>
      <c r="F391" s="2" t="s">
        <v>175</v>
      </c>
      <c r="G391" s="9" t="s">
        <v>1254</v>
      </c>
      <c r="H391" s="9" t="s">
        <v>1229</v>
      </c>
      <c r="I391" s="20" t="s">
        <v>1255</v>
      </c>
      <c r="J391" s="2" t="n">
        <v>1</v>
      </c>
      <c r="K391" s="2" t="s">
        <v>93</v>
      </c>
      <c r="L391" s="2" t="s">
        <v>51</v>
      </c>
      <c r="M391" s="9" t="s">
        <v>1208</v>
      </c>
      <c r="N391" s="2" t="s">
        <v>52</v>
      </c>
      <c r="O391" s="9" t="s">
        <v>1201</v>
      </c>
      <c r="P391" s="2" t="s">
        <v>34</v>
      </c>
      <c r="Q391" s="10" t="s">
        <v>128</v>
      </c>
      <c r="R391" s="4" t="s">
        <v>36</v>
      </c>
      <c r="S391" s="4" t="s">
        <v>37</v>
      </c>
      <c r="T391" s="4" t="s">
        <v>37</v>
      </c>
      <c r="U391" s="9" t="s">
        <v>1253</v>
      </c>
      <c r="V391" s="13" t="s">
        <v>1203</v>
      </c>
      <c r="W391" s="9" t="s">
        <v>1204</v>
      </c>
    </row>
    <row r="392" s="11" customFormat="true" ht="213.75" hidden="false" customHeight="false" outlineLevel="0" collapsed="false">
      <c r="A392" s="2" t="n">
        <v>390</v>
      </c>
      <c r="B392" s="8" t="n">
        <v>223918203</v>
      </c>
      <c r="C392" s="9" t="s">
        <v>1252</v>
      </c>
      <c r="D392" s="2" t="s">
        <v>65</v>
      </c>
      <c r="E392" s="2" t="s">
        <v>26</v>
      </c>
      <c r="F392" s="2" t="s">
        <v>175</v>
      </c>
      <c r="G392" s="9" t="s">
        <v>1205</v>
      </c>
      <c r="H392" s="9" t="s">
        <v>1206</v>
      </c>
      <c r="I392" s="9" t="s">
        <v>1207</v>
      </c>
      <c r="J392" s="2" t="n">
        <v>12</v>
      </c>
      <c r="K392" s="2" t="s">
        <v>93</v>
      </c>
      <c r="L392" s="2" t="s">
        <v>51</v>
      </c>
      <c r="M392" s="9" t="s">
        <v>1208</v>
      </c>
      <c r="N392" s="2" t="s">
        <v>52</v>
      </c>
      <c r="O392" s="9" t="s">
        <v>1251</v>
      </c>
      <c r="P392" s="2" t="s">
        <v>34</v>
      </c>
      <c r="Q392" s="10" t="s">
        <v>128</v>
      </c>
      <c r="R392" s="10" t="s">
        <v>61</v>
      </c>
      <c r="S392" s="4" t="s">
        <v>37</v>
      </c>
      <c r="T392" s="4" t="s">
        <v>37</v>
      </c>
      <c r="U392" s="9" t="s">
        <v>1253</v>
      </c>
      <c r="V392" s="13" t="s">
        <v>1203</v>
      </c>
      <c r="W392" s="9" t="s">
        <v>1204</v>
      </c>
    </row>
    <row r="393" s="11" customFormat="true" ht="213.75" hidden="false" customHeight="false" outlineLevel="0" collapsed="false">
      <c r="A393" s="2" t="n">
        <v>391</v>
      </c>
      <c r="B393" s="8" t="n">
        <v>223918301</v>
      </c>
      <c r="C393" s="9" t="s">
        <v>1256</v>
      </c>
      <c r="D393" s="2" t="s">
        <v>65</v>
      </c>
      <c r="E393" s="2" t="s">
        <v>26</v>
      </c>
      <c r="F393" s="2" t="s">
        <v>185</v>
      </c>
      <c r="G393" s="9" t="s">
        <v>1197</v>
      </c>
      <c r="H393" s="9" t="s">
        <v>1198</v>
      </c>
      <c r="I393" s="9" t="s">
        <v>1233</v>
      </c>
      <c r="J393" s="2" t="n">
        <v>1</v>
      </c>
      <c r="K393" s="2" t="s">
        <v>93</v>
      </c>
      <c r="L393" s="2" t="s">
        <v>51</v>
      </c>
      <c r="M393" s="9" t="s">
        <v>1208</v>
      </c>
      <c r="N393" s="2" t="s">
        <v>52</v>
      </c>
      <c r="O393" s="9" t="s">
        <v>1201</v>
      </c>
      <c r="P393" s="2" t="s">
        <v>34</v>
      </c>
      <c r="Q393" s="10" t="s">
        <v>128</v>
      </c>
      <c r="R393" s="4" t="s">
        <v>36</v>
      </c>
      <c r="S393" s="4" t="s">
        <v>37</v>
      </c>
      <c r="T393" s="4" t="s">
        <v>37</v>
      </c>
      <c r="U393" s="9" t="s">
        <v>1257</v>
      </c>
      <c r="V393" s="13" t="s">
        <v>1203</v>
      </c>
      <c r="W393" s="9" t="s">
        <v>1204</v>
      </c>
    </row>
    <row r="394" s="11" customFormat="true" ht="213.75" hidden="false" customHeight="false" outlineLevel="0" collapsed="false">
      <c r="A394" s="2" t="n">
        <v>392</v>
      </c>
      <c r="B394" s="8" t="n">
        <v>223918302</v>
      </c>
      <c r="C394" s="9" t="s">
        <v>1256</v>
      </c>
      <c r="D394" s="2" t="s">
        <v>65</v>
      </c>
      <c r="E394" s="2" t="s">
        <v>26</v>
      </c>
      <c r="F394" s="2" t="s">
        <v>185</v>
      </c>
      <c r="G394" s="9" t="s">
        <v>1236</v>
      </c>
      <c r="H394" s="9" t="s">
        <v>1246</v>
      </c>
      <c r="I394" s="9" t="s">
        <v>1247</v>
      </c>
      <c r="J394" s="2" t="n">
        <v>1</v>
      </c>
      <c r="K394" s="2" t="s">
        <v>93</v>
      </c>
      <c r="L394" s="2" t="s">
        <v>51</v>
      </c>
      <c r="M394" s="9" t="s">
        <v>1208</v>
      </c>
      <c r="N394" s="2" t="s">
        <v>52</v>
      </c>
      <c r="O394" s="9" t="s">
        <v>1201</v>
      </c>
      <c r="P394" s="2" t="s">
        <v>34</v>
      </c>
      <c r="Q394" s="10" t="s">
        <v>128</v>
      </c>
      <c r="R394" s="4" t="s">
        <v>36</v>
      </c>
      <c r="S394" s="4" t="s">
        <v>37</v>
      </c>
      <c r="T394" s="4" t="s">
        <v>37</v>
      </c>
      <c r="U394" s="9" t="s">
        <v>1257</v>
      </c>
      <c r="V394" s="13" t="s">
        <v>1203</v>
      </c>
      <c r="W394" s="9" t="s">
        <v>1204</v>
      </c>
    </row>
    <row r="395" s="11" customFormat="true" ht="228" hidden="false" customHeight="false" outlineLevel="0" collapsed="false">
      <c r="A395" s="2" t="n">
        <v>393</v>
      </c>
      <c r="B395" s="8" t="n">
        <v>223918303</v>
      </c>
      <c r="C395" s="9" t="s">
        <v>1256</v>
      </c>
      <c r="D395" s="2" t="s">
        <v>65</v>
      </c>
      <c r="E395" s="2" t="s">
        <v>26</v>
      </c>
      <c r="F395" s="2" t="s">
        <v>185</v>
      </c>
      <c r="G395" s="9" t="s">
        <v>1205</v>
      </c>
      <c r="H395" s="9" t="s">
        <v>1206</v>
      </c>
      <c r="I395" s="9" t="s">
        <v>1207</v>
      </c>
      <c r="J395" s="2" t="n">
        <v>12</v>
      </c>
      <c r="K395" s="2" t="s">
        <v>93</v>
      </c>
      <c r="L395" s="2" t="s">
        <v>51</v>
      </c>
      <c r="M395" s="9" t="s">
        <v>1258</v>
      </c>
      <c r="N395" s="2" t="s">
        <v>52</v>
      </c>
      <c r="O395" s="9" t="s">
        <v>1251</v>
      </c>
      <c r="P395" s="2" t="s">
        <v>34</v>
      </c>
      <c r="Q395" s="10" t="s">
        <v>128</v>
      </c>
      <c r="R395" s="10" t="s">
        <v>61</v>
      </c>
      <c r="S395" s="4" t="s">
        <v>37</v>
      </c>
      <c r="T395" s="4" t="s">
        <v>37</v>
      </c>
      <c r="U395" s="9" t="s">
        <v>1257</v>
      </c>
      <c r="V395" s="13" t="s">
        <v>1203</v>
      </c>
      <c r="W395" s="9" t="s">
        <v>1204</v>
      </c>
    </row>
    <row r="396" s="11" customFormat="true" ht="114" hidden="false" customHeight="false" outlineLevel="0" collapsed="false">
      <c r="A396" s="2" t="n">
        <v>394</v>
      </c>
      <c r="B396" s="8" t="n">
        <v>223918401</v>
      </c>
      <c r="C396" s="9" t="s">
        <v>1259</v>
      </c>
      <c r="D396" s="2" t="s">
        <v>65</v>
      </c>
      <c r="E396" s="2" t="s">
        <v>26</v>
      </c>
      <c r="F396" s="2" t="s">
        <v>188</v>
      </c>
      <c r="G396" s="9" t="s">
        <v>1197</v>
      </c>
      <c r="H396" s="9" t="s">
        <v>1198</v>
      </c>
      <c r="I396" s="9" t="s">
        <v>1233</v>
      </c>
      <c r="J396" s="2" t="n">
        <v>2</v>
      </c>
      <c r="K396" s="2" t="s">
        <v>93</v>
      </c>
      <c r="L396" s="2" t="s">
        <v>51</v>
      </c>
      <c r="M396" s="9" t="s">
        <v>1260</v>
      </c>
      <c r="N396" s="2" t="s">
        <v>52</v>
      </c>
      <c r="O396" s="9" t="s">
        <v>1201</v>
      </c>
      <c r="P396" s="2" t="s">
        <v>34</v>
      </c>
      <c r="Q396" s="10" t="s">
        <v>128</v>
      </c>
      <c r="R396" s="4" t="s">
        <v>36</v>
      </c>
      <c r="S396" s="4" t="s">
        <v>37</v>
      </c>
      <c r="T396" s="4" t="s">
        <v>37</v>
      </c>
      <c r="U396" s="9" t="s">
        <v>1261</v>
      </c>
      <c r="V396" s="13" t="s">
        <v>1203</v>
      </c>
      <c r="W396" s="9" t="s">
        <v>1204</v>
      </c>
    </row>
    <row r="397" s="11" customFormat="true" ht="213.75" hidden="false" customHeight="false" outlineLevel="0" collapsed="false">
      <c r="A397" s="2" t="n">
        <v>395</v>
      </c>
      <c r="B397" s="8" t="n">
        <v>223918402</v>
      </c>
      <c r="C397" s="9" t="s">
        <v>1259</v>
      </c>
      <c r="D397" s="2" t="s">
        <v>65</v>
      </c>
      <c r="E397" s="2" t="s">
        <v>26</v>
      </c>
      <c r="F397" s="2" t="s">
        <v>188</v>
      </c>
      <c r="G397" s="9" t="s">
        <v>1205</v>
      </c>
      <c r="H397" s="9" t="s">
        <v>1206</v>
      </c>
      <c r="I397" s="9" t="s">
        <v>1207</v>
      </c>
      <c r="J397" s="2" t="n">
        <v>12</v>
      </c>
      <c r="K397" s="2" t="s">
        <v>93</v>
      </c>
      <c r="L397" s="2" t="s">
        <v>51</v>
      </c>
      <c r="M397" s="9" t="s">
        <v>1208</v>
      </c>
      <c r="N397" s="2" t="s">
        <v>52</v>
      </c>
      <c r="O397" s="9" t="s">
        <v>1251</v>
      </c>
      <c r="P397" s="2" t="s">
        <v>34</v>
      </c>
      <c r="Q397" s="10" t="s">
        <v>128</v>
      </c>
      <c r="R397" s="10" t="s">
        <v>61</v>
      </c>
      <c r="S397" s="4" t="s">
        <v>37</v>
      </c>
      <c r="T397" s="4" t="s">
        <v>37</v>
      </c>
      <c r="U397" s="9" t="s">
        <v>1261</v>
      </c>
      <c r="V397" s="13" t="s">
        <v>1203</v>
      </c>
      <c r="W397" s="9" t="s">
        <v>1204</v>
      </c>
    </row>
    <row r="398" s="11" customFormat="true" ht="213.75" hidden="false" customHeight="false" outlineLevel="0" collapsed="false">
      <c r="A398" s="2" t="n">
        <v>396</v>
      </c>
      <c r="B398" s="8" t="n">
        <v>223918501</v>
      </c>
      <c r="C398" s="9" t="s">
        <v>1262</v>
      </c>
      <c r="D398" s="2" t="s">
        <v>65</v>
      </c>
      <c r="E398" s="2" t="s">
        <v>26</v>
      </c>
      <c r="F398" s="2" t="s">
        <v>178</v>
      </c>
      <c r="G398" s="9" t="s">
        <v>1254</v>
      </c>
      <c r="H398" s="9" t="s">
        <v>1229</v>
      </c>
      <c r="I398" s="20" t="s">
        <v>1255</v>
      </c>
      <c r="J398" s="2" t="n">
        <v>1</v>
      </c>
      <c r="K398" s="2" t="s">
        <v>93</v>
      </c>
      <c r="L398" s="2" t="s">
        <v>51</v>
      </c>
      <c r="M398" s="9" t="s">
        <v>1208</v>
      </c>
      <c r="N398" s="2" t="s">
        <v>52</v>
      </c>
      <c r="O398" s="9" t="s">
        <v>1201</v>
      </c>
      <c r="P398" s="2" t="s">
        <v>34</v>
      </c>
      <c r="Q398" s="10" t="s">
        <v>128</v>
      </c>
      <c r="R398" s="4" t="s">
        <v>36</v>
      </c>
      <c r="S398" s="4" t="s">
        <v>37</v>
      </c>
      <c r="T398" s="4" t="s">
        <v>37</v>
      </c>
      <c r="U398" s="9" t="s">
        <v>1263</v>
      </c>
      <c r="V398" s="13" t="s">
        <v>1203</v>
      </c>
      <c r="W398" s="9" t="s">
        <v>1204</v>
      </c>
    </row>
    <row r="399" s="11" customFormat="true" ht="213.75" hidden="false" customHeight="false" outlineLevel="0" collapsed="false">
      <c r="A399" s="2" t="n">
        <v>397</v>
      </c>
      <c r="B399" s="8" t="n">
        <v>223918502</v>
      </c>
      <c r="C399" s="9" t="s">
        <v>1262</v>
      </c>
      <c r="D399" s="2" t="s">
        <v>65</v>
      </c>
      <c r="E399" s="2" t="s">
        <v>26</v>
      </c>
      <c r="F399" s="2" t="s">
        <v>178</v>
      </c>
      <c r="G399" s="9" t="s">
        <v>1264</v>
      </c>
      <c r="H399" s="9" t="s">
        <v>1229</v>
      </c>
      <c r="I399" s="9" t="s">
        <v>1265</v>
      </c>
      <c r="J399" s="2" t="n">
        <v>1</v>
      </c>
      <c r="K399" s="2" t="s">
        <v>93</v>
      </c>
      <c r="L399" s="2" t="s">
        <v>51</v>
      </c>
      <c r="M399" s="9" t="s">
        <v>1208</v>
      </c>
      <c r="N399" s="2" t="s">
        <v>52</v>
      </c>
      <c r="O399" s="9" t="s">
        <v>1201</v>
      </c>
      <c r="P399" s="2" t="s">
        <v>34</v>
      </c>
      <c r="Q399" s="10" t="s">
        <v>128</v>
      </c>
      <c r="R399" s="4" t="s">
        <v>36</v>
      </c>
      <c r="S399" s="4" t="s">
        <v>37</v>
      </c>
      <c r="T399" s="4" t="s">
        <v>37</v>
      </c>
      <c r="U399" s="9" t="s">
        <v>1263</v>
      </c>
      <c r="V399" s="13" t="s">
        <v>1203</v>
      </c>
      <c r="W399" s="9" t="s">
        <v>1204</v>
      </c>
    </row>
    <row r="400" s="11" customFormat="true" ht="213.75" hidden="false" customHeight="false" outlineLevel="0" collapsed="false">
      <c r="A400" s="2" t="n">
        <v>398</v>
      </c>
      <c r="B400" s="8" t="n">
        <v>223918503</v>
      </c>
      <c r="C400" s="9" t="s">
        <v>1262</v>
      </c>
      <c r="D400" s="2" t="s">
        <v>65</v>
      </c>
      <c r="E400" s="2" t="s">
        <v>26</v>
      </c>
      <c r="F400" s="2" t="s">
        <v>178</v>
      </c>
      <c r="G400" s="9" t="s">
        <v>1205</v>
      </c>
      <c r="H400" s="9" t="s">
        <v>1206</v>
      </c>
      <c r="I400" s="9" t="s">
        <v>1207</v>
      </c>
      <c r="J400" s="2" t="n">
        <v>10</v>
      </c>
      <c r="K400" s="2" t="s">
        <v>93</v>
      </c>
      <c r="L400" s="2" t="s">
        <v>51</v>
      </c>
      <c r="M400" s="9" t="s">
        <v>1208</v>
      </c>
      <c r="N400" s="2" t="s">
        <v>52</v>
      </c>
      <c r="O400" s="9" t="s">
        <v>1251</v>
      </c>
      <c r="P400" s="2" t="s">
        <v>34</v>
      </c>
      <c r="Q400" s="10" t="s">
        <v>128</v>
      </c>
      <c r="R400" s="10" t="s">
        <v>61</v>
      </c>
      <c r="S400" s="4" t="s">
        <v>37</v>
      </c>
      <c r="T400" s="4" t="s">
        <v>37</v>
      </c>
      <c r="U400" s="9" t="s">
        <v>1263</v>
      </c>
      <c r="V400" s="13" t="s">
        <v>1203</v>
      </c>
      <c r="W400" s="9" t="s">
        <v>1204</v>
      </c>
    </row>
    <row r="401" s="11" customFormat="true" ht="128.25" hidden="false" customHeight="false" outlineLevel="0" collapsed="false">
      <c r="A401" s="2" t="n">
        <v>399</v>
      </c>
      <c r="B401" s="8" t="n">
        <v>223918601</v>
      </c>
      <c r="C401" s="9" t="s">
        <v>1266</v>
      </c>
      <c r="D401" s="2" t="s">
        <v>65</v>
      </c>
      <c r="E401" s="2" t="s">
        <v>26</v>
      </c>
      <c r="F401" s="2" t="s">
        <v>191</v>
      </c>
      <c r="G401" s="9" t="s">
        <v>1197</v>
      </c>
      <c r="H401" s="9" t="s">
        <v>1198</v>
      </c>
      <c r="I401" s="9" t="s">
        <v>1233</v>
      </c>
      <c r="J401" s="2" t="n">
        <v>1</v>
      </c>
      <c r="K401" s="2" t="s">
        <v>93</v>
      </c>
      <c r="L401" s="2" t="s">
        <v>51</v>
      </c>
      <c r="M401" s="9" t="s">
        <v>1267</v>
      </c>
      <c r="N401" s="2" t="s">
        <v>52</v>
      </c>
      <c r="O401" s="9" t="s">
        <v>1201</v>
      </c>
      <c r="P401" s="2" t="s">
        <v>34</v>
      </c>
      <c r="Q401" s="10" t="s">
        <v>128</v>
      </c>
      <c r="R401" s="4" t="s">
        <v>36</v>
      </c>
      <c r="S401" s="4" t="s">
        <v>37</v>
      </c>
      <c r="T401" s="4" t="s">
        <v>37</v>
      </c>
      <c r="U401" s="9" t="s">
        <v>1268</v>
      </c>
      <c r="V401" s="13" t="s">
        <v>1203</v>
      </c>
      <c r="W401" s="9" t="s">
        <v>1204</v>
      </c>
    </row>
    <row r="402" s="11" customFormat="true" ht="213.75" hidden="false" customHeight="false" outlineLevel="0" collapsed="false">
      <c r="A402" s="2" t="n">
        <v>400</v>
      </c>
      <c r="B402" s="8" t="n">
        <v>223918602</v>
      </c>
      <c r="C402" s="9" t="s">
        <v>1266</v>
      </c>
      <c r="D402" s="2" t="s">
        <v>65</v>
      </c>
      <c r="E402" s="2" t="s">
        <v>26</v>
      </c>
      <c r="F402" s="2" t="s">
        <v>191</v>
      </c>
      <c r="G402" s="9" t="s">
        <v>1205</v>
      </c>
      <c r="H402" s="9" t="s">
        <v>1206</v>
      </c>
      <c r="I402" s="9" t="s">
        <v>1207</v>
      </c>
      <c r="J402" s="2" t="n">
        <v>10</v>
      </c>
      <c r="K402" s="2" t="s">
        <v>93</v>
      </c>
      <c r="L402" s="2" t="s">
        <v>51</v>
      </c>
      <c r="M402" s="9" t="s">
        <v>1208</v>
      </c>
      <c r="N402" s="2" t="s">
        <v>52</v>
      </c>
      <c r="O402" s="9" t="s">
        <v>1244</v>
      </c>
      <c r="P402" s="2" t="s">
        <v>34</v>
      </c>
      <c r="Q402" s="10" t="s">
        <v>128</v>
      </c>
      <c r="R402" s="10" t="s">
        <v>61</v>
      </c>
      <c r="S402" s="4" t="s">
        <v>37</v>
      </c>
      <c r="T402" s="4" t="s">
        <v>37</v>
      </c>
      <c r="U402" s="9" t="s">
        <v>1268</v>
      </c>
      <c r="V402" s="13" t="s">
        <v>1203</v>
      </c>
      <c r="W402" s="9" t="s">
        <v>1204</v>
      </c>
    </row>
    <row r="403" s="11" customFormat="true" ht="213.75" hidden="false" customHeight="false" outlineLevel="0" collapsed="false">
      <c r="A403" s="2" t="n">
        <v>401</v>
      </c>
      <c r="B403" s="8" t="n">
        <v>223918701</v>
      </c>
      <c r="C403" s="9" t="s">
        <v>1269</v>
      </c>
      <c r="D403" s="2" t="s">
        <v>65</v>
      </c>
      <c r="E403" s="2" t="s">
        <v>26</v>
      </c>
      <c r="F403" s="2" t="s">
        <v>197</v>
      </c>
      <c r="G403" s="9" t="s">
        <v>1236</v>
      </c>
      <c r="H403" s="9" t="s">
        <v>1246</v>
      </c>
      <c r="I403" s="9" t="s">
        <v>1247</v>
      </c>
      <c r="J403" s="2" t="n">
        <v>1</v>
      </c>
      <c r="K403" s="2" t="s">
        <v>93</v>
      </c>
      <c r="L403" s="2" t="s">
        <v>51</v>
      </c>
      <c r="M403" s="9" t="s">
        <v>1208</v>
      </c>
      <c r="N403" s="2" t="s">
        <v>52</v>
      </c>
      <c r="O403" s="9" t="s">
        <v>1201</v>
      </c>
      <c r="P403" s="2" t="s">
        <v>34</v>
      </c>
      <c r="Q403" s="10" t="s">
        <v>128</v>
      </c>
      <c r="R403" s="4" t="s">
        <v>36</v>
      </c>
      <c r="S403" s="4" t="s">
        <v>37</v>
      </c>
      <c r="T403" s="4" t="s">
        <v>37</v>
      </c>
      <c r="U403" s="9" t="s">
        <v>1270</v>
      </c>
      <c r="V403" s="13" t="s">
        <v>1203</v>
      </c>
      <c r="W403" s="9" t="s">
        <v>1204</v>
      </c>
    </row>
    <row r="404" s="11" customFormat="true" ht="213.75" hidden="false" customHeight="false" outlineLevel="0" collapsed="false">
      <c r="A404" s="2" t="n">
        <v>402</v>
      </c>
      <c r="B404" s="8" t="n">
        <v>223918702</v>
      </c>
      <c r="C404" s="9" t="s">
        <v>1269</v>
      </c>
      <c r="D404" s="2" t="s">
        <v>65</v>
      </c>
      <c r="E404" s="2" t="s">
        <v>26</v>
      </c>
      <c r="F404" s="2" t="s">
        <v>197</v>
      </c>
      <c r="G404" s="9" t="s">
        <v>1197</v>
      </c>
      <c r="H404" s="9" t="s">
        <v>1198</v>
      </c>
      <c r="I404" s="9" t="s">
        <v>1233</v>
      </c>
      <c r="J404" s="2" t="n">
        <v>1</v>
      </c>
      <c r="K404" s="2" t="s">
        <v>93</v>
      </c>
      <c r="L404" s="2" t="s">
        <v>51</v>
      </c>
      <c r="M404" s="9" t="s">
        <v>1208</v>
      </c>
      <c r="N404" s="2" t="s">
        <v>52</v>
      </c>
      <c r="O404" s="9" t="s">
        <v>1201</v>
      </c>
      <c r="P404" s="2" t="s">
        <v>34</v>
      </c>
      <c r="Q404" s="10" t="s">
        <v>128</v>
      </c>
      <c r="R404" s="4" t="s">
        <v>36</v>
      </c>
      <c r="S404" s="4" t="s">
        <v>37</v>
      </c>
      <c r="T404" s="4" t="s">
        <v>37</v>
      </c>
      <c r="U404" s="9" t="s">
        <v>1270</v>
      </c>
      <c r="V404" s="13" t="s">
        <v>1203</v>
      </c>
      <c r="W404" s="9" t="s">
        <v>1204</v>
      </c>
    </row>
    <row r="405" s="11" customFormat="true" ht="213.75" hidden="false" customHeight="false" outlineLevel="0" collapsed="false">
      <c r="A405" s="2" t="n">
        <v>403</v>
      </c>
      <c r="B405" s="8" t="n">
        <v>223918703</v>
      </c>
      <c r="C405" s="9" t="s">
        <v>1269</v>
      </c>
      <c r="D405" s="2" t="s">
        <v>65</v>
      </c>
      <c r="E405" s="2" t="s">
        <v>26</v>
      </c>
      <c r="F405" s="2" t="s">
        <v>197</v>
      </c>
      <c r="G405" s="9" t="s">
        <v>1205</v>
      </c>
      <c r="H405" s="9" t="s">
        <v>1206</v>
      </c>
      <c r="I405" s="9" t="s">
        <v>1207</v>
      </c>
      <c r="J405" s="2" t="n">
        <v>15</v>
      </c>
      <c r="K405" s="2" t="s">
        <v>93</v>
      </c>
      <c r="L405" s="2" t="s">
        <v>51</v>
      </c>
      <c r="M405" s="9" t="s">
        <v>1208</v>
      </c>
      <c r="N405" s="2" t="s">
        <v>52</v>
      </c>
      <c r="O405" s="9" t="s">
        <v>1271</v>
      </c>
      <c r="P405" s="2" t="s">
        <v>34</v>
      </c>
      <c r="Q405" s="10" t="s">
        <v>128</v>
      </c>
      <c r="R405" s="10" t="s">
        <v>61</v>
      </c>
      <c r="S405" s="4" t="s">
        <v>37</v>
      </c>
      <c r="T405" s="4" t="s">
        <v>37</v>
      </c>
      <c r="U405" s="9" t="s">
        <v>1270</v>
      </c>
      <c r="V405" s="13" t="s">
        <v>1203</v>
      </c>
      <c r="W405" s="9" t="s">
        <v>1204</v>
      </c>
    </row>
    <row r="406" s="11" customFormat="true" ht="213.75" hidden="false" customHeight="false" outlineLevel="0" collapsed="false">
      <c r="A406" s="2" t="n">
        <v>404</v>
      </c>
      <c r="B406" s="8" t="n">
        <v>223918801</v>
      </c>
      <c r="C406" s="9" t="s">
        <v>1272</v>
      </c>
      <c r="D406" s="2" t="s">
        <v>65</v>
      </c>
      <c r="E406" s="2" t="s">
        <v>26</v>
      </c>
      <c r="F406" s="2" t="s">
        <v>194</v>
      </c>
      <c r="G406" s="9" t="s">
        <v>1236</v>
      </c>
      <c r="H406" s="9" t="s">
        <v>1246</v>
      </c>
      <c r="I406" s="9" t="s">
        <v>1273</v>
      </c>
      <c r="J406" s="2" t="n">
        <v>1</v>
      </c>
      <c r="K406" s="2" t="s">
        <v>93</v>
      </c>
      <c r="L406" s="2" t="s">
        <v>51</v>
      </c>
      <c r="M406" s="9" t="s">
        <v>1208</v>
      </c>
      <c r="N406" s="2" t="s">
        <v>52</v>
      </c>
      <c r="O406" s="9" t="s">
        <v>1201</v>
      </c>
      <c r="P406" s="2" t="s">
        <v>34</v>
      </c>
      <c r="Q406" s="10" t="s">
        <v>128</v>
      </c>
      <c r="R406" s="4" t="s">
        <v>36</v>
      </c>
      <c r="S406" s="4" t="s">
        <v>37</v>
      </c>
      <c r="T406" s="4" t="s">
        <v>37</v>
      </c>
      <c r="U406" s="9" t="s">
        <v>1274</v>
      </c>
      <c r="V406" s="13" t="s">
        <v>1203</v>
      </c>
      <c r="W406" s="9" t="s">
        <v>1204</v>
      </c>
    </row>
    <row r="407" s="11" customFormat="true" ht="213.75" hidden="false" customHeight="false" outlineLevel="0" collapsed="false">
      <c r="A407" s="2" t="n">
        <v>405</v>
      </c>
      <c r="B407" s="8" t="n">
        <v>223918802</v>
      </c>
      <c r="C407" s="9" t="s">
        <v>1272</v>
      </c>
      <c r="D407" s="2" t="s">
        <v>65</v>
      </c>
      <c r="E407" s="2" t="s">
        <v>26</v>
      </c>
      <c r="F407" s="2" t="s">
        <v>194</v>
      </c>
      <c r="G407" s="9" t="s">
        <v>1254</v>
      </c>
      <c r="H407" s="9" t="s">
        <v>1229</v>
      </c>
      <c r="I407" s="20" t="s">
        <v>1255</v>
      </c>
      <c r="J407" s="2" t="n">
        <v>1</v>
      </c>
      <c r="K407" s="2" t="s">
        <v>93</v>
      </c>
      <c r="L407" s="2" t="s">
        <v>51</v>
      </c>
      <c r="M407" s="9" t="s">
        <v>1208</v>
      </c>
      <c r="N407" s="2" t="s">
        <v>52</v>
      </c>
      <c r="O407" s="9" t="s">
        <v>1201</v>
      </c>
      <c r="P407" s="2" t="s">
        <v>34</v>
      </c>
      <c r="Q407" s="10" t="s">
        <v>128</v>
      </c>
      <c r="R407" s="4" t="s">
        <v>36</v>
      </c>
      <c r="S407" s="4" t="s">
        <v>37</v>
      </c>
      <c r="T407" s="4" t="s">
        <v>37</v>
      </c>
      <c r="U407" s="9" t="s">
        <v>1274</v>
      </c>
      <c r="V407" s="13" t="s">
        <v>1203</v>
      </c>
      <c r="W407" s="9" t="s">
        <v>1204</v>
      </c>
    </row>
    <row r="408" s="11" customFormat="true" ht="213.75" hidden="false" customHeight="false" outlineLevel="0" collapsed="false">
      <c r="A408" s="2" t="n">
        <v>406</v>
      </c>
      <c r="B408" s="8" t="n">
        <v>223918803</v>
      </c>
      <c r="C408" s="9" t="s">
        <v>1272</v>
      </c>
      <c r="D408" s="2" t="s">
        <v>65</v>
      </c>
      <c r="E408" s="2" t="s">
        <v>26</v>
      </c>
      <c r="F408" s="2" t="s">
        <v>194</v>
      </c>
      <c r="G408" s="9" t="s">
        <v>1205</v>
      </c>
      <c r="H408" s="9" t="s">
        <v>1206</v>
      </c>
      <c r="I408" s="9" t="s">
        <v>1207</v>
      </c>
      <c r="J408" s="2" t="n">
        <v>9</v>
      </c>
      <c r="K408" s="2" t="s">
        <v>143</v>
      </c>
      <c r="L408" s="2" t="s">
        <v>51</v>
      </c>
      <c r="M408" s="9" t="s">
        <v>1208</v>
      </c>
      <c r="N408" s="2" t="s">
        <v>52</v>
      </c>
      <c r="O408" s="9" t="s">
        <v>1244</v>
      </c>
      <c r="P408" s="2" t="s">
        <v>34</v>
      </c>
      <c r="Q408" s="10" t="s">
        <v>128</v>
      </c>
      <c r="R408" s="10" t="s">
        <v>61</v>
      </c>
      <c r="S408" s="4" t="s">
        <v>37</v>
      </c>
      <c r="T408" s="4" t="s">
        <v>37</v>
      </c>
      <c r="U408" s="9" t="s">
        <v>1274</v>
      </c>
      <c r="V408" s="13" t="s">
        <v>1203</v>
      </c>
      <c r="W408" s="9" t="s">
        <v>1204</v>
      </c>
    </row>
    <row r="409" s="11" customFormat="true" ht="114" hidden="false" customHeight="false" outlineLevel="0" collapsed="false">
      <c r="A409" s="2" t="n">
        <v>407</v>
      </c>
      <c r="B409" s="8" t="n">
        <v>223918901</v>
      </c>
      <c r="C409" s="9" t="s">
        <v>1275</v>
      </c>
      <c r="D409" s="2" t="s">
        <v>65</v>
      </c>
      <c r="E409" s="2" t="s">
        <v>26</v>
      </c>
      <c r="F409" s="2" t="s">
        <v>199</v>
      </c>
      <c r="G409" s="9" t="s">
        <v>1197</v>
      </c>
      <c r="H409" s="9" t="s">
        <v>1198</v>
      </c>
      <c r="I409" s="9" t="s">
        <v>1233</v>
      </c>
      <c r="J409" s="2" t="n">
        <v>1</v>
      </c>
      <c r="K409" s="2" t="s">
        <v>93</v>
      </c>
      <c r="L409" s="2" t="s">
        <v>51</v>
      </c>
      <c r="M409" s="9" t="s">
        <v>1276</v>
      </c>
      <c r="N409" s="2" t="s">
        <v>52</v>
      </c>
      <c r="O409" s="9" t="s">
        <v>1201</v>
      </c>
      <c r="P409" s="2" t="s">
        <v>34</v>
      </c>
      <c r="Q409" s="10" t="s">
        <v>128</v>
      </c>
      <c r="R409" s="4" t="s">
        <v>36</v>
      </c>
      <c r="S409" s="4" t="s">
        <v>37</v>
      </c>
      <c r="T409" s="4" t="s">
        <v>37</v>
      </c>
      <c r="U409" s="9" t="s">
        <v>1277</v>
      </c>
      <c r="V409" s="13" t="s">
        <v>1203</v>
      </c>
      <c r="W409" s="9" t="s">
        <v>1204</v>
      </c>
    </row>
    <row r="410" s="11" customFormat="true" ht="114" hidden="false" customHeight="false" outlineLevel="0" collapsed="false">
      <c r="A410" s="2" t="n">
        <v>408</v>
      </c>
      <c r="B410" s="8" t="n">
        <v>223918902</v>
      </c>
      <c r="C410" s="9" t="s">
        <v>1275</v>
      </c>
      <c r="D410" s="2" t="s">
        <v>65</v>
      </c>
      <c r="E410" s="2" t="s">
        <v>26</v>
      </c>
      <c r="F410" s="2" t="s">
        <v>199</v>
      </c>
      <c r="G410" s="9" t="s">
        <v>1236</v>
      </c>
      <c r="H410" s="9" t="s">
        <v>1246</v>
      </c>
      <c r="I410" s="9" t="s">
        <v>1247</v>
      </c>
      <c r="J410" s="2" t="n">
        <v>1</v>
      </c>
      <c r="K410" s="2" t="s">
        <v>93</v>
      </c>
      <c r="L410" s="2" t="s">
        <v>51</v>
      </c>
      <c r="M410" s="9" t="s">
        <v>1276</v>
      </c>
      <c r="N410" s="2" t="s">
        <v>52</v>
      </c>
      <c r="O410" s="9" t="s">
        <v>1201</v>
      </c>
      <c r="P410" s="2" t="s">
        <v>34</v>
      </c>
      <c r="Q410" s="10" t="s">
        <v>128</v>
      </c>
      <c r="R410" s="4" t="s">
        <v>36</v>
      </c>
      <c r="S410" s="4" t="s">
        <v>37</v>
      </c>
      <c r="T410" s="4" t="s">
        <v>37</v>
      </c>
      <c r="U410" s="9" t="s">
        <v>1277</v>
      </c>
      <c r="V410" s="13" t="s">
        <v>1203</v>
      </c>
      <c r="W410" s="9" t="s">
        <v>1204</v>
      </c>
    </row>
    <row r="411" s="11" customFormat="true" ht="213.75" hidden="false" customHeight="false" outlineLevel="0" collapsed="false">
      <c r="A411" s="2" t="n">
        <v>409</v>
      </c>
      <c r="B411" s="8" t="n">
        <v>223918903</v>
      </c>
      <c r="C411" s="9" t="s">
        <v>1275</v>
      </c>
      <c r="D411" s="2" t="s">
        <v>65</v>
      </c>
      <c r="E411" s="2" t="s">
        <v>26</v>
      </c>
      <c r="F411" s="2" t="s">
        <v>199</v>
      </c>
      <c r="G411" s="9" t="s">
        <v>1205</v>
      </c>
      <c r="H411" s="9" t="s">
        <v>1206</v>
      </c>
      <c r="I411" s="9" t="s">
        <v>1207</v>
      </c>
      <c r="J411" s="2" t="n">
        <v>9</v>
      </c>
      <c r="K411" s="2" t="s">
        <v>93</v>
      </c>
      <c r="L411" s="2" t="s">
        <v>51</v>
      </c>
      <c r="M411" s="9" t="s">
        <v>1208</v>
      </c>
      <c r="N411" s="2" t="s">
        <v>52</v>
      </c>
      <c r="O411" s="9" t="s">
        <v>1244</v>
      </c>
      <c r="P411" s="2" t="s">
        <v>34</v>
      </c>
      <c r="Q411" s="10" t="s">
        <v>128</v>
      </c>
      <c r="R411" s="10" t="s">
        <v>61</v>
      </c>
      <c r="S411" s="4" t="s">
        <v>37</v>
      </c>
      <c r="T411" s="4" t="s">
        <v>37</v>
      </c>
      <c r="U411" s="9" t="s">
        <v>1277</v>
      </c>
      <c r="V411" s="13" t="s">
        <v>1203</v>
      </c>
      <c r="W411" s="9" t="s">
        <v>1204</v>
      </c>
    </row>
    <row r="412" s="11" customFormat="true" ht="114" hidden="false" customHeight="false" outlineLevel="0" collapsed="false">
      <c r="A412" s="2" t="n">
        <v>410</v>
      </c>
      <c r="B412" s="8" t="n">
        <v>223919001</v>
      </c>
      <c r="C412" s="9" t="s">
        <v>1278</v>
      </c>
      <c r="D412" s="2" t="s">
        <v>65</v>
      </c>
      <c r="E412" s="2" t="s">
        <v>26</v>
      </c>
      <c r="F412" s="2" t="s">
        <v>1279</v>
      </c>
      <c r="G412" s="9" t="s">
        <v>1211</v>
      </c>
      <c r="H412" s="9" t="s">
        <v>103</v>
      </c>
      <c r="I412" s="9" t="s">
        <v>1212</v>
      </c>
      <c r="J412" s="2" t="n">
        <v>1</v>
      </c>
      <c r="K412" s="2" t="s">
        <v>93</v>
      </c>
      <c r="L412" s="2" t="s">
        <v>51</v>
      </c>
      <c r="M412" s="9" t="s">
        <v>1280</v>
      </c>
      <c r="N412" s="2" t="s">
        <v>52</v>
      </c>
      <c r="O412" s="9" t="s">
        <v>1201</v>
      </c>
      <c r="P412" s="2" t="s">
        <v>34</v>
      </c>
      <c r="Q412" s="10" t="s">
        <v>128</v>
      </c>
      <c r="R412" s="4" t="s">
        <v>36</v>
      </c>
      <c r="S412" s="4" t="s">
        <v>37</v>
      </c>
      <c r="T412" s="4" t="s">
        <v>37</v>
      </c>
      <c r="U412" s="9" t="s">
        <v>1281</v>
      </c>
      <c r="V412" s="13" t="s">
        <v>1203</v>
      </c>
      <c r="W412" s="9" t="s">
        <v>1204</v>
      </c>
    </row>
    <row r="413" s="11" customFormat="true" ht="142.5" hidden="false" customHeight="false" outlineLevel="0" collapsed="false">
      <c r="A413" s="2" t="n">
        <v>411</v>
      </c>
      <c r="B413" s="8" t="n">
        <v>223919002</v>
      </c>
      <c r="C413" s="9" t="s">
        <v>1278</v>
      </c>
      <c r="D413" s="2" t="s">
        <v>65</v>
      </c>
      <c r="E413" s="2" t="s">
        <v>26</v>
      </c>
      <c r="F413" s="2" t="s">
        <v>1279</v>
      </c>
      <c r="G413" s="9" t="s">
        <v>1282</v>
      </c>
      <c r="H413" s="9" t="s">
        <v>1229</v>
      </c>
      <c r="I413" s="9" t="s">
        <v>1207</v>
      </c>
      <c r="J413" s="2" t="n">
        <v>2</v>
      </c>
      <c r="K413" s="2" t="s">
        <v>143</v>
      </c>
      <c r="L413" s="2" t="s">
        <v>51</v>
      </c>
      <c r="M413" s="9" t="s">
        <v>1283</v>
      </c>
      <c r="N413" s="2" t="s">
        <v>52</v>
      </c>
      <c r="O413" s="9" t="s">
        <v>1284</v>
      </c>
      <c r="P413" s="2" t="s">
        <v>34</v>
      </c>
      <c r="Q413" s="10" t="s">
        <v>128</v>
      </c>
      <c r="R413" s="10" t="s">
        <v>61</v>
      </c>
      <c r="S413" s="4" t="s">
        <v>37</v>
      </c>
      <c r="T413" s="4" t="s">
        <v>37</v>
      </c>
      <c r="U413" s="9" t="s">
        <v>1281</v>
      </c>
      <c r="V413" s="13" t="s">
        <v>1203</v>
      </c>
      <c r="W413" s="9" t="s">
        <v>1204</v>
      </c>
    </row>
    <row r="414" s="11" customFormat="true" ht="42.75" hidden="false" customHeight="false" outlineLevel="0" collapsed="false">
      <c r="A414" s="2" t="n">
        <v>412</v>
      </c>
      <c r="B414" s="8" t="n">
        <v>214019201</v>
      </c>
      <c r="C414" s="14" t="s">
        <v>1285</v>
      </c>
      <c r="D414" s="2" t="s">
        <v>65</v>
      </c>
      <c r="E414" s="2" t="s">
        <v>26</v>
      </c>
      <c r="F414" s="2"/>
      <c r="G414" s="9" t="s">
        <v>1223</v>
      </c>
      <c r="H414" s="9" t="s">
        <v>1286</v>
      </c>
      <c r="I414" s="9" t="s">
        <v>1287</v>
      </c>
      <c r="J414" s="2" t="n">
        <v>1</v>
      </c>
      <c r="K414" s="2" t="s">
        <v>69</v>
      </c>
      <c r="L414" s="2" t="s">
        <v>51</v>
      </c>
      <c r="M414" s="9" t="s">
        <v>873</v>
      </c>
      <c r="N414" s="2" t="s">
        <v>52</v>
      </c>
      <c r="O414" s="9"/>
      <c r="P414" s="2" t="s">
        <v>37</v>
      </c>
      <c r="Q414" s="10" t="s">
        <v>35</v>
      </c>
      <c r="R414" s="4" t="s">
        <v>36</v>
      </c>
      <c r="S414" s="4" t="s">
        <v>37</v>
      </c>
      <c r="T414" s="4" t="s">
        <v>37</v>
      </c>
      <c r="U414" s="9" t="n">
        <v>57520154</v>
      </c>
      <c r="V414" s="13" t="s">
        <v>1288</v>
      </c>
      <c r="W414" s="9"/>
    </row>
    <row r="415" s="11" customFormat="true" ht="42.75" hidden="false" customHeight="false" outlineLevel="0" collapsed="false">
      <c r="A415" s="2" t="n">
        <v>413</v>
      </c>
      <c r="B415" s="8" t="n">
        <v>214019202</v>
      </c>
      <c r="C415" s="14" t="s">
        <v>1285</v>
      </c>
      <c r="D415" s="2" t="s">
        <v>65</v>
      </c>
      <c r="E415" s="2" t="s">
        <v>26</v>
      </c>
      <c r="F415" s="2"/>
      <c r="G415" s="9" t="s">
        <v>1289</v>
      </c>
      <c r="H415" s="9" t="s">
        <v>1286</v>
      </c>
      <c r="I415" s="9" t="s">
        <v>1290</v>
      </c>
      <c r="J415" s="2" t="n">
        <v>1</v>
      </c>
      <c r="K415" s="2" t="s">
        <v>69</v>
      </c>
      <c r="L415" s="2" t="s">
        <v>51</v>
      </c>
      <c r="M415" s="9" t="s">
        <v>873</v>
      </c>
      <c r="N415" s="2" t="s">
        <v>52</v>
      </c>
      <c r="O415" s="9"/>
      <c r="P415" s="2" t="s">
        <v>37</v>
      </c>
      <c r="Q415" s="10" t="s">
        <v>35</v>
      </c>
      <c r="R415" s="4" t="s">
        <v>36</v>
      </c>
      <c r="S415" s="4" t="s">
        <v>37</v>
      </c>
      <c r="T415" s="4" t="s">
        <v>37</v>
      </c>
      <c r="U415" s="9" t="n">
        <v>57520154</v>
      </c>
      <c r="V415" s="13" t="s">
        <v>1288</v>
      </c>
      <c r="W415" s="9"/>
    </row>
    <row r="416" s="11" customFormat="true" ht="71.25" hidden="false" customHeight="false" outlineLevel="0" collapsed="false">
      <c r="A416" s="2" t="n">
        <v>414</v>
      </c>
      <c r="B416" s="8" t="n">
        <v>224019301</v>
      </c>
      <c r="C416" s="9" t="s">
        <v>1291</v>
      </c>
      <c r="D416" s="2" t="s">
        <v>65</v>
      </c>
      <c r="E416" s="2" t="s">
        <v>26</v>
      </c>
      <c r="F416" s="2" t="s">
        <v>149</v>
      </c>
      <c r="G416" s="9" t="s">
        <v>1292</v>
      </c>
      <c r="H416" s="9" t="s">
        <v>1293</v>
      </c>
      <c r="I416" s="9" t="s">
        <v>1294</v>
      </c>
      <c r="J416" s="2" t="n">
        <v>1</v>
      </c>
      <c r="K416" s="2" t="s">
        <v>69</v>
      </c>
      <c r="L416" s="2" t="s">
        <v>51</v>
      </c>
      <c r="M416" s="9" t="s">
        <v>873</v>
      </c>
      <c r="N416" s="2" t="s">
        <v>52</v>
      </c>
      <c r="O416" s="9" t="s">
        <v>1295</v>
      </c>
      <c r="P416" s="2" t="s">
        <v>37</v>
      </c>
      <c r="Q416" s="10" t="s">
        <v>35</v>
      </c>
      <c r="R416" s="4" t="s">
        <v>151</v>
      </c>
      <c r="S416" s="4" t="s">
        <v>37</v>
      </c>
      <c r="T416" s="4" t="s">
        <v>37</v>
      </c>
      <c r="U416" s="9" t="n">
        <v>57520154</v>
      </c>
      <c r="V416" s="13" t="s">
        <v>1288</v>
      </c>
      <c r="W416" s="9"/>
    </row>
    <row r="417" s="11" customFormat="true" ht="71.25" hidden="false" customHeight="false" outlineLevel="0" collapsed="false">
      <c r="A417" s="2" t="n">
        <v>415</v>
      </c>
      <c r="B417" s="8" t="n">
        <v>224019401</v>
      </c>
      <c r="C417" s="9" t="s">
        <v>1296</v>
      </c>
      <c r="D417" s="2" t="s">
        <v>65</v>
      </c>
      <c r="E417" s="2" t="s">
        <v>26</v>
      </c>
      <c r="F417" s="2" t="s">
        <v>154</v>
      </c>
      <c r="G417" s="9" t="s">
        <v>1297</v>
      </c>
      <c r="H417" s="9" t="s">
        <v>1298</v>
      </c>
      <c r="I417" s="9" t="s">
        <v>1299</v>
      </c>
      <c r="J417" s="2" t="n">
        <v>1</v>
      </c>
      <c r="K417" s="2" t="s">
        <v>143</v>
      </c>
      <c r="L417" s="2" t="s">
        <v>70</v>
      </c>
      <c r="M417" s="9" t="s">
        <v>1300</v>
      </c>
      <c r="N417" s="2" t="s">
        <v>33</v>
      </c>
      <c r="O417" s="9" t="s">
        <v>1301</v>
      </c>
      <c r="P417" s="2" t="s">
        <v>37</v>
      </c>
      <c r="Q417" s="10" t="s">
        <v>35</v>
      </c>
      <c r="R417" s="4" t="s">
        <v>399</v>
      </c>
      <c r="S417" s="4" t="s">
        <v>37</v>
      </c>
      <c r="T417" s="4" t="s">
        <v>37</v>
      </c>
      <c r="U417" s="9" t="n">
        <v>57520154</v>
      </c>
      <c r="V417" s="13" t="s">
        <v>1288</v>
      </c>
      <c r="W417" s="9"/>
    </row>
    <row r="418" s="11" customFormat="true" ht="42.75" hidden="false" customHeight="false" outlineLevel="0" collapsed="false">
      <c r="A418" s="2" t="n">
        <v>416</v>
      </c>
      <c r="B418" s="8" t="n">
        <v>224019501</v>
      </c>
      <c r="C418" s="9" t="s">
        <v>1302</v>
      </c>
      <c r="D418" s="2" t="s">
        <v>65</v>
      </c>
      <c r="E418" s="2" t="s">
        <v>26</v>
      </c>
      <c r="F418" s="2" t="s">
        <v>154</v>
      </c>
      <c r="G418" s="9" t="s">
        <v>1292</v>
      </c>
      <c r="H418" s="9" t="s">
        <v>1286</v>
      </c>
      <c r="I418" s="9" t="s">
        <v>1303</v>
      </c>
      <c r="J418" s="2" t="n">
        <v>1</v>
      </c>
      <c r="K418" s="2" t="s">
        <v>30</v>
      </c>
      <c r="L418" s="2" t="s">
        <v>31</v>
      </c>
      <c r="M418" s="9" t="s">
        <v>133</v>
      </c>
      <c r="N418" s="2" t="s">
        <v>52</v>
      </c>
      <c r="O418" s="9"/>
      <c r="P418" s="2" t="s">
        <v>37</v>
      </c>
      <c r="Q418" s="10" t="s">
        <v>35</v>
      </c>
      <c r="R418" s="4" t="s">
        <v>36</v>
      </c>
      <c r="S418" s="4" t="s">
        <v>37</v>
      </c>
      <c r="T418" s="4" t="s">
        <v>37</v>
      </c>
      <c r="U418" s="9" t="n">
        <v>57520154</v>
      </c>
      <c r="V418" s="13" t="s">
        <v>1288</v>
      </c>
      <c r="W418" s="9"/>
    </row>
    <row r="419" s="11" customFormat="true" ht="42.75" hidden="false" customHeight="false" outlineLevel="0" collapsed="false">
      <c r="A419" s="2" t="n">
        <v>417</v>
      </c>
      <c r="B419" s="8" t="n">
        <v>224019502</v>
      </c>
      <c r="C419" s="9" t="s">
        <v>1302</v>
      </c>
      <c r="D419" s="2" t="s">
        <v>65</v>
      </c>
      <c r="E419" s="2" t="s">
        <v>26</v>
      </c>
      <c r="F419" s="2" t="s">
        <v>154</v>
      </c>
      <c r="G419" s="9" t="s">
        <v>1292</v>
      </c>
      <c r="H419" s="9" t="s">
        <v>1286</v>
      </c>
      <c r="I419" s="9" t="s">
        <v>1303</v>
      </c>
      <c r="J419" s="2" t="n">
        <v>1</v>
      </c>
      <c r="K419" s="2" t="s">
        <v>30</v>
      </c>
      <c r="L419" s="2" t="s">
        <v>31</v>
      </c>
      <c r="M419" s="9" t="s">
        <v>1304</v>
      </c>
      <c r="N419" s="2" t="s">
        <v>52</v>
      </c>
      <c r="O419" s="9"/>
      <c r="P419" s="2" t="s">
        <v>37</v>
      </c>
      <c r="Q419" s="10" t="s">
        <v>35</v>
      </c>
      <c r="R419" s="4" t="s">
        <v>36</v>
      </c>
      <c r="S419" s="4" t="s">
        <v>37</v>
      </c>
      <c r="T419" s="4" t="s">
        <v>37</v>
      </c>
      <c r="U419" s="9" t="n">
        <v>57520154</v>
      </c>
      <c r="V419" s="13" t="s">
        <v>1288</v>
      </c>
      <c r="W419" s="9"/>
    </row>
    <row r="420" s="11" customFormat="true" ht="85.5" hidden="false" customHeight="false" outlineLevel="0" collapsed="false">
      <c r="A420" s="2" t="n">
        <v>418</v>
      </c>
      <c r="B420" s="8" t="n">
        <v>224019601</v>
      </c>
      <c r="C420" s="9" t="s">
        <v>1305</v>
      </c>
      <c r="D420" s="2" t="s">
        <v>65</v>
      </c>
      <c r="E420" s="2" t="s">
        <v>26</v>
      </c>
      <c r="F420" s="2" t="s">
        <v>157</v>
      </c>
      <c r="G420" s="9" t="s">
        <v>1306</v>
      </c>
      <c r="H420" s="9" t="s">
        <v>1307</v>
      </c>
      <c r="I420" s="9" t="s">
        <v>1308</v>
      </c>
      <c r="J420" s="2" t="n">
        <v>1</v>
      </c>
      <c r="K420" s="2" t="s">
        <v>30</v>
      </c>
      <c r="L420" s="2" t="s">
        <v>31</v>
      </c>
      <c r="M420" s="9" t="s">
        <v>1309</v>
      </c>
      <c r="N420" s="2" t="s">
        <v>33</v>
      </c>
      <c r="O420" s="9" t="s">
        <v>1310</v>
      </c>
      <c r="P420" s="2" t="s">
        <v>37</v>
      </c>
      <c r="Q420" s="10" t="s">
        <v>35</v>
      </c>
      <c r="R420" s="4" t="s">
        <v>36</v>
      </c>
      <c r="S420" s="4" t="s">
        <v>37</v>
      </c>
      <c r="T420" s="4" t="s">
        <v>37</v>
      </c>
      <c r="U420" s="9" t="n">
        <v>57520154</v>
      </c>
      <c r="V420" s="13" t="s">
        <v>1288</v>
      </c>
      <c r="W420" s="9"/>
    </row>
    <row r="421" s="11" customFormat="true" ht="42.75" hidden="false" customHeight="false" outlineLevel="0" collapsed="false">
      <c r="A421" s="2" t="n">
        <v>419</v>
      </c>
      <c r="B421" s="8" t="n">
        <v>224019701</v>
      </c>
      <c r="C421" s="9" t="s">
        <v>1311</v>
      </c>
      <c r="D421" s="2" t="s">
        <v>65</v>
      </c>
      <c r="E421" s="2" t="s">
        <v>26</v>
      </c>
      <c r="F421" s="2" t="s">
        <v>157</v>
      </c>
      <c r="G421" s="9" t="s">
        <v>1292</v>
      </c>
      <c r="H421" s="9" t="s">
        <v>1286</v>
      </c>
      <c r="I421" s="9" t="s">
        <v>1312</v>
      </c>
      <c r="J421" s="2" t="n">
        <v>1</v>
      </c>
      <c r="K421" s="2" t="s">
        <v>69</v>
      </c>
      <c r="L421" s="2" t="s">
        <v>51</v>
      </c>
      <c r="M421" s="9" t="s">
        <v>558</v>
      </c>
      <c r="N421" s="2" t="s">
        <v>52</v>
      </c>
      <c r="O421" s="9"/>
      <c r="P421" s="2" t="s">
        <v>37</v>
      </c>
      <c r="Q421" s="10" t="s">
        <v>35</v>
      </c>
      <c r="R421" s="4" t="s">
        <v>36</v>
      </c>
      <c r="S421" s="4" t="s">
        <v>37</v>
      </c>
      <c r="T421" s="4" t="s">
        <v>37</v>
      </c>
      <c r="U421" s="9" t="n">
        <v>57520154</v>
      </c>
      <c r="V421" s="13" t="s">
        <v>1288</v>
      </c>
      <c r="W421" s="9"/>
    </row>
    <row r="422" s="11" customFormat="true" ht="156.75" hidden="false" customHeight="false" outlineLevel="0" collapsed="false">
      <c r="A422" s="2" t="n">
        <v>420</v>
      </c>
      <c r="B422" s="8" t="n">
        <v>224019801</v>
      </c>
      <c r="C422" s="9" t="s">
        <v>1313</v>
      </c>
      <c r="D422" s="2" t="s">
        <v>65</v>
      </c>
      <c r="E422" s="2" t="s">
        <v>26</v>
      </c>
      <c r="F422" s="2" t="s">
        <v>161</v>
      </c>
      <c r="G422" s="9" t="s">
        <v>1314</v>
      </c>
      <c r="H422" s="9" t="s">
        <v>1315</v>
      </c>
      <c r="I422" s="9" t="s">
        <v>1316</v>
      </c>
      <c r="J422" s="2" t="n">
        <v>1</v>
      </c>
      <c r="K422" s="2" t="s">
        <v>143</v>
      </c>
      <c r="L422" s="2" t="s">
        <v>70</v>
      </c>
      <c r="M422" s="9" t="s">
        <v>1317</v>
      </c>
      <c r="N422" s="2" t="s">
        <v>52</v>
      </c>
      <c r="O422" s="9" t="s">
        <v>1318</v>
      </c>
      <c r="P422" s="2" t="s">
        <v>37</v>
      </c>
      <c r="Q422" s="10" t="s">
        <v>35</v>
      </c>
      <c r="R422" s="4" t="s">
        <v>399</v>
      </c>
      <c r="S422" s="4" t="s">
        <v>37</v>
      </c>
      <c r="T422" s="4" t="s">
        <v>37</v>
      </c>
      <c r="U422" s="9" t="n">
        <v>57520154</v>
      </c>
      <c r="V422" s="13" t="s">
        <v>1288</v>
      </c>
      <c r="W422" s="9"/>
    </row>
    <row r="423" s="11" customFormat="true" ht="185.25" hidden="false" customHeight="false" outlineLevel="0" collapsed="false">
      <c r="A423" s="2" t="n">
        <v>421</v>
      </c>
      <c r="B423" s="8" t="n">
        <v>224019802</v>
      </c>
      <c r="C423" s="9" t="s">
        <v>1319</v>
      </c>
      <c r="D423" s="2" t="s">
        <v>65</v>
      </c>
      <c r="E423" s="2" t="s">
        <v>26</v>
      </c>
      <c r="F423" s="2" t="s">
        <v>161</v>
      </c>
      <c r="G423" s="9" t="s">
        <v>1320</v>
      </c>
      <c r="H423" s="9" t="s">
        <v>1321</v>
      </c>
      <c r="I423" s="9" t="s">
        <v>1322</v>
      </c>
      <c r="J423" s="2" t="n">
        <v>1</v>
      </c>
      <c r="K423" s="2" t="s">
        <v>143</v>
      </c>
      <c r="L423" s="2" t="s">
        <v>70</v>
      </c>
      <c r="M423" s="9" t="s">
        <v>1323</v>
      </c>
      <c r="N423" s="2" t="s">
        <v>52</v>
      </c>
      <c r="O423" s="9" t="s">
        <v>1324</v>
      </c>
      <c r="P423" s="2" t="s">
        <v>37</v>
      </c>
      <c r="Q423" s="10" t="s">
        <v>35</v>
      </c>
      <c r="R423" s="4" t="s">
        <v>1325</v>
      </c>
      <c r="S423" s="4" t="s">
        <v>37</v>
      </c>
      <c r="T423" s="4" t="s">
        <v>37</v>
      </c>
      <c r="U423" s="9" t="n">
        <v>57520154</v>
      </c>
      <c r="V423" s="13" t="s">
        <v>1288</v>
      </c>
      <c r="W423" s="9"/>
    </row>
    <row r="424" s="11" customFormat="true" ht="171" hidden="false" customHeight="false" outlineLevel="0" collapsed="false">
      <c r="A424" s="2" t="n">
        <v>422</v>
      </c>
      <c r="B424" s="8" t="n">
        <v>224019803</v>
      </c>
      <c r="C424" s="9" t="s">
        <v>1319</v>
      </c>
      <c r="D424" s="2" t="s">
        <v>65</v>
      </c>
      <c r="E424" s="2" t="s">
        <v>26</v>
      </c>
      <c r="F424" s="2" t="s">
        <v>161</v>
      </c>
      <c r="G424" s="9" t="s">
        <v>1326</v>
      </c>
      <c r="H424" s="9" t="s">
        <v>1327</v>
      </c>
      <c r="I424" s="9" t="s">
        <v>1328</v>
      </c>
      <c r="J424" s="2" t="n">
        <v>1</v>
      </c>
      <c r="K424" s="2" t="s">
        <v>143</v>
      </c>
      <c r="L424" s="2" t="s">
        <v>70</v>
      </c>
      <c r="M424" s="9" t="s">
        <v>1317</v>
      </c>
      <c r="N424" s="2" t="s">
        <v>33</v>
      </c>
      <c r="O424" s="9" t="s">
        <v>1329</v>
      </c>
      <c r="P424" s="2" t="s">
        <v>37</v>
      </c>
      <c r="Q424" s="10" t="s">
        <v>35</v>
      </c>
      <c r="R424" s="4" t="s">
        <v>1325</v>
      </c>
      <c r="S424" s="4" t="s">
        <v>37</v>
      </c>
      <c r="T424" s="4" t="s">
        <v>37</v>
      </c>
      <c r="U424" s="9" t="n">
        <v>57520154</v>
      </c>
      <c r="V424" s="13" t="s">
        <v>1288</v>
      </c>
      <c r="W424" s="9"/>
    </row>
    <row r="425" s="11" customFormat="true" ht="128.25" hidden="false" customHeight="false" outlineLevel="0" collapsed="false">
      <c r="A425" s="2" t="n">
        <v>423</v>
      </c>
      <c r="B425" s="8" t="n">
        <v>224019901</v>
      </c>
      <c r="C425" s="9" t="s">
        <v>1330</v>
      </c>
      <c r="D425" s="2" t="s">
        <v>65</v>
      </c>
      <c r="E425" s="2" t="s">
        <v>26</v>
      </c>
      <c r="F425" s="2" t="s">
        <v>161</v>
      </c>
      <c r="G425" s="9" t="s">
        <v>1292</v>
      </c>
      <c r="H425" s="9" t="s">
        <v>1331</v>
      </c>
      <c r="I425" s="9" t="s">
        <v>1332</v>
      </c>
      <c r="J425" s="2" t="n">
        <v>1</v>
      </c>
      <c r="K425" s="2" t="s">
        <v>143</v>
      </c>
      <c r="L425" s="2" t="s">
        <v>70</v>
      </c>
      <c r="M425" s="9" t="s">
        <v>1333</v>
      </c>
      <c r="N425" s="2" t="s">
        <v>52</v>
      </c>
      <c r="O425" s="9" t="s">
        <v>1334</v>
      </c>
      <c r="P425" s="2" t="s">
        <v>37</v>
      </c>
      <c r="Q425" s="10" t="s">
        <v>35</v>
      </c>
      <c r="R425" s="4" t="s">
        <v>399</v>
      </c>
      <c r="S425" s="4" t="s">
        <v>37</v>
      </c>
      <c r="T425" s="4" t="s">
        <v>37</v>
      </c>
      <c r="U425" s="9" t="n">
        <v>57520154</v>
      </c>
      <c r="V425" s="13" t="s">
        <v>1288</v>
      </c>
      <c r="W425" s="9"/>
    </row>
    <row r="426" s="11" customFormat="true" ht="114" hidden="false" customHeight="false" outlineLevel="0" collapsed="false">
      <c r="A426" s="2" t="n">
        <v>424</v>
      </c>
      <c r="B426" s="8" t="n">
        <v>224019902</v>
      </c>
      <c r="C426" s="9" t="s">
        <v>1330</v>
      </c>
      <c r="D426" s="2" t="s">
        <v>65</v>
      </c>
      <c r="E426" s="2" t="s">
        <v>26</v>
      </c>
      <c r="F426" s="2" t="s">
        <v>161</v>
      </c>
      <c r="G426" s="9" t="s">
        <v>1292</v>
      </c>
      <c r="H426" s="9" t="s">
        <v>1331</v>
      </c>
      <c r="I426" s="9" t="s">
        <v>1335</v>
      </c>
      <c r="J426" s="2" t="n">
        <v>1</v>
      </c>
      <c r="K426" s="2" t="s">
        <v>69</v>
      </c>
      <c r="L426" s="2" t="s">
        <v>51</v>
      </c>
      <c r="M426" s="9" t="s">
        <v>1336</v>
      </c>
      <c r="N426" s="2" t="s">
        <v>33</v>
      </c>
      <c r="O426" s="9" t="s">
        <v>1337</v>
      </c>
      <c r="P426" s="2" t="s">
        <v>37</v>
      </c>
      <c r="Q426" s="10" t="s">
        <v>35</v>
      </c>
      <c r="R426" s="4" t="s">
        <v>36</v>
      </c>
      <c r="S426" s="4" t="s">
        <v>37</v>
      </c>
      <c r="T426" s="4" t="s">
        <v>37</v>
      </c>
      <c r="U426" s="9" t="n">
        <v>57520154</v>
      </c>
      <c r="V426" s="13" t="s">
        <v>1288</v>
      </c>
      <c r="W426" s="9"/>
    </row>
    <row r="427" s="11" customFormat="true" ht="57" hidden="false" customHeight="false" outlineLevel="0" collapsed="false">
      <c r="A427" s="2" t="n">
        <v>425</v>
      </c>
      <c r="B427" s="8" t="n">
        <v>224020001</v>
      </c>
      <c r="C427" s="9" t="s">
        <v>1338</v>
      </c>
      <c r="D427" s="2" t="s">
        <v>65</v>
      </c>
      <c r="E427" s="2" t="s">
        <v>26</v>
      </c>
      <c r="F427" s="2" t="s">
        <v>163</v>
      </c>
      <c r="G427" s="9" t="s">
        <v>1326</v>
      </c>
      <c r="H427" s="9" t="s">
        <v>1327</v>
      </c>
      <c r="I427" s="9" t="s">
        <v>1339</v>
      </c>
      <c r="J427" s="2" t="n">
        <v>1</v>
      </c>
      <c r="K427" s="2" t="s">
        <v>69</v>
      </c>
      <c r="L427" s="2" t="s">
        <v>51</v>
      </c>
      <c r="M427" s="9" t="s">
        <v>1340</v>
      </c>
      <c r="N427" s="2" t="s">
        <v>52</v>
      </c>
      <c r="O427" s="9"/>
      <c r="P427" s="2" t="s">
        <v>37</v>
      </c>
      <c r="Q427" s="10" t="s">
        <v>35</v>
      </c>
      <c r="R427" s="4" t="s">
        <v>36</v>
      </c>
      <c r="S427" s="4" t="s">
        <v>37</v>
      </c>
      <c r="T427" s="4" t="s">
        <v>37</v>
      </c>
      <c r="U427" s="9" t="n">
        <v>57520154</v>
      </c>
      <c r="V427" s="13" t="s">
        <v>1288</v>
      </c>
      <c r="W427" s="9"/>
    </row>
    <row r="428" s="11" customFormat="true" ht="42.75" hidden="false" customHeight="false" outlineLevel="0" collapsed="false">
      <c r="A428" s="2" t="n">
        <v>426</v>
      </c>
      <c r="B428" s="8" t="n">
        <v>224020002</v>
      </c>
      <c r="C428" s="9" t="s">
        <v>1338</v>
      </c>
      <c r="D428" s="2" t="s">
        <v>65</v>
      </c>
      <c r="E428" s="2" t="s">
        <v>26</v>
      </c>
      <c r="F428" s="2" t="s">
        <v>163</v>
      </c>
      <c r="G428" s="9" t="s">
        <v>1320</v>
      </c>
      <c r="H428" s="9" t="s">
        <v>1341</v>
      </c>
      <c r="I428" s="9" t="s">
        <v>1342</v>
      </c>
      <c r="J428" s="2" t="n">
        <v>1</v>
      </c>
      <c r="K428" s="2" t="s">
        <v>69</v>
      </c>
      <c r="L428" s="2" t="s">
        <v>51</v>
      </c>
      <c r="M428" s="9" t="s">
        <v>1343</v>
      </c>
      <c r="N428" s="2" t="s">
        <v>52</v>
      </c>
      <c r="O428" s="9"/>
      <c r="P428" s="2" t="s">
        <v>37</v>
      </c>
      <c r="Q428" s="10" t="s">
        <v>35</v>
      </c>
      <c r="R428" s="4" t="s">
        <v>36</v>
      </c>
      <c r="S428" s="4" t="s">
        <v>37</v>
      </c>
      <c r="T428" s="4" t="s">
        <v>37</v>
      </c>
      <c r="U428" s="9" t="n">
        <v>57520154</v>
      </c>
      <c r="V428" s="13" t="s">
        <v>1288</v>
      </c>
      <c r="W428" s="9"/>
    </row>
    <row r="429" s="11" customFormat="true" ht="42.75" hidden="false" customHeight="false" outlineLevel="0" collapsed="false">
      <c r="A429" s="2" t="n">
        <v>427</v>
      </c>
      <c r="B429" s="8" t="n">
        <v>224020003</v>
      </c>
      <c r="C429" s="9" t="s">
        <v>1338</v>
      </c>
      <c r="D429" s="2" t="s">
        <v>65</v>
      </c>
      <c r="E429" s="2" t="s">
        <v>26</v>
      </c>
      <c r="F429" s="2" t="s">
        <v>163</v>
      </c>
      <c r="G429" s="9" t="s">
        <v>1314</v>
      </c>
      <c r="H429" s="9" t="s">
        <v>1344</v>
      </c>
      <c r="I429" s="9" t="s">
        <v>1345</v>
      </c>
      <c r="J429" s="2" t="n">
        <v>1</v>
      </c>
      <c r="K429" s="2" t="s">
        <v>69</v>
      </c>
      <c r="L429" s="2" t="s">
        <v>51</v>
      </c>
      <c r="M429" s="9" t="s">
        <v>1346</v>
      </c>
      <c r="N429" s="2" t="s">
        <v>52</v>
      </c>
      <c r="O429" s="9"/>
      <c r="P429" s="2" t="s">
        <v>37</v>
      </c>
      <c r="Q429" s="10" t="s">
        <v>35</v>
      </c>
      <c r="R429" s="4" t="s">
        <v>36</v>
      </c>
      <c r="S429" s="4" t="s">
        <v>37</v>
      </c>
      <c r="T429" s="4" t="s">
        <v>37</v>
      </c>
      <c r="U429" s="9" t="n">
        <v>57520154</v>
      </c>
      <c r="V429" s="13" t="s">
        <v>1288</v>
      </c>
      <c r="W429" s="9"/>
    </row>
    <row r="430" s="11" customFormat="true" ht="42.75" hidden="false" customHeight="false" outlineLevel="0" collapsed="false">
      <c r="A430" s="2" t="n">
        <v>428</v>
      </c>
      <c r="B430" s="8" t="n">
        <v>224020101</v>
      </c>
      <c r="C430" s="9" t="s">
        <v>1347</v>
      </c>
      <c r="D430" s="2" t="s">
        <v>65</v>
      </c>
      <c r="E430" s="2" t="s">
        <v>26</v>
      </c>
      <c r="F430" s="2" t="s">
        <v>163</v>
      </c>
      <c r="G430" s="9" t="s">
        <v>1292</v>
      </c>
      <c r="H430" s="9" t="s">
        <v>1348</v>
      </c>
      <c r="I430" s="9" t="s">
        <v>1349</v>
      </c>
      <c r="J430" s="2" t="n">
        <v>1</v>
      </c>
      <c r="K430" s="2" t="s">
        <v>69</v>
      </c>
      <c r="L430" s="2" t="s">
        <v>51</v>
      </c>
      <c r="M430" s="9" t="s">
        <v>1350</v>
      </c>
      <c r="N430" s="2" t="s">
        <v>52</v>
      </c>
      <c r="O430" s="9"/>
      <c r="P430" s="2" t="s">
        <v>37</v>
      </c>
      <c r="Q430" s="10" t="s">
        <v>35</v>
      </c>
      <c r="R430" s="4" t="s">
        <v>36</v>
      </c>
      <c r="S430" s="4" t="s">
        <v>37</v>
      </c>
      <c r="T430" s="4" t="s">
        <v>37</v>
      </c>
      <c r="U430" s="9" t="n">
        <v>57520154</v>
      </c>
      <c r="V430" s="13" t="s">
        <v>1288</v>
      </c>
      <c r="W430" s="9"/>
    </row>
    <row r="431" s="11" customFormat="true" ht="57" hidden="false" customHeight="false" outlineLevel="0" collapsed="false">
      <c r="A431" s="2" t="n">
        <v>429</v>
      </c>
      <c r="B431" s="8" t="n">
        <v>224020201</v>
      </c>
      <c r="C431" s="9" t="s">
        <v>1351</v>
      </c>
      <c r="D431" s="2" t="s">
        <v>65</v>
      </c>
      <c r="E431" s="2" t="s">
        <v>26</v>
      </c>
      <c r="F431" s="2" t="s">
        <v>170</v>
      </c>
      <c r="G431" s="9" t="s">
        <v>1297</v>
      </c>
      <c r="H431" s="9" t="s">
        <v>1352</v>
      </c>
      <c r="I431" s="9" t="s">
        <v>1353</v>
      </c>
      <c r="J431" s="2" t="n">
        <v>1</v>
      </c>
      <c r="K431" s="2" t="s">
        <v>69</v>
      </c>
      <c r="L431" s="2" t="s">
        <v>70</v>
      </c>
      <c r="M431" s="9" t="s">
        <v>1354</v>
      </c>
      <c r="N431" s="2" t="s">
        <v>52</v>
      </c>
      <c r="O431" s="9" t="s">
        <v>1355</v>
      </c>
      <c r="P431" s="2" t="s">
        <v>37</v>
      </c>
      <c r="Q431" s="10" t="s">
        <v>35</v>
      </c>
      <c r="R431" s="10" t="s">
        <v>61</v>
      </c>
      <c r="S431" s="4" t="s">
        <v>37</v>
      </c>
      <c r="T431" s="4" t="s">
        <v>37</v>
      </c>
      <c r="U431" s="9" t="n">
        <v>57520154</v>
      </c>
      <c r="V431" s="13" t="s">
        <v>1288</v>
      </c>
      <c r="W431" s="9"/>
    </row>
    <row r="432" s="11" customFormat="true" ht="57" hidden="false" customHeight="false" outlineLevel="0" collapsed="false">
      <c r="A432" s="2" t="n">
        <v>430</v>
      </c>
      <c r="B432" s="8" t="n">
        <v>224020202</v>
      </c>
      <c r="C432" s="9" t="s">
        <v>1351</v>
      </c>
      <c r="D432" s="2" t="s">
        <v>65</v>
      </c>
      <c r="E432" s="2" t="s">
        <v>26</v>
      </c>
      <c r="F432" s="2" t="s">
        <v>170</v>
      </c>
      <c r="G432" s="9" t="s">
        <v>1356</v>
      </c>
      <c r="H432" s="9" t="s">
        <v>1357</v>
      </c>
      <c r="I432" s="9" t="s">
        <v>1358</v>
      </c>
      <c r="J432" s="2" t="n">
        <v>1</v>
      </c>
      <c r="K432" s="2" t="s">
        <v>69</v>
      </c>
      <c r="L432" s="2" t="s">
        <v>70</v>
      </c>
      <c r="M432" s="9" t="s">
        <v>1354</v>
      </c>
      <c r="N432" s="2" t="s">
        <v>52</v>
      </c>
      <c r="O432" s="9" t="s">
        <v>1355</v>
      </c>
      <c r="P432" s="2" t="s">
        <v>37</v>
      </c>
      <c r="Q432" s="10" t="s">
        <v>35</v>
      </c>
      <c r="R432" s="10" t="s">
        <v>61</v>
      </c>
      <c r="S432" s="4" t="s">
        <v>37</v>
      </c>
      <c r="T432" s="4" t="s">
        <v>37</v>
      </c>
      <c r="U432" s="9" t="n">
        <v>57520154</v>
      </c>
      <c r="V432" s="13" t="s">
        <v>1288</v>
      </c>
      <c r="W432" s="9"/>
    </row>
    <row r="433" s="11" customFormat="true" ht="57" hidden="false" customHeight="false" outlineLevel="0" collapsed="false">
      <c r="A433" s="2" t="n">
        <v>431</v>
      </c>
      <c r="B433" s="8" t="n">
        <v>224020301</v>
      </c>
      <c r="C433" s="9" t="s">
        <v>1359</v>
      </c>
      <c r="D433" s="2" t="s">
        <v>65</v>
      </c>
      <c r="E433" s="2" t="s">
        <v>26</v>
      </c>
      <c r="F433" s="2" t="s">
        <v>173</v>
      </c>
      <c r="G433" s="9" t="s">
        <v>1360</v>
      </c>
      <c r="H433" s="9" t="s">
        <v>1286</v>
      </c>
      <c r="I433" s="9" t="s">
        <v>1361</v>
      </c>
      <c r="J433" s="2" t="n">
        <v>1</v>
      </c>
      <c r="K433" s="2" t="s">
        <v>69</v>
      </c>
      <c r="L433" s="2" t="s">
        <v>51</v>
      </c>
      <c r="M433" s="9" t="s">
        <v>1362</v>
      </c>
      <c r="N433" s="2" t="s">
        <v>52</v>
      </c>
      <c r="O433" s="9"/>
      <c r="P433" s="2" t="s">
        <v>37</v>
      </c>
      <c r="Q433" s="10" t="s">
        <v>35</v>
      </c>
      <c r="R433" s="4" t="s">
        <v>36</v>
      </c>
      <c r="S433" s="4" t="s">
        <v>37</v>
      </c>
      <c r="T433" s="4" t="s">
        <v>37</v>
      </c>
      <c r="U433" s="9" t="n">
        <v>57520154</v>
      </c>
      <c r="V433" s="13" t="s">
        <v>1288</v>
      </c>
      <c r="W433" s="9"/>
    </row>
    <row r="434" s="11" customFormat="true" ht="42.75" hidden="false" customHeight="false" outlineLevel="0" collapsed="false">
      <c r="A434" s="2" t="n">
        <v>432</v>
      </c>
      <c r="B434" s="8" t="n">
        <v>224020401</v>
      </c>
      <c r="C434" s="9" t="s">
        <v>1363</v>
      </c>
      <c r="D434" s="2" t="s">
        <v>65</v>
      </c>
      <c r="E434" s="2" t="s">
        <v>26</v>
      </c>
      <c r="F434" s="2" t="s">
        <v>173</v>
      </c>
      <c r="G434" s="9" t="s">
        <v>1292</v>
      </c>
      <c r="H434" s="9" t="s">
        <v>1364</v>
      </c>
      <c r="I434" s="9" t="s">
        <v>1365</v>
      </c>
      <c r="J434" s="2" t="n">
        <v>1</v>
      </c>
      <c r="K434" s="2" t="s">
        <v>69</v>
      </c>
      <c r="L434" s="2" t="s">
        <v>51</v>
      </c>
      <c r="M434" s="9" t="s">
        <v>873</v>
      </c>
      <c r="N434" s="2" t="s">
        <v>52</v>
      </c>
      <c r="O434" s="9"/>
      <c r="P434" s="2" t="s">
        <v>37</v>
      </c>
      <c r="Q434" s="10" t="s">
        <v>35</v>
      </c>
      <c r="R434" s="4" t="s">
        <v>36</v>
      </c>
      <c r="S434" s="4" t="s">
        <v>37</v>
      </c>
      <c r="T434" s="4" t="s">
        <v>37</v>
      </c>
      <c r="U434" s="9" t="n">
        <v>57520154</v>
      </c>
      <c r="V434" s="13" t="s">
        <v>1288</v>
      </c>
      <c r="W434" s="9"/>
    </row>
    <row r="435" s="11" customFormat="true" ht="42.75" hidden="false" customHeight="false" outlineLevel="0" collapsed="false">
      <c r="A435" s="2" t="n">
        <v>433</v>
      </c>
      <c r="B435" s="8" t="n">
        <v>224020501</v>
      </c>
      <c r="C435" s="21" t="s">
        <v>1366</v>
      </c>
      <c r="D435" s="2" t="s">
        <v>65</v>
      </c>
      <c r="E435" s="2" t="s">
        <v>26</v>
      </c>
      <c r="F435" s="22" t="s">
        <v>185</v>
      </c>
      <c r="G435" s="21" t="s">
        <v>1292</v>
      </c>
      <c r="H435" s="21" t="s">
        <v>1348</v>
      </c>
      <c r="I435" s="21" t="s">
        <v>1367</v>
      </c>
      <c r="J435" s="2" t="n">
        <v>1</v>
      </c>
      <c r="K435" s="22" t="s">
        <v>143</v>
      </c>
      <c r="L435" s="22" t="s">
        <v>70</v>
      </c>
      <c r="M435" s="21" t="s">
        <v>1368</v>
      </c>
      <c r="N435" s="2" t="s">
        <v>52</v>
      </c>
      <c r="O435" s="21"/>
      <c r="P435" s="2" t="s">
        <v>37</v>
      </c>
      <c r="Q435" s="10" t="s">
        <v>35</v>
      </c>
      <c r="R435" s="22" t="s">
        <v>399</v>
      </c>
      <c r="S435" s="22" t="s">
        <v>37</v>
      </c>
      <c r="T435" s="22" t="s">
        <v>37</v>
      </c>
      <c r="U435" s="9" t="n">
        <v>57520154</v>
      </c>
      <c r="V435" s="13" t="s">
        <v>1288</v>
      </c>
      <c r="W435" s="9"/>
    </row>
    <row r="436" s="11" customFormat="true" ht="71.25" hidden="false" customHeight="false" outlineLevel="0" collapsed="false">
      <c r="A436" s="2" t="n">
        <v>434</v>
      </c>
      <c r="B436" s="8" t="n">
        <v>224020601</v>
      </c>
      <c r="C436" s="9" t="s">
        <v>1369</v>
      </c>
      <c r="D436" s="2" t="s">
        <v>65</v>
      </c>
      <c r="E436" s="2" t="s">
        <v>26</v>
      </c>
      <c r="F436" s="2" t="s">
        <v>188</v>
      </c>
      <c r="G436" s="9" t="s">
        <v>1320</v>
      </c>
      <c r="H436" s="9" t="s">
        <v>1341</v>
      </c>
      <c r="I436" s="9" t="s">
        <v>1342</v>
      </c>
      <c r="J436" s="2" t="n">
        <v>1</v>
      </c>
      <c r="K436" s="2" t="s">
        <v>69</v>
      </c>
      <c r="L436" s="2" t="s">
        <v>51</v>
      </c>
      <c r="M436" s="9" t="s">
        <v>1370</v>
      </c>
      <c r="N436" s="2" t="s">
        <v>52</v>
      </c>
      <c r="O436" s="9"/>
      <c r="P436" s="2" t="s">
        <v>37</v>
      </c>
      <c r="Q436" s="10" t="s">
        <v>35</v>
      </c>
      <c r="R436" s="4" t="s">
        <v>36</v>
      </c>
      <c r="S436" s="4" t="s">
        <v>37</v>
      </c>
      <c r="T436" s="4" t="s">
        <v>37</v>
      </c>
      <c r="U436" s="9" t="n">
        <v>57520154</v>
      </c>
      <c r="V436" s="13" t="s">
        <v>1288</v>
      </c>
      <c r="W436" s="9"/>
    </row>
    <row r="437" s="11" customFormat="true" ht="156.75" hidden="false" customHeight="false" outlineLevel="0" collapsed="false">
      <c r="A437" s="2" t="n">
        <v>435</v>
      </c>
      <c r="B437" s="8" t="n">
        <v>224020701</v>
      </c>
      <c r="C437" s="9" t="s">
        <v>1371</v>
      </c>
      <c r="D437" s="2" t="s">
        <v>65</v>
      </c>
      <c r="E437" s="2" t="s">
        <v>26</v>
      </c>
      <c r="F437" s="2" t="s">
        <v>178</v>
      </c>
      <c r="G437" s="9" t="s">
        <v>1314</v>
      </c>
      <c r="H437" s="9" t="s">
        <v>1307</v>
      </c>
      <c r="I437" s="9" t="s">
        <v>1372</v>
      </c>
      <c r="J437" s="2" t="n">
        <v>1</v>
      </c>
      <c r="K437" s="2" t="s">
        <v>69</v>
      </c>
      <c r="L437" s="2" t="s">
        <v>51</v>
      </c>
      <c r="M437" s="9" t="s">
        <v>1373</v>
      </c>
      <c r="N437" s="2" t="s">
        <v>52</v>
      </c>
      <c r="O437" s="9"/>
      <c r="P437" s="2" t="s">
        <v>37</v>
      </c>
      <c r="Q437" s="10" t="s">
        <v>35</v>
      </c>
      <c r="R437" s="4" t="s">
        <v>36</v>
      </c>
      <c r="S437" s="4" t="s">
        <v>37</v>
      </c>
      <c r="T437" s="4" t="s">
        <v>37</v>
      </c>
      <c r="U437" s="9" t="n">
        <v>57520154</v>
      </c>
      <c r="V437" s="13" t="s">
        <v>1288</v>
      </c>
      <c r="W437" s="9"/>
    </row>
    <row r="438" s="11" customFormat="true" ht="114" hidden="false" customHeight="false" outlineLevel="0" collapsed="false">
      <c r="A438" s="2" t="n">
        <v>436</v>
      </c>
      <c r="B438" s="8" t="n">
        <v>224020702</v>
      </c>
      <c r="C438" s="9" t="s">
        <v>1371</v>
      </c>
      <c r="D438" s="2" t="s">
        <v>65</v>
      </c>
      <c r="E438" s="2" t="s">
        <v>26</v>
      </c>
      <c r="F438" s="2" t="s">
        <v>178</v>
      </c>
      <c r="G438" s="9" t="s">
        <v>1320</v>
      </c>
      <c r="H438" s="9" t="s">
        <v>1307</v>
      </c>
      <c r="I438" s="9" t="s">
        <v>1374</v>
      </c>
      <c r="J438" s="2" t="n">
        <v>1</v>
      </c>
      <c r="K438" s="2" t="s">
        <v>143</v>
      </c>
      <c r="L438" s="2" t="s">
        <v>51</v>
      </c>
      <c r="M438" s="9" t="s">
        <v>1375</v>
      </c>
      <c r="N438" s="2" t="s">
        <v>52</v>
      </c>
      <c r="O438" s="9" t="s">
        <v>1376</v>
      </c>
      <c r="P438" s="2" t="s">
        <v>37</v>
      </c>
      <c r="Q438" s="10" t="s">
        <v>35</v>
      </c>
      <c r="R438" s="4" t="s">
        <v>36</v>
      </c>
      <c r="S438" s="4" t="s">
        <v>37</v>
      </c>
      <c r="T438" s="4" t="s">
        <v>37</v>
      </c>
      <c r="U438" s="9" t="n">
        <v>57520154</v>
      </c>
      <c r="V438" s="13" t="s">
        <v>1288</v>
      </c>
      <c r="W438" s="9"/>
    </row>
    <row r="439" s="11" customFormat="true" ht="42.75" hidden="false" customHeight="false" outlineLevel="0" collapsed="false">
      <c r="A439" s="2" t="n">
        <v>437</v>
      </c>
      <c r="B439" s="8" t="n">
        <v>224020801</v>
      </c>
      <c r="C439" s="9" t="s">
        <v>1377</v>
      </c>
      <c r="D439" s="2" t="s">
        <v>65</v>
      </c>
      <c r="E439" s="2" t="s">
        <v>26</v>
      </c>
      <c r="F439" s="2" t="s">
        <v>191</v>
      </c>
      <c r="G439" s="9" t="s">
        <v>1292</v>
      </c>
      <c r="H439" s="9" t="s">
        <v>1348</v>
      </c>
      <c r="I439" s="9" t="s">
        <v>1378</v>
      </c>
      <c r="J439" s="2" t="n">
        <v>1</v>
      </c>
      <c r="K439" s="2" t="s">
        <v>69</v>
      </c>
      <c r="L439" s="2" t="s">
        <v>51</v>
      </c>
      <c r="M439" s="9" t="s">
        <v>1379</v>
      </c>
      <c r="N439" s="2" t="s">
        <v>52</v>
      </c>
      <c r="O439" s="9"/>
      <c r="P439" s="2" t="s">
        <v>37</v>
      </c>
      <c r="Q439" s="10" t="s">
        <v>35</v>
      </c>
      <c r="R439" s="4" t="s">
        <v>36</v>
      </c>
      <c r="S439" s="4" t="s">
        <v>37</v>
      </c>
      <c r="T439" s="4" t="s">
        <v>37</v>
      </c>
      <c r="U439" s="9" t="n">
        <v>57520154</v>
      </c>
      <c r="V439" s="13" t="s">
        <v>1288</v>
      </c>
      <c r="W439" s="9"/>
    </row>
    <row r="440" s="11" customFormat="true" ht="57" hidden="false" customHeight="false" outlineLevel="0" collapsed="false">
      <c r="A440" s="2" t="n">
        <v>438</v>
      </c>
      <c r="B440" s="8" t="n">
        <v>224020901</v>
      </c>
      <c r="C440" s="9" t="s">
        <v>1380</v>
      </c>
      <c r="D440" s="2" t="s">
        <v>65</v>
      </c>
      <c r="E440" s="2" t="s">
        <v>26</v>
      </c>
      <c r="F440" s="2" t="s">
        <v>199</v>
      </c>
      <c r="G440" s="9" t="s">
        <v>1381</v>
      </c>
      <c r="H440" s="9" t="s">
        <v>1382</v>
      </c>
      <c r="I440" s="9" t="s">
        <v>1383</v>
      </c>
      <c r="J440" s="2" t="n">
        <v>1</v>
      </c>
      <c r="K440" s="2" t="s">
        <v>69</v>
      </c>
      <c r="L440" s="2" t="s">
        <v>51</v>
      </c>
      <c r="M440" s="9" t="s">
        <v>1384</v>
      </c>
      <c r="N440" s="2" t="s">
        <v>52</v>
      </c>
      <c r="O440" s="9" t="s">
        <v>1385</v>
      </c>
      <c r="P440" s="2" t="s">
        <v>37</v>
      </c>
      <c r="Q440" s="10" t="s">
        <v>35</v>
      </c>
      <c r="R440" s="10" t="s">
        <v>61</v>
      </c>
      <c r="S440" s="4" t="s">
        <v>37</v>
      </c>
      <c r="T440" s="4" t="s">
        <v>37</v>
      </c>
      <c r="U440" s="9" t="n">
        <v>57520154</v>
      </c>
      <c r="V440" s="13" t="s">
        <v>1288</v>
      </c>
      <c r="W440" s="9"/>
    </row>
    <row r="441" s="11" customFormat="true" ht="57" hidden="false" customHeight="false" outlineLevel="0" collapsed="false">
      <c r="A441" s="2" t="n">
        <v>439</v>
      </c>
      <c r="B441" s="8" t="n">
        <v>224121101</v>
      </c>
      <c r="C441" s="9" t="s">
        <v>1386</v>
      </c>
      <c r="D441" s="2" t="s">
        <v>65</v>
      </c>
      <c r="E441" s="2" t="s">
        <v>26</v>
      </c>
      <c r="F441" s="2" t="s">
        <v>149</v>
      </c>
      <c r="G441" s="9" t="s">
        <v>1387</v>
      </c>
      <c r="H441" s="9" t="s">
        <v>1388</v>
      </c>
      <c r="I441" s="9" t="s">
        <v>1389</v>
      </c>
      <c r="J441" s="2" t="n">
        <v>1</v>
      </c>
      <c r="K441" s="2" t="s">
        <v>30</v>
      </c>
      <c r="L441" s="2" t="s">
        <v>31</v>
      </c>
      <c r="M441" s="9" t="s">
        <v>1390</v>
      </c>
      <c r="N441" s="2" t="s">
        <v>52</v>
      </c>
      <c r="O441" s="9"/>
      <c r="P441" s="2" t="s">
        <v>37</v>
      </c>
      <c r="Q441" s="10" t="s">
        <v>35</v>
      </c>
      <c r="R441" s="10" t="s">
        <v>61</v>
      </c>
      <c r="S441" s="4" t="s">
        <v>37</v>
      </c>
      <c r="T441" s="4" t="s">
        <v>37</v>
      </c>
      <c r="U441" s="9" t="n">
        <v>84021730</v>
      </c>
      <c r="V441" s="9" t="s">
        <v>1391</v>
      </c>
      <c r="W441" s="9"/>
    </row>
    <row r="442" s="11" customFormat="true" ht="57" hidden="false" customHeight="false" outlineLevel="0" collapsed="false">
      <c r="A442" s="2" t="n">
        <v>440</v>
      </c>
      <c r="B442" s="8" t="n">
        <v>224121102</v>
      </c>
      <c r="C442" s="9" t="s">
        <v>1386</v>
      </c>
      <c r="D442" s="2" t="s">
        <v>65</v>
      </c>
      <c r="E442" s="2" t="s">
        <v>26</v>
      </c>
      <c r="F442" s="2" t="s">
        <v>149</v>
      </c>
      <c r="G442" s="9" t="s">
        <v>1387</v>
      </c>
      <c r="H442" s="9" t="s">
        <v>1392</v>
      </c>
      <c r="I442" s="9" t="s">
        <v>1393</v>
      </c>
      <c r="J442" s="2" t="n">
        <v>1</v>
      </c>
      <c r="K442" s="2" t="s">
        <v>30</v>
      </c>
      <c r="L442" s="2" t="s">
        <v>31</v>
      </c>
      <c r="M442" s="9" t="s">
        <v>1394</v>
      </c>
      <c r="N442" s="2" t="s">
        <v>52</v>
      </c>
      <c r="O442" s="9"/>
      <c r="P442" s="2" t="s">
        <v>37</v>
      </c>
      <c r="Q442" s="10" t="s">
        <v>35</v>
      </c>
      <c r="R442" s="10" t="s">
        <v>61</v>
      </c>
      <c r="S442" s="4" t="s">
        <v>37</v>
      </c>
      <c r="T442" s="4" t="s">
        <v>37</v>
      </c>
      <c r="U442" s="9" t="n">
        <v>84021730</v>
      </c>
      <c r="V442" s="9" t="s">
        <v>1391</v>
      </c>
      <c r="W442" s="9"/>
    </row>
    <row r="443" s="11" customFormat="true" ht="57" hidden="false" customHeight="false" outlineLevel="0" collapsed="false">
      <c r="A443" s="2" t="n">
        <v>441</v>
      </c>
      <c r="B443" s="8" t="n">
        <v>224121203</v>
      </c>
      <c r="C443" s="9" t="s">
        <v>1395</v>
      </c>
      <c r="D443" s="2" t="s">
        <v>65</v>
      </c>
      <c r="E443" s="2" t="s">
        <v>26</v>
      </c>
      <c r="F443" s="2" t="s">
        <v>154</v>
      </c>
      <c r="G443" s="9" t="s">
        <v>1387</v>
      </c>
      <c r="H443" s="9" t="s">
        <v>1396</v>
      </c>
      <c r="I443" s="9" t="s">
        <v>1397</v>
      </c>
      <c r="J443" s="2" t="n">
        <v>1</v>
      </c>
      <c r="K443" s="2" t="s">
        <v>93</v>
      </c>
      <c r="L443" s="2" t="s">
        <v>51</v>
      </c>
      <c r="M443" s="9" t="s">
        <v>484</v>
      </c>
      <c r="N443" s="2" t="s">
        <v>52</v>
      </c>
      <c r="O443" s="9" t="s">
        <v>1398</v>
      </c>
      <c r="P443" s="2" t="s">
        <v>37</v>
      </c>
      <c r="Q443" s="10" t="s">
        <v>35</v>
      </c>
      <c r="R443" s="10" t="s">
        <v>61</v>
      </c>
      <c r="S443" s="4" t="s">
        <v>37</v>
      </c>
      <c r="T443" s="4" t="s">
        <v>37</v>
      </c>
      <c r="U443" s="12" t="s">
        <v>1399</v>
      </c>
      <c r="V443" s="9" t="s">
        <v>1391</v>
      </c>
      <c r="W443" s="9"/>
    </row>
    <row r="444" s="11" customFormat="true" ht="57" hidden="false" customHeight="false" outlineLevel="0" collapsed="false">
      <c r="A444" s="2" t="n">
        <v>442</v>
      </c>
      <c r="B444" s="8" t="n">
        <v>224121204</v>
      </c>
      <c r="C444" s="9" t="s">
        <v>1395</v>
      </c>
      <c r="D444" s="2" t="s">
        <v>65</v>
      </c>
      <c r="E444" s="2" t="s">
        <v>26</v>
      </c>
      <c r="F444" s="2" t="s">
        <v>154</v>
      </c>
      <c r="G444" s="9" t="s">
        <v>1387</v>
      </c>
      <c r="H444" s="9" t="s">
        <v>1400</v>
      </c>
      <c r="I444" s="9" t="s">
        <v>1401</v>
      </c>
      <c r="J444" s="2" t="n">
        <v>1</v>
      </c>
      <c r="K444" s="2" t="s">
        <v>93</v>
      </c>
      <c r="L444" s="2" t="s">
        <v>51</v>
      </c>
      <c r="M444" s="9" t="s">
        <v>1402</v>
      </c>
      <c r="N444" s="2" t="s">
        <v>52</v>
      </c>
      <c r="O444" s="9"/>
      <c r="P444" s="2" t="s">
        <v>37</v>
      </c>
      <c r="Q444" s="10" t="s">
        <v>35</v>
      </c>
      <c r="R444" s="10" t="s">
        <v>61</v>
      </c>
      <c r="S444" s="4" t="s">
        <v>37</v>
      </c>
      <c r="T444" s="4" t="s">
        <v>37</v>
      </c>
      <c r="U444" s="12" t="s">
        <v>1399</v>
      </c>
      <c r="V444" s="9" t="s">
        <v>1391</v>
      </c>
      <c r="W444" s="9"/>
    </row>
    <row r="445" s="11" customFormat="true" ht="57" hidden="false" customHeight="false" outlineLevel="0" collapsed="false">
      <c r="A445" s="2" t="n">
        <v>443</v>
      </c>
      <c r="B445" s="8" t="n">
        <v>224121205</v>
      </c>
      <c r="C445" s="9" t="s">
        <v>1395</v>
      </c>
      <c r="D445" s="2" t="s">
        <v>65</v>
      </c>
      <c r="E445" s="2" t="s">
        <v>26</v>
      </c>
      <c r="F445" s="2" t="s">
        <v>154</v>
      </c>
      <c r="G445" s="9" t="s">
        <v>1387</v>
      </c>
      <c r="H445" s="9" t="s">
        <v>1403</v>
      </c>
      <c r="I445" s="9" t="s">
        <v>1404</v>
      </c>
      <c r="J445" s="2" t="n">
        <v>1</v>
      </c>
      <c r="K445" s="2" t="s">
        <v>93</v>
      </c>
      <c r="L445" s="2" t="s">
        <v>51</v>
      </c>
      <c r="M445" s="9" t="s">
        <v>1390</v>
      </c>
      <c r="N445" s="2" t="s">
        <v>52</v>
      </c>
      <c r="O445" s="9"/>
      <c r="P445" s="2" t="s">
        <v>37</v>
      </c>
      <c r="Q445" s="10" t="s">
        <v>35</v>
      </c>
      <c r="R445" s="10" t="s">
        <v>61</v>
      </c>
      <c r="S445" s="4" t="s">
        <v>37</v>
      </c>
      <c r="T445" s="4" t="s">
        <v>37</v>
      </c>
      <c r="U445" s="12" t="s">
        <v>1399</v>
      </c>
      <c r="V445" s="9" t="s">
        <v>1391</v>
      </c>
      <c r="W445" s="9"/>
    </row>
    <row r="446" s="11" customFormat="true" ht="57" hidden="false" customHeight="false" outlineLevel="0" collapsed="false">
      <c r="A446" s="2" t="n">
        <v>444</v>
      </c>
      <c r="B446" s="8" t="n">
        <v>224121301</v>
      </c>
      <c r="C446" s="9" t="s">
        <v>1405</v>
      </c>
      <c r="D446" s="2" t="s">
        <v>65</v>
      </c>
      <c r="E446" s="2" t="s">
        <v>26</v>
      </c>
      <c r="F446" s="2" t="s">
        <v>161</v>
      </c>
      <c r="G446" s="9" t="s">
        <v>1406</v>
      </c>
      <c r="H446" s="9" t="s">
        <v>1407</v>
      </c>
      <c r="I446" s="9" t="s">
        <v>1408</v>
      </c>
      <c r="J446" s="2" t="n">
        <v>1</v>
      </c>
      <c r="K446" s="2" t="s">
        <v>50</v>
      </c>
      <c r="L446" s="2" t="s">
        <v>51</v>
      </c>
      <c r="M446" s="9" t="s">
        <v>527</v>
      </c>
      <c r="N446" s="2" t="s">
        <v>52</v>
      </c>
      <c r="O446" s="9"/>
      <c r="P446" s="2" t="s">
        <v>37</v>
      </c>
      <c r="Q446" s="10" t="s">
        <v>35</v>
      </c>
      <c r="R446" s="10" t="s">
        <v>61</v>
      </c>
      <c r="S446" s="4" t="s">
        <v>37</v>
      </c>
      <c r="T446" s="4" t="s">
        <v>37</v>
      </c>
      <c r="U446" s="9" t="n">
        <v>88863121</v>
      </c>
      <c r="V446" s="9" t="s">
        <v>1391</v>
      </c>
      <c r="W446" s="9"/>
    </row>
    <row r="447" s="11" customFormat="true" ht="57" hidden="false" customHeight="false" outlineLevel="0" collapsed="false">
      <c r="A447" s="2" t="n">
        <v>445</v>
      </c>
      <c r="B447" s="8" t="n">
        <v>224121302</v>
      </c>
      <c r="C447" s="9" t="s">
        <v>1405</v>
      </c>
      <c r="D447" s="2" t="s">
        <v>65</v>
      </c>
      <c r="E447" s="2" t="s">
        <v>26</v>
      </c>
      <c r="F447" s="2" t="s">
        <v>161</v>
      </c>
      <c r="G447" s="9" t="s">
        <v>1406</v>
      </c>
      <c r="H447" s="9" t="s">
        <v>1407</v>
      </c>
      <c r="I447" s="9" t="s">
        <v>1409</v>
      </c>
      <c r="J447" s="2" t="n">
        <v>1</v>
      </c>
      <c r="K447" s="2" t="s">
        <v>50</v>
      </c>
      <c r="L447" s="2" t="s">
        <v>51</v>
      </c>
      <c r="M447" s="9" t="s">
        <v>1410</v>
      </c>
      <c r="N447" s="2" t="s">
        <v>52</v>
      </c>
      <c r="O447" s="9"/>
      <c r="P447" s="2" t="s">
        <v>37</v>
      </c>
      <c r="Q447" s="10" t="s">
        <v>35</v>
      </c>
      <c r="R447" s="10" t="s">
        <v>61</v>
      </c>
      <c r="S447" s="4" t="s">
        <v>37</v>
      </c>
      <c r="T447" s="4" t="s">
        <v>37</v>
      </c>
      <c r="U447" s="9" t="n">
        <v>88863121</v>
      </c>
      <c r="V447" s="9" t="s">
        <v>1391</v>
      </c>
      <c r="W447" s="9"/>
    </row>
    <row r="448" s="11" customFormat="true" ht="57" hidden="false" customHeight="false" outlineLevel="0" collapsed="false">
      <c r="A448" s="2" t="n">
        <v>446</v>
      </c>
      <c r="B448" s="8" t="n">
        <v>224121303</v>
      </c>
      <c r="C448" s="9" t="s">
        <v>1405</v>
      </c>
      <c r="D448" s="2" t="s">
        <v>65</v>
      </c>
      <c r="E448" s="2" t="s">
        <v>26</v>
      </c>
      <c r="F448" s="2" t="s">
        <v>161</v>
      </c>
      <c r="G448" s="9" t="s">
        <v>1406</v>
      </c>
      <c r="H448" s="9" t="s">
        <v>1411</v>
      </c>
      <c r="I448" s="9" t="s">
        <v>1409</v>
      </c>
      <c r="J448" s="2" t="n">
        <v>1</v>
      </c>
      <c r="K448" s="2" t="s">
        <v>50</v>
      </c>
      <c r="L448" s="2" t="s">
        <v>51</v>
      </c>
      <c r="M448" s="9" t="s">
        <v>1412</v>
      </c>
      <c r="N448" s="2" t="s">
        <v>52</v>
      </c>
      <c r="O448" s="9"/>
      <c r="P448" s="2" t="s">
        <v>37</v>
      </c>
      <c r="Q448" s="10" t="s">
        <v>35</v>
      </c>
      <c r="R448" s="10" t="s">
        <v>61</v>
      </c>
      <c r="S448" s="4" t="s">
        <v>37</v>
      </c>
      <c r="T448" s="4" t="s">
        <v>37</v>
      </c>
      <c r="U448" s="9" t="n">
        <v>88863121</v>
      </c>
      <c r="V448" s="9" t="s">
        <v>1391</v>
      </c>
      <c r="W448" s="9"/>
    </row>
    <row r="449" s="11" customFormat="true" ht="57" hidden="false" customHeight="false" outlineLevel="0" collapsed="false">
      <c r="A449" s="2" t="n">
        <v>447</v>
      </c>
      <c r="B449" s="8" t="n">
        <v>224121401</v>
      </c>
      <c r="C449" s="9" t="s">
        <v>1413</v>
      </c>
      <c r="D449" s="2" t="s">
        <v>65</v>
      </c>
      <c r="E449" s="2" t="s">
        <v>26</v>
      </c>
      <c r="F449" s="2" t="s">
        <v>163</v>
      </c>
      <c r="G449" s="9" t="s">
        <v>1414</v>
      </c>
      <c r="H449" s="9" t="s">
        <v>1415</v>
      </c>
      <c r="I449" s="9" t="s">
        <v>1416</v>
      </c>
      <c r="J449" s="2" t="n">
        <v>1</v>
      </c>
      <c r="K449" s="2" t="s">
        <v>93</v>
      </c>
      <c r="L449" s="2" t="s">
        <v>51</v>
      </c>
      <c r="M449" s="9" t="s">
        <v>1417</v>
      </c>
      <c r="N449" s="2" t="s">
        <v>52</v>
      </c>
      <c r="O449" s="9"/>
      <c r="P449" s="2" t="s">
        <v>37</v>
      </c>
      <c r="Q449" s="10" t="s">
        <v>35</v>
      </c>
      <c r="R449" s="10" t="s">
        <v>61</v>
      </c>
      <c r="S449" s="4" t="s">
        <v>37</v>
      </c>
      <c r="T449" s="4" t="s">
        <v>37</v>
      </c>
      <c r="U449" s="12" t="s">
        <v>1418</v>
      </c>
      <c r="V449" s="9" t="s">
        <v>1391</v>
      </c>
      <c r="W449" s="9"/>
    </row>
    <row r="450" s="11" customFormat="true" ht="57" hidden="false" customHeight="false" outlineLevel="0" collapsed="false">
      <c r="A450" s="2" t="n">
        <v>448</v>
      </c>
      <c r="B450" s="8" t="n">
        <v>224121402</v>
      </c>
      <c r="C450" s="9" t="s">
        <v>1413</v>
      </c>
      <c r="D450" s="2" t="s">
        <v>65</v>
      </c>
      <c r="E450" s="2" t="s">
        <v>26</v>
      </c>
      <c r="F450" s="2" t="s">
        <v>163</v>
      </c>
      <c r="G450" s="9" t="s">
        <v>1414</v>
      </c>
      <c r="H450" s="9" t="s">
        <v>1400</v>
      </c>
      <c r="I450" s="9" t="s">
        <v>1419</v>
      </c>
      <c r="J450" s="2" t="n">
        <v>1</v>
      </c>
      <c r="K450" s="2" t="s">
        <v>93</v>
      </c>
      <c r="L450" s="2" t="s">
        <v>51</v>
      </c>
      <c r="M450" s="9" t="s">
        <v>1420</v>
      </c>
      <c r="N450" s="2" t="s">
        <v>52</v>
      </c>
      <c r="O450" s="9"/>
      <c r="P450" s="2" t="s">
        <v>37</v>
      </c>
      <c r="Q450" s="10" t="s">
        <v>35</v>
      </c>
      <c r="R450" s="4" t="s">
        <v>399</v>
      </c>
      <c r="S450" s="4" t="s">
        <v>37</v>
      </c>
      <c r="T450" s="4" t="s">
        <v>37</v>
      </c>
      <c r="U450" s="12" t="s">
        <v>1418</v>
      </c>
      <c r="V450" s="9" t="s">
        <v>1391</v>
      </c>
      <c r="W450" s="9"/>
    </row>
    <row r="451" s="11" customFormat="true" ht="71.25" hidden="false" customHeight="false" outlineLevel="0" collapsed="false">
      <c r="A451" s="2" t="n">
        <v>449</v>
      </c>
      <c r="B451" s="8" t="n">
        <v>224121501</v>
      </c>
      <c r="C451" s="9" t="s">
        <v>1421</v>
      </c>
      <c r="D451" s="2" t="s">
        <v>65</v>
      </c>
      <c r="E451" s="2" t="s">
        <v>26</v>
      </c>
      <c r="F451" s="2" t="s">
        <v>165</v>
      </c>
      <c r="G451" s="9" t="s">
        <v>1406</v>
      </c>
      <c r="H451" s="9" t="s">
        <v>1407</v>
      </c>
      <c r="I451" s="9" t="s">
        <v>1422</v>
      </c>
      <c r="J451" s="2" t="n">
        <v>1</v>
      </c>
      <c r="K451" s="2" t="s">
        <v>93</v>
      </c>
      <c r="L451" s="2" t="s">
        <v>51</v>
      </c>
      <c r="M451" s="9" t="s">
        <v>1423</v>
      </c>
      <c r="N451" s="2" t="s">
        <v>52</v>
      </c>
      <c r="O451" s="9" t="s">
        <v>1424</v>
      </c>
      <c r="P451" s="2" t="s">
        <v>37</v>
      </c>
      <c r="Q451" s="10" t="s">
        <v>35</v>
      </c>
      <c r="R451" s="4" t="s">
        <v>301</v>
      </c>
      <c r="S451" s="4" t="s">
        <v>37</v>
      </c>
      <c r="T451" s="4" t="s">
        <v>37</v>
      </c>
      <c r="U451" s="9" t="n">
        <v>88708458</v>
      </c>
      <c r="V451" s="9" t="s">
        <v>1391</v>
      </c>
      <c r="W451" s="9"/>
    </row>
    <row r="452" s="11" customFormat="true" ht="57" hidden="false" customHeight="false" outlineLevel="0" collapsed="false">
      <c r="A452" s="2" t="n">
        <v>450</v>
      </c>
      <c r="B452" s="8" t="n">
        <v>224121502</v>
      </c>
      <c r="C452" s="9" t="s">
        <v>1421</v>
      </c>
      <c r="D452" s="2" t="s">
        <v>65</v>
      </c>
      <c r="E452" s="2" t="s">
        <v>26</v>
      </c>
      <c r="F452" s="2" t="s">
        <v>165</v>
      </c>
      <c r="G452" s="9" t="s">
        <v>1406</v>
      </c>
      <c r="H452" s="9" t="s">
        <v>1407</v>
      </c>
      <c r="I452" s="9" t="s">
        <v>1425</v>
      </c>
      <c r="J452" s="2" t="n">
        <v>1</v>
      </c>
      <c r="K452" s="2" t="s">
        <v>30</v>
      </c>
      <c r="L452" s="2" t="s">
        <v>31</v>
      </c>
      <c r="M452" s="9" t="s">
        <v>527</v>
      </c>
      <c r="N452" s="2" t="s">
        <v>52</v>
      </c>
      <c r="O452" s="9" t="s">
        <v>1426</v>
      </c>
      <c r="P452" s="2" t="s">
        <v>37</v>
      </c>
      <c r="Q452" s="10" t="s">
        <v>35</v>
      </c>
      <c r="R452" s="4" t="s">
        <v>36</v>
      </c>
      <c r="S452" s="4" t="s">
        <v>37</v>
      </c>
      <c r="T452" s="4" t="s">
        <v>37</v>
      </c>
      <c r="U452" s="9" t="n">
        <v>88708458</v>
      </c>
      <c r="V452" s="9" t="s">
        <v>1391</v>
      </c>
      <c r="W452" s="9"/>
    </row>
    <row r="453" s="11" customFormat="true" ht="114" hidden="false" customHeight="false" outlineLevel="0" collapsed="false">
      <c r="A453" s="2" t="n">
        <v>451</v>
      </c>
      <c r="B453" s="8" t="n">
        <v>224121601</v>
      </c>
      <c r="C453" s="9" t="s">
        <v>1427</v>
      </c>
      <c r="D453" s="2" t="s">
        <v>65</v>
      </c>
      <c r="E453" s="2" t="s">
        <v>26</v>
      </c>
      <c r="F453" s="2" t="s">
        <v>175</v>
      </c>
      <c r="G453" s="9" t="s">
        <v>1406</v>
      </c>
      <c r="H453" s="9" t="s">
        <v>1407</v>
      </c>
      <c r="I453" s="9" t="s">
        <v>1428</v>
      </c>
      <c r="J453" s="2" t="n">
        <v>2</v>
      </c>
      <c r="K453" s="2" t="s">
        <v>30</v>
      </c>
      <c r="L453" s="2" t="s">
        <v>31</v>
      </c>
      <c r="M453" s="9" t="s">
        <v>1429</v>
      </c>
      <c r="N453" s="2" t="s">
        <v>52</v>
      </c>
      <c r="O453" s="9" t="s">
        <v>1430</v>
      </c>
      <c r="P453" s="2" t="s">
        <v>37</v>
      </c>
      <c r="Q453" s="10" t="s">
        <v>35</v>
      </c>
      <c r="R453" s="10" t="s">
        <v>61</v>
      </c>
      <c r="S453" s="4" t="s">
        <v>37</v>
      </c>
      <c r="T453" s="4" t="s">
        <v>37</v>
      </c>
      <c r="U453" s="9" t="n">
        <v>69525300</v>
      </c>
      <c r="V453" s="9" t="s">
        <v>1391</v>
      </c>
      <c r="W453" s="9"/>
    </row>
    <row r="454" s="11" customFormat="true" ht="57" hidden="false" customHeight="false" outlineLevel="0" collapsed="false">
      <c r="A454" s="2" t="n">
        <v>452</v>
      </c>
      <c r="B454" s="8" t="n">
        <v>224121701</v>
      </c>
      <c r="C454" s="9" t="s">
        <v>1431</v>
      </c>
      <c r="D454" s="2" t="s">
        <v>65</v>
      </c>
      <c r="E454" s="2" t="s">
        <v>26</v>
      </c>
      <c r="F454" s="2" t="s">
        <v>178</v>
      </c>
      <c r="G454" s="9" t="s">
        <v>72</v>
      </c>
      <c r="H454" s="9" t="s">
        <v>342</v>
      </c>
      <c r="I454" s="9" t="s">
        <v>1432</v>
      </c>
      <c r="J454" s="2" t="n">
        <v>1</v>
      </c>
      <c r="K454" s="2" t="s">
        <v>143</v>
      </c>
      <c r="L454" s="2" t="s">
        <v>70</v>
      </c>
      <c r="M454" s="9" t="s">
        <v>801</v>
      </c>
      <c r="N454" s="2" t="s">
        <v>52</v>
      </c>
      <c r="O454" s="9"/>
      <c r="P454" s="2" t="s">
        <v>37</v>
      </c>
      <c r="Q454" s="10" t="s">
        <v>35</v>
      </c>
      <c r="R454" s="10" t="s">
        <v>61</v>
      </c>
      <c r="S454" s="4" t="s">
        <v>37</v>
      </c>
      <c r="T454" s="4" t="s">
        <v>37</v>
      </c>
      <c r="U454" s="9" t="n">
        <v>69242599</v>
      </c>
      <c r="V454" s="9" t="s">
        <v>1391</v>
      </c>
      <c r="W454" s="9"/>
    </row>
    <row r="455" s="11" customFormat="true" ht="99.75" hidden="false" customHeight="false" outlineLevel="0" collapsed="false">
      <c r="A455" s="2" t="n">
        <v>453</v>
      </c>
      <c r="B455" s="8" t="n">
        <v>224121801</v>
      </c>
      <c r="C455" s="9" t="s">
        <v>1433</v>
      </c>
      <c r="D455" s="2" t="s">
        <v>65</v>
      </c>
      <c r="E455" s="2" t="s">
        <v>26</v>
      </c>
      <c r="F455" s="2" t="s">
        <v>170</v>
      </c>
      <c r="G455" s="9" t="s">
        <v>1434</v>
      </c>
      <c r="H455" s="9" t="s">
        <v>1435</v>
      </c>
      <c r="I455" s="9" t="s">
        <v>1436</v>
      </c>
      <c r="J455" s="2" t="n">
        <v>2</v>
      </c>
      <c r="K455" s="2" t="s">
        <v>93</v>
      </c>
      <c r="L455" s="2" t="s">
        <v>51</v>
      </c>
      <c r="M455" s="9" t="s">
        <v>1437</v>
      </c>
      <c r="N455" s="2" t="s">
        <v>52</v>
      </c>
      <c r="O455" s="9"/>
      <c r="P455" s="2" t="s">
        <v>37</v>
      </c>
      <c r="Q455" s="10" t="s">
        <v>35</v>
      </c>
      <c r="R455" s="4" t="s">
        <v>36</v>
      </c>
      <c r="S455" s="4" t="s">
        <v>37</v>
      </c>
      <c r="T455" s="4" t="s">
        <v>37</v>
      </c>
      <c r="U455" s="9" t="n">
        <v>69848954</v>
      </c>
      <c r="V455" s="9" t="s">
        <v>1391</v>
      </c>
      <c r="W455" s="9"/>
    </row>
    <row r="456" s="11" customFormat="true" ht="57" hidden="false" customHeight="false" outlineLevel="0" collapsed="false">
      <c r="A456" s="2" t="n">
        <v>454</v>
      </c>
      <c r="B456" s="8" t="n">
        <v>224121901</v>
      </c>
      <c r="C456" s="9" t="s">
        <v>1438</v>
      </c>
      <c r="D456" s="2" t="s">
        <v>65</v>
      </c>
      <c r="E456" s="2" t="s">
        <v>26</v>
      </c>
      <c r="F456" s="2" t="s">
        <v>173</v>
      </c>
      <c r="G456" s="9" t="s">
        <v>1414</v>
      </c>
      <c r="H456" s="9" t="s">
        <v>1439</v>
      </c>
      <c r="I456" s="9" t="s">
        <v>1440</v>
      </c>
      <c r="J456" s="2" t="n">
        <v>1</v>
      </c>
      <c r="K456" s="2" t="s">
        <v>93</v>
      </c>
      <c r="L456" s="2" t="s">
        <v>51</v>
      </c>
      <c r="M456" s="9" t="s">
        <v>1441</v>
      </c>
      <c r="N456" s="2" t="s">
        <v>52</v>
      </c>
      <c r="O456" s="9"/>
      <c r="P456" s="2" t="s">
        <v>37</v>
      </c>
      <c r="Q456" s="10" t="s">
        <v>35</v>
      </c>
      <c r="R456" s="10" t="s">
        <v>61</v>
      </c>
      <c r="S456" s="4" t="s">
        <v>37</v>
      </c>
      <c r="T456" s="4" t="s">
        <v>37</v>
      </c>
      <c r="U456" s="9" t="n">
        <v>89364505</v>
      </c>
      <c r="V456" s="9" t="s">
        <v>1391</v>
      </c>
      <c r="W456" s="9"/>
    </row>
    <row r="457" s="11" customFormat="true" ht="57" hidden="false" customHeight="false" outlineLevel="0" collapsed="false">
      <c r="A457" s="2" t="n">
        <v>455</v>
      </c>
      <c r="B457" s="8" t="n">
        <v>224121902</v>
      </c>
      <c r="C457" s="9" t="s">
        <v>1438</v>
      </c>
      <c r="D457" s="2" t="s">
        <v>65</v>
      </c>
      <c r="E457" s="2" t="s">
        <v>26</v>
      </c>
      <c r="F457" s="2" t="s">
        <v>173</v>
      </c>
      <c r="G457" s="9" t="s">
        <v>1414</v>
      </c>
      <c r="H457" s="9" t="s">
        <v>1442</v>
      </c>
      <c r="I457" s="9" t="s">
        <v>1443</v>
      </c>
      <c r="J457" s="2" t="n">
        <v>2</v>
      </c>
      <c r="K457" s="2" t="s">
        <v>93</v>
      </c>
      <c r="L457" s="2" t="s">
        <v>51</v>
      </c>
      <c r="M457" s="9" t="s">
        <v>1444</v>
      </c>
      <c r="N457" s="2" t="s">
        <v>52</v>
      </c>
      <c r="O457" s="9"/>
      <c r="P457" s="2" t="s">
        <v>37</v>
      </c>
      <c r="Q457" s="10" t="s">
        <v>35</v>
      </c>
      <c r="R457" s="10" t="s">
        <v>61</v>
      </c>
      <c r="S457" s="4" t="s">
        <v>37</v>
      </c>
      <c r="T457" s="4" t="s">
        <v>37</v>
      </c>
      <c r="U457" s="9" t="n">
        <v>89364505</v>
      </c>
      <c r="V457" s="9" t="s">
        <v>1391</v>
      </c>
      <c r="W457" s="9"/>
    </row>
    <row r="458" s="11" customFormat="true" ht="114" hidden="false" customHeight="false" outlineLevel="0" collapsed="false">
      <c r="A458" s="2" t="n">
        <v>456</v>
      </c>
      <c r="B458" s="8" t="n">
        <v>224122001</v>
      </c>
      <c r="C458" s="9" t="s">
        <v>1445</v>
      </c>
      <c r="D458" s="2" t="s">
        <v>65</v>
      </c>
      <c r="E458" s="2" t="s">
        <v>26</v>
      </c>
      <c r="F458" s="2" t="s">
        <v>185</v>
      </c>
      <c r="G458" s="9" t="s">
        <v>1446</v>
      </c>
      <c r="H458" s="9" t="s">
        <v>1447</v>
      </c>
      <c r="I458" s="9" t="s">
        <v>1448</v>
      </c>
      <c r="J458" s="2" t="n">
        <v>1</v>
      </c>
      <c r="K458" s="2" t="s">
        <v>93</v>
      </c>
      <c r="L458" s="2" t="s">
        <v>51</v>
      </c>
      <c r="M458" s="9" t="s">
        <v>1449</v>
      </c>
      <c r="N458" s="2" t="s">
        <v>33</v>
      </c>
      <c r="O458" s="9" t="s">
        <v>1450</v>
      </c>
      <c r="P458" s="2" t="s">
        <v>37</v>
      </c>
      <c r="Q458" s="10" t="s">
        <v>35</v>
      </c>
      <c r="R458" s="4" t="s">
        <v>36</v>
      </c>
      <c r="S458" s="4" t="s">
        <v>37</v>
      </c>
      <c r="T458" s="4" t="s">
        <v>37</v>
      </c>
      <c r="U458" s="9" t="n">
        <v>81494106</v>
      </c>
      <c r="V458" s="9" t="s">
        <v>1391</v>
      </c>
      <c r="W458" s="9"/>
    </row>
    <row r="459" s="11" customFormat="true" ht="57" hidden="false" customHeight="false" outlineLevel="0" collapsed="false">
      <c r="A459" s="2" t="n">
        <v>457</v>
      </c>
      <c r="B459" s="8" t="n">
        <v>224122002</v>
      </c>
      <c r="C459" s="9" t="s">
        <v>1445</v>
      </c>
      <c r="D459" s="2" t="s">
        <v>65</v>
      </c>
      <c r="E459" s="2" t="s">
        <v>26</v>
      </c>
      <c r="F459" s="2" t="s">
        <v>185</v>
      </c>
      <c r="G459" s="9" t="s">
        <v>72</v>
      </c>
      <c r="H459" s="9" t="s">
        <v>1451</v>
      </c>
      <c r="I459" s="9" t="s">
        <v>1452</v>
      </c>
      <c r="J459" s="2" t="n">
        <v>1</v>
      </c>
      <c r="K459" s="2" t="s">
        <v>93</v>
      </c>
      <c r="L459" s="2" t="s">
        <v>51</v>
      </c>
      <c r="M459" s="9" t="s">
        <v>406</v>
      </c>
      <c r="N459" s="2" t="s">
        <v>52</v>
      </c>
      <c r="O459" s="9" t="s">
        <v>1453</v>
      </c>
      <c r="P459" s="2" t="s">
        <v>37</v>
      </c>
      <c r="Q459" s="10" t="s">
        <v>35</v>
      </c>
      <c r="R459" s="4" t="s">
        <v>36</v>
      </c>
      <c r="S459" s="4" t="s">
        <v>37</v>
      </c>
      <c r="T459" s="4" t="s">
        <v>37</v>
      </c>
      <c r="U459" s="9" t="n">
        <v>81494106</v>
      </c>
      <c r="V459" s="9" t="s">
        <v>1391</v>
      </c>
      <c r="W459" s="9"/>
    </row>
    <row r="460" s="11" customFormat="true" ht="57" hidden="false" customHeight="false" outlineLevel="0" collapsed="false">
      <c r="A460" s="2" t="n">
        <v>458</v>
      </c>
      <c r="B460" s="8" t="n">
        <v>224122201</v>
      </c>
      <c r="C460" s="9" t="s">
        <v>1454</v>
      </c>
      <c r="D460" s="2" t="s">
        <v>65</v>
      </c>
      <c r="E460" s="2" t="s">
        <v>26</v>
      </c>
      <c r="F460" s="2" t="s">
        <v>197</v>
      </c>
      <c r="G460" s="9" t="s">
        <v>1455</v>
      </c>
      <c r="H460" s="9" t="s">
        <v>1456</v>
      </c>
      <c r="I460" s="9" t="s">
        <v>1457</v>
      </c>
      <c r="J460" s="2" t="n">
        <v>1</v>
      </c>
      <c r="K460" s="2" t="s">
        <v>143</v>
      </c>
      <c r="L460" s="2" t="s">
        <v>70</v>
      </c>
      <c r="M460" s="9" t="s">
        <v>1402</v>
      </c>
      <c r="N460" s="2" t="s">
        <v>52</v>
      </c>
      <c r="O460" s="9" t="s">
        <v>1453</v>
      </c>
      <c r="P460" s="2" t="s">
        <v>37</v>
      </c>
      <c r="Q460" s="10" t="s">
        <v>35</v>
      </c>
      <c r="R460" s="4" t="s">
        <v>36</v>
      </c>
      <c r="S460" s="4" t="s">
        <v>37</v>
      </c>
      <c r="T460" s="4" t="s">
        <v>37</v>
      </c>
      <c r="U460" s="9" t="n">
        <v>69049953</v>
      </c>
      <c r="V460" s="9" t="s">
        <v>1391</v>
      </c>
      <c r="W460" s="9"/>
    </row>
    <row r="461" s="11" customFormat="true" ht="57" hidden="false" customHeight="false" outlineLevel="0" collapsed="false">
      <c r="A461" s="2" t="n">
        <v>459</v>
      </c>
      <c r="B461" s="8" t="n">
        <v>224122301</v>
      </c>
      <c r="C461" s="9" t="s">
        <v>1458</v>
      </c>
      <c r="D461" s="2" t="s">
        <v>65</v>
      </c>
      <c r="E461" s="2" t="s">
        <v>26</v>
      </c>
      <c r="F461" s="2" t="s">
        <v>197</v>
      </c>
      <c r="G461" s="9" t="s">
        <v>1406</v>
      </c>
      <c r="H461" s="9" t="s">
        <v>1459</v>
      </c>
      <c r="I461" s="9" t="s">
        <v>1460</v>
      </c>
      <c r="J461" s="2" t="n">
        <v>1</v>
      </c>
      <c r="K461" s="2" t="s">
        <v>93</v>
      </c>
      <c r="L461" s="2" t="s">
        <v>51</v>
      </c>
      <c r="M461" s="9" t="s">
        <v>1390</v>
      </c>
      <c r="N461" s="2" t="s">
        <v>52</v>
      </c>
      <c r="O461" s="9" t="s">
        <v>1453</v>
      </c>
      <c r="P461" s="2" t="s">
        <v>37</v>
      </c>
      <c r="Q461" s="10" t="s">
        <v>35</v>
      </c>
      <c r="R461" s="10" t="s">
        <v>61</v>
      </c>
      <c r="S461" s="4" t="s">
        <v>37</v>
      </c>
      <c r="T461" s="4" t="s">
        <v>37</v>
      </c>
      <c r="U461" s="9" t="n">
        <v>69049953</v>
      </c>
      <c r="V461" s="9" t="s">
        <v>1391</v>
      </c>
      <c r="W461" s="9"/>
    </row>
    <row r="462" s="11" customFormat="true" ht="57" hidden="false" customHeight="false" outlineLevel="0" collapsed="false">
      <c r="A462" s="2" t="n">
        <v>460</v>
      </c>
      <c r="B462" s="8" t="n">
        <v>224122401</v>
      </c>
      <c r="C462" s="9" t="s">
        <v>1461</v>
      </c>
      <c r="D462" s="2" t="s">
        <v>65</v>
      </c>
      <c r="E462" s="2" t="s">
        <v>26</v>
      </c>
      <c r="F462" s="2" t="s">
        <v>191</v>
      </c>
      <c r="G462" s="9" t="s">
        <v>1406</v>
      </c>
      <c r="H462" s="9" t="s">
        <v>1462</v>
      </c>
      <c r="I462" s="9" t="s">
        <v>1463</v>
      </c>
      <c r="J462" s="2" t="n">
        <v>1</v>
      </c>
      <c r="K462" s="2" t="s">
        <v>143</v>
      </c>
      <c r="L462" s="2" t="s">
        <v>52</v>
      </c>
      <c r="M462" s="9" t="s">
        <v>1464</v>
      </c>
      <c r="N462" s="2" t="s">
        <v>52</v>
      </c>
      <c r="O462" s="9"/>
      <c r="P462" s="2" t="s">
        <v>37</v>
      </c>
      <c r="Q462" s="10" t="s">
        <v>35</v>
      </c>
      <c r="R462" s="4" t="s">
        <v>36</v>
      </c>
      <c r="S462" s="4" t="s">
        <v>37</v>
      </c>
      <c r="T462" s="4" t="s">
        <v>37</v>
      </c>
      <c r="U462" s="9" t="n">
        <v>89686050</v>
      </c>
      <c r="V462" s="9" t="s">
        <v>1391</v>
      </c>
      <c r="W462" s="9"/>
    </row>
    <row r="463" s="11" customFormat="true" ht="57" hidden="false" customHeight="false" outlineLevel="0" collapsed="false">
      <c r="A463" s="2" t="n">
        <v>461</v>
      </c>
      <c r="B463" s="8" t="n">
        <v>224122402</v>
      </c>
      <c r="C463" s="9" t="s">
        <v>1461</v>
      </c>
      <c r="D463" s="2" t="s">
        <v>65</v>
      </c>
      <c r="E463" s="2" t="s">
        <v>26</v>
      </c>
      <c r="F463" s="2" t="s">
        <v>191</v>
      </c>
      <c r="G463" s="9" t="s">
        <v>1406</v>
      </c>
      <c r="H463" s="9" t="s">
        <v>1465</v>
      </c>
      <c r="I463" s="9" t="s">
        <v>1466</v>
      </c>
      <c r="J463" s="2" t="n">
        <v>1</v>
      </c>
      <c r="K463" s="2" t="s">
        <v>143</v>
      </c>
      <c r="L463" s="2" t="s">
        <v>52</v>
      </c>
      <c r="M463" s="9" t="s">
        <v>1390</v>
      </c>
      <c r="N463" s="2" t="s">
        <v>52</v>
      </c>
      <c r="O463" s="9"/>
      <c r="P463" s="2" t="s">
        <v>37</v>
      </c>
      <c r="Q463" s="10" t="s">
        <v>35</v>
      </c>
      <c r="R463" s="4" t="s">
        <v>36</v>
      </c>
      <c r="S463" s="4" t="s">
        <v>37</v>
      </c>
      <c r="T463" s="4" t="s">
        <v>37</v>
      </c>
      <c r="U463" s="9" t="n">
        <v>89686050</v>
      </c>
      <c r="V463" s="9" t="s">
        <v>1391</v>
      </c>
      <c r="W463" s="9"/>
    </row>
    <row r="464" s="11" customFormat="true" ht="71.25" hidden="false" customHeight="false" outlineLevel="0" collapsed="false">
      <c r="A464" s="2" t="n">
        <v>462</v>
      </c>
      <c r="B464" s="8" t="n">
        <v>224122501</v>
      </c>
      <c r="C464" s="9" t="s">
        <v>1467</v>
      </c>
      <c r="D464" s="2" t="s">
        <v>65</v>
      </c>
      <c r="E464" s="2" t="s">
        <v>26</v>
      </c>
      <c r="F464" s="2" t="s">
        <v>194</v>
      </c>
      <c r="G464" s="9" t="s">
        <v>1406</v>
      </c>
      <c r="H464" s="9" t="s">
        <v>1468</v>
      </c>
      <c r="I464" s="9" t="s">
        <v>1469</v>
      </c>
      <c r="J464" s="2" t="n">
        <v>1</v>
      </c>
      <c r="K464" s="2" t="s">
        <v>143</v>
      </c>
      <c r="L464" s="2" t="s">
        <v>70</v>
      </c>
      <c r="M464" s="9" t="s">
        <v>1470</v>
      </c>
      <c r="N464" s="2" t="s">
        <v>52</v>
      </c>
      <c r="O464" s="9"/>
      <c r="P464" s="2" t="s">
        <v>37</v>
      </c>
      <c r="Q464" s="10" t="s">
        <v>35</v>
      </c>
      <c r="R464" s="10" t="s">
        <v>61</v>
      </c>
      <c r="S464" s="4" t="s">
        <v>37</v>
      </c>
      <c r="T464" s="4" t="s">
        <v>37</v>
      </c>
      <c r="U464" s="9" t="n">
        <v>89996162</v>
      </c>
      <c r="V464" s="9" t="s">
        <v>1391</v>
      </c>
      <c r="W464" s="9"/>
    </row>
    <row r="465" s="11" customFormat="true" ht="71.25" hidden="false" customHeight="false" outlineLevel="0" collapsed="false">
      <c r="A465" s="2" t="n">
        <v>463</v>
      </c>
      <c r="B465" s="8" t="n">
        <v>224122601</v>
      </c>
      <c r="C465" s="9" t="s">
        <v>1471</v>
      </c>
      <c r="D465" s="2" t="s">
        <v>65</v>
      </c>
      <c r="E465" s="2" t="s">
        <v>26</v>
      </c>
      <c r="F465" s="2" t="s">
        <v>199</v>
      </c>
      <c r="G465" s="9" t="s">
        <v>1406</v>
      </c>
      <c r="H465" s="9" t="s">
        <v>1400</v>
      </c>
      <c r="I465" s="9" t="s">
        <v>1472</v>
      </c>
      <c r="J465" s="2" t="n">
        <v>2</v>
      </c>
      <c r="K465" s="2" t="s">
        <v>50</v>
      </c>
      <c r="L465" s="2" t="s">
        <v>51</v>
      </c>
      <c r="M465" s="9" t="s">
        <v>1473</v>
      </c>
      <c r="N465" s="2" t="s">
        <v>52</v>
      </c>
      <c r="O465" s="9"/>
      <c r="P465" s="2" t="s">
        <v>37</v>
      </c>
      <c r="Q465" s="10" t="s">
        <v>35</v>
      </c>
      <c r="R465" s="4" t="s">
        <v>301</v>
      </c>
      <c r="S465" s="4" t="s">
        <v>37</v>
      </c>
      <c r="T465" s="4" t="s">
        <v>37</v>
      </c>
      <c r="U465" s="18" t="s">
        <v>1474</v>
      </c>
      <c r="V465" s="9" t="s">
        <v>1391</v>
      </c>
      <c r="W465" s="9"/>
    </row>
    <row r="466" s="11" customFormat="true" ht="71.25" hidden="false" customHeight="false" outlineLevel="0" collapsed="false">
      <c r="A466" s="2" t="n">
        <v>464</v>
      </c>
      <c r="B466" s="8" t="n">
        <v>224122701</v>
      </c>
      <c r="C466" s="9" t="s">
        <v>1475</v>
      </c>
      <c r="D466" s="2" t="s">
        <v>46</v>
      </c>
      <c r="E466" s="2" t="s">
        <v>26</v>
      </c>
      <c r="F466" s="2"/>
      <c r="G466" s="9" t="s">
        <v>72</v>
      </c>
      <c r="H466" s="9" t="s">
        <v>1476</v>
      </c>
      <c r="I466" s="9" t="s">
        <v>1477</v>
      </c>
      <c r="J466" s="2" t="n">
        <v>1</v>
      </c>
      <c r="K466" s="2" t="s">
        <v>69</v>
      </c>
      <c r="L466" s="2" t="s">
        <v>51</v>
      </c>
      <c r="M466" s="9" t="s">
        <v>1478</v>
      </c>
      <c r="N466" s="2" t="s">
        <v>52</v>
      </c>
      <c r="O466" s="9"/>
      <c r="P466" s="2" t="s">
        <v>37</v>
      </c>
      <c r="Q466" s="10" t="s">
        <v>35</v>
      </c>
      <c r="R466" s="4" t="s">
        <v>36</v>
      </c>
      <c r="S466" s="4" t="s">
        <v>37</v>
      </c>
      <c r="T466" s="4" t="s">
        <v>37</v>
      </c>
      <c r="U466" s="9" t="n">
        <v>83513508</v>
      </c>
      <c r="V466" s="9" t="s">
        <v>1391</v>
      </c>
      <c r="W466" s="9"/>
    </row>
    <row r="467" s="11" customFormat="true" ht="85.5" hidden="false" customHeight="false" outlineLevel="0" collapsed="false">
      <c r="A467" s="2" t="n">
        <v>465</v>
      </c>
      <c r="B467" s="8" t="n">
        <v>224122702</v>
      </c>
      <c r="C467" s="9" t="s">
        <v>1475</v>
      </c>
      <c r="D467" s="2" t="s">
        <v>46</v>
      </c>
      <c r="E467" s="2" t="s">
        <v>26</v>
      </c>
      <c r="F467" s="2"/>
      <c r="G467" s="9" t="s">
        <v>1479</v>
      </c>
      <c r="H467" s="9" t="s">
        <v>1480</v>
      </c>
      <c r="I467" s="9" t="s">
        <v>1481</v>
      </c>
      <c r="J467" s="2" t="n">
        <v>1</v>
      </c>
      <c r="K467" s="2" t="s">
        <v>50</v>
      </c>
      <c r="L467" s="2" t="s">
        <v>51</v>
      </c>
      <c r="M467" s="9" t="s">
        <v>1482</v>
      </c>
      <c r="N467" s="2" t="s">
        <v>52</v>
      </c>
      <c r="O467" s="9" t="s">
        <v>1483</v>
      </c>
      <c r="P467" s="2" t="s">
        <v>37</v>
      </c>
      <c r="Q467" s="10" t="s">
        <v>35</v>
      </c>
      <c r="R467" s="2" t="s">
        <v>36</v>
      </c>
      <c r="S467" s="4" t="s">
        <v>37</v>
      </c>
      <c r="T467" s="4" t="s">
        <v>37</v>
      </c>
      <c r="U467" s="9" t="n">
        <v>83513508</v>
      </c>
      <c r="V467" s="9" t="s">
        <v>1391</v>
      </c>
      <c r="W467" s="9"/>
    </row>
    <row r="468" s="11" customFormat="true" ht="85.5" hidden="false" customHeight="false" outlineLevel="0" collapsed="false">
      <c r="A468" s="2" t="n">
        <v>466</v>
      </c>
      <c r="B468" s="8" t="n">
        <v>224122703</v>
      </c>
      <c r="C468" s="9" t="s">
        <v>1475</v>
      </c>
      <c r="D468" s="2" t="s">
        <v>46</v>
      </c>
      <c r="E468" s="2" t="s">
        <v>26</v>
      </c>
      <c r="F468" s="2"/>
      <c r="G468" s="9" t="s">
        <v>1484</v>
      </c>
      <c r="H468" s="9" t="s">
        <v>1480</v>
      </c>
      <c r="I468" s="9" t="s">
        <v>1485</v>
      </c>
      <c r="J468" s="2" t="n">
        <v>1</v>
      </c>
      <c r="K468" s="2" t="s">
        <v>50</v>
      </c>
      <c r="L468" s="2" t="s">
        <v>51</v>
      </c>
      <c r="M468" s="9" t="s">
        <v>1482</v>
      </c>
      <c r="N468" s="2" t="s">
        <v>52</v>
      </c>
      <c r="O468" s="9" t="s">
        <v>1486</v>
      </c>
      <c r="P468" s="2" t="s">
        <v>37</v>
      </c>
      <c r="Q468" s="10" t="s">
        <v>35</v>
      </c>
      <c r="R468" s="2" t="s">
        <v>36</v>
      </c>
      <c r="S468" s="4" t="s">
        <v>37</v>
      </c>
      <c r="T468" s="4" t="s">
        <v>37</v>
      </c>
      <c r="U468" s="9" t="n">
        <v>83513508</v>
      </c>
      <c r="V468" s="9" t="s">
        <v>1391</v>
      </c>
      <c r="W468" s="9"/>
    </row>
    <row r="469" s="11" customFormat="true" ht="57" hidden="false" customHeight="false" outlineLevel="0" collapsed="false">
      <c r="A469" s="2" t="n">
        <v>467</v>
      </c>
      <c r="B469" s="8" t="n">
        <v>224122801</v>
      </c>
      <c r="C469" s="9" t="s">
        <v>1487</v>
      </c>
      <c r="D469" s="2" t="s">
        <v>46</v>
      </c>
      <c r="E469" s="2" t="s">
        <v>26</v>
      </c>
      <c r="F469" s="2"/>
      <c r="G469" s="9" t="s">
        <v>1488</v>
      </c>
      <c r="H469" s="9" t="s">
        <v>1489</v>
      </c>
      <c r="I469" s="9" t="s">
        <v>1490</v>
      </c>
      <c r="J469" s="2" t="n">
        <v>1</v>
      </c>
      <c r="K469" s="2" t="s">
        <v>69</v>
      </c>
      <c r="L469" s="2" t="s">
        <v>51</v>
      </c>
      <c r="M469" s="9" t="s">
        <v>1491</v>
      </c>
      <c r="N469" s="2" t="s">
        <v>52</v>
      </c>
      <c r="O469" s="9" t="s">
        <v>1492</v>
      </c>
      <c r="P469" s="2" t="s">
        <v>37</v>
      </c>
      <c r="Q469" s="10" t="s">
        <v>128</v>
      </c>
      <c r="R469" s="4" t="s">
        <v>36</v>
      </c>
      <c r="S469" s="4" t="s">
        <v>37</v>
      </c>
      <c r="T469" s="4" t="s">
        <v>37</v>
      </c>
      <c r="U469" s="9" t="n">
        <v>87559504</v>
      </c>
      <c r="V469" s="9" t="s">
        <v>1391</v>
      </c>
      <c r="W469" s="9"/>
    </row>
    <row r="470" s="11" customFormat="true" ht="57" hidden="false" customHeight="false" outlineLevel="0" collapsed="false">
      <c r="A470" s="2" t="n">
        <v>468</v>
      </c>
      <c r="B470" s="8" t="n">
        <v>224122901</v>
      </c>
      <c r="C470" s="9" t="s">
        <v>1493</v>
      </c>
      <c r="D470" s="2" t="s">
        <v>46</v>
      </c>
      <c r="E470" s="2" t="s">
        <v>26</v>
      </c>
      <c r="F470" s="2"/>
      <c r="G470" s="9" t="s">
        <v>1494</v>
      </c>
      <c r="H470" s="9" t="s">
        <v>1495</v>
      </c>
      <c r="I470" s="9" t="s">
        <v>1496</v>
      </c>
      <c r="J470" s="2" t="n">
        <v>1</v>
      </c>
      <c r="K470" s="2" t="s">
        <v>50</v>
      </c>
      <c r="L470" s="2" t="s">
        <v>51</v>
      </c>
      <c r="M470" s="9" t="s">
        <v>1497</v>
      </c>
      <c r="N470" s="2" t="s">
        <v>52</v>
      </c>
      <c r="O470" s="9"/>
      <c r="P470" s="2" t="s">
        <v>37</v>
      </c>
      <c r="Q470" s="10" t="s">
        <v>35</v>
      </c>
      <c r="R470" s="4" t="s">
        <v>36</v>
      </c>
      <c r="S470" s="4" t="s">
        <v>37</v>
      </c>
      <c r="T470" s="4" t="s">
        <v>37</v>
      </c>
      <c r="U470" s="9" t="n">
        <v>83513051</v>
      </c>
      <c r="V470" s="9" t="s">
        <v>1391</v>
      </c>
      <c r="W470" s="9"/>
    </row>
    <row r="471" s="11" customFormat="true" ht="57" hidden="false" customHeight="false" outlineLevel="0" collapsed="false">
      <c r="A471" s="2" t="n">
        <v>469</v>
      </c>
      <c r="B471" s="8" t="n">
        <v>224122902</v>
      </c>
      <c r="C471" s="9" t="s">
        <v>1493</v>
      </c>
      <c r="D471" s="2" t="s">
        <v>46</v>
      </c>
      <c r="E471" s="2" t="s">
        <v>26</v>
      </c>
      <c r="F471" s="2"/>
      <c r="G471" s="9" t="s">
        <v>1494</v>
      </c>
      <c r="H471" s="9" t="s">
        <v>1495</v>
      </c>
      <c r="I471" s="9" t="s">
        <v>1496</v>
      </c>
      <c r="J471" s="2" t="n">
        <v>1</v>
      </c>
      <c r="K471" s="2" t="s">
        <v>50</v>
      </c>
      <c r="L471" s="2" t="s">
        <v>51</v>
      </c>
      <c r="M471" s="9" t="s">
        <v>1498</v>
      </c>
      <c r="N471" s="2" t="s">
        <v>52</v>
      </c>
      <c r="O471" s="9"/>
      <c r="P471" s="2" t="s">
        <v>37</v>
      </c>
      <c r="Q471" s="10" t="s">
        <v>35</v>
      </c>
      <c r="R471" s="4" t="s">
        <v>36</v>
      </c>
      <c r="S471" s="4" t="s">
        <v>37</v>
      </c>
      <c r="T471" s="4" t="s">
        <v>37</v>
      </c>
      <c r="U471" s="9" t="n">
        <v>83513051</v>
      </c>
      <c r="V471" s="9" t="s">
        <v>1391</v>
      </c>
      <c r="W471" s="9"/>
    </row>
    <row r="472" s="11" customFormat="true" ht="57" hidden="false" customHeight="false" outlineLevel="0" collapsed="false">
      <c r="A472" s="2" t="n">
        <v>470</v>
      </c>
      <c r="B472" s="8" t="n">
        <v>224122903</v>
      </c>
      <c r="C472" s="9" t="s">
        <v>1493</v>
      </c>
      <c r="D472" s="2" t="s">
        <v>46</v>
      </c>
      <c r="E472" s="2" t="s">
        <v>26</v>
      </c>
      <c r="F472" s="2"/>
      <c r="G472" s="9" t="s">
        <v>1499</v>
      </c>
      <c r="H472" s="9" t="s">
        <v>1489</v>
      </c>
      <c r="I472" s="9" t="s">
        <v>1500</v>
      </c>
      <c r="J472" s="2" t="n">
        <v>1</v>
      </c>
      <c r="K472" s="2" t="s">
        <v>50</v>
      </c>
      <c r="L472" s="2" t="s">
        <v>51</v>
      </c>
      <c r="M472" s="9" t="s">
        <v>1501</v>
      </c>
      <c r="N472" s="2" t="s">
        <v>52</v>
      </c>
      <c r="O472" s="9"/>
      <c r="P472" s="2" t="s">
        <v>37</v>
      </c>
      <c r="Q472" s="10" t="s">
        <v>35</v>
      </c>
      <c r="R472" s="4" t="s">
        <v>36</v>
      </c>
      <c r="S472" s="4" t="s">
        <v>37</v>
      </c>
      <c r="T472" s="4" t="s">
        <v>37</v>
      </c>
      <c r="U472" s="9" t="n">
        <v>83513051</v>
      </c>
      <c r="V472" s="9" t="s">
        <v>1391</v>
      </c>
      <c r="W472" s="9"/>
    </row>
    <row r="473" s="11" customFormat="true" ht="114" hidden="false" customHeight="false" outlineLevel="0" collapsed="false">
      <c r="A473" s="2" t="n">
        <v>471</v>
      </c>
      <c r="B473" s="8" t="n">
        <v>224123001</v>
      </c>
      <c r="C473" s="9" t="s">
        <v>1502</v>
      </c>
      <c r="D473" s="2" t="s">
        <v>46</v>
      </c>
      <c r="E473" s="2" t="s">
        <v>26</v>
      </c>
      <c r="F473" s="2"/>
      <c r="G473" s="9" t="s">
        <v>1503</v>
      </c>
      <c r="H473" s="9" t="s">
        <v>1504</v>
      </c>
      <c r="I473" s="9" t="s">
        <v>1505</v>
      </c>
      <c r="J473" s="2" t="n">
        <v>1</v>
      </c>
      <c r="K473" s="2" t="s">
        <v>69</v>
      </c>
      <c r="L473" s="2" t="s">
        <v>51</v>
      </c>
      <c r="M473" s="9" t="s">
        <v>1506</v>
      </c>
      <c r="N473" s="2" t="s">
        <v>52</v>
      </c>
      <c r="O473" s="9"/>
      <c r="P473" s="2" t="s">
        <v>37</v>
      </c>
      <c r="Q473" s="10" t="s">
        <v>35</v>
      </c>
      <c r="R473" s="4" t="s">
        <v>36</v>
      </c>
      <c r="S473" s="4" t="s">
        <v>37</v>
      </c>
      <c r="T473" s="4" t="s">
        <v>37</v>
      </c>
      <c r="U473" s="9" t="n">
        <v>65476385</v>
      </c>
      <c r="V473" s="9" t="s">
        <v>1391</v>
      </c>
      <c r="W473" s="9"/>
    </row>
    <row r="474" s="11" customFormat="true" ht="85.5" hidden="false" customHeight="false" outlineLevel="0" collapsed="false">
      <c r="A474" s="2" t="n">
        <v>472</v>
      </c>
      <c r="B474" s="8" t="n">
        <v>214223101</v>
      </c>
      <c r="C474" s="9" t="s">
        <v>1507</v>
      </c>
      <c r="D474" s="2" t="s">
        <v>65</v>
      </c>
      <c r="E474" s="2" t="s">
        <v>26</v>
      </c>
      <c r="F474" s="2"/>
      <c r="G474" s="9" t="s">
        <v>1508</v>
      </c>
      <c r="H474" s="9" t="s">
        <v>1509</v>
      </c>
      <c r="I474" s="9" t="s">
        <v>1510</v>
      </c>
      <c r="J474" s="2" t="n">
        <v>1</v>
      </c>
      <c r="K474" s="2" t="s">
        <v>69</v>
      </c>
      <c r="L474" s="2" t="s">
        <v>51</v>
      </c>
      <c r="M474" s="9" t="s">
        <v>1511</v>
      </c>
      <c r="N474" s="2" t="s">
        <v>52</v>
      </c>
      <c r="O474" s="9"/>
      <c r="P474" s="2" t="s">
        <v>37</v>
      </c>
      <c r="Q474" s="10" t="s">
        <v>35</v>
      </c>
      <c r="R474" s="4" t="s">
        <v>36</v>
      </c>
      <c r="S474" s="4" t="s">
        <v>37</v>
      </c>
      <c r="T474" s="4" t="s">
        <v>37</v>
      </c>
      <c r="U474" s="12" t="s">
        <v>1512</v>
      </c>
      <c r="V474" s="12" t="s">
        <v>1513</v>
      </c>
      <c r="W474" s="9"/>
    </row>
    <row r="475" s="11" customFormat="true" ht="85.5" hidden="false" customHeight="false" outlineLevel="0" collapsed="false">
      <c r="A475" s="2" t="n">
        <v>473</v>
      </c>
      <c r="B475" s="8" t="n">
        <v>214223102</v>
      </c>
      <c r="C475" s="9" t="s">
        <v>1507</v>
      </c>
      <c r="D475" s="2" t="s">
        <v>65</v>
      </c>
      <c r="E475" s="2" t="s">
        <v>26</v>
      </c>
      <c r="F475" s="2"/>
      <c r="G475" s="9" t="s">
        <v>1508</v>
      </c>
      <c r="H475" s="9" t="s">
        <v>1514</v>
      </c>
      <c r="I475" s="9" t="s">
        <v>1515</v>
      </c>
      <c r="J475" s="2" t="n">
        <v>1</v>
      </c>
      <c r="K475" s="2" t="s">
        <v>69</v>
      </c>
      <c r="L475" s="2" t="s">
        <v>51</v>
      </c>
      <c r="M475" s="9" t="s">
        <v>1516</v>
      </c>
      <c r="N475" s="2" t="s">
        <v>52</v>
      </c>
      <c r="O475" s="9" t="s">
        <v>1517</v>
      </c>
      <c r="P475" s="2" t="s">
        <v>37</v>
      </c>
      <c r="Q475" s="10" t="s">
        <v>35</v>
      </c>
      <c r="R475" s="4" t="s">
        <v>36</v>
      </c>
      <c r="S475" s="4" t="s">
        <v>37</v>
      </c>
      <c r="T475" s="4" t="s">
        <v>37</v>
      </c>
      <c r="U475" s="12" t="s">
        <v>1512</v>
      </c>
      <c r="V475" s="12" t="s">
        <v>1513</v>
      </c>
      <c r="W475" s="9"/>
    </row>
    <row r="476" s="11" customFormat="true" ht="71.25" hidden="false" customHeight="false" outlineLevel="0" collapsed="false">
      <c r="A476" s="2" t="n">
        <v>474</v>
      </c>
      <c r="B476" s="8" t="n">
        <v>814223201</v>
      </c>
      <c r="C476" s="9" t="s">
        <v>1518</v>
      </c>
      <c r="D476" s="2" t="s">
        <v>46</v>
      </c>
      <c r="E476" s="2" t="s">
        <v>26</v>
      </c>
      <c r="F476" s="2"/>
      <c r="G476" s="9" t="s">
        <v>1519</v>
      </c>
      <c r="H476" s="9" t="s">
        <v>1520</v>
      </c>
      <c r="I476" s="9" t="s">
        <v>1521</v>
      </c>
      <c r="J476" s="2" t="n">
        <v>1</v>
      </c>
      <c r="K476" s="2" t="s">
        <v>30</v>
      </c>
      <c r="L476" s="2" t="s">
        <v>31</v>
      </c>
      <c r="M476" s="9" t="s">
        <v>1522</v>
      </c>
      <c r="N476" s="2" t="s">
        <v>52</v>
      </c>
      <c r="O476" s="9" t="s">
        <v>1523</v>
      </c>
      <c r="P476" s="2" t="s">
        <v>37</v>
      </c>
      <c r="Q476" s="10" t="s">
        <v>35</v>
      </c>
      <c r="R476" s="4" t="s">
        <v>36</v>
      </c>
      <c r="S476" s="4" t="s">
        <v>37</v>
      </c>
      <c r="T476" s="4" t="s">
        <v>37</v>
      </c>
      <c r="U476" s="12" t="s">
        <v>1512</v>
      </c>
      <c r="V476" s="12" t="s">
        <v>1513</v>
      </c>
      <c r="W476" s="9"/>
    </row>
    <row r="477" s="11" customFormat="true" ht="85.5" hidden="false" customHeight="false" outlineLevel="0" collapsed="false">
      <c r="A477" s="2" t="n">
        <v>475</v>
      </c>
      <c r="B477" s="8" t="n">
        <v>219923301</v>
      </c>
      <c r="C477" s="9" t="s">
        <v>1524</v>
      </c>
      <c r="D477" s="23" t="s">
        <v>65</v>
      </c>
      <c r="E477" s="2" t="s">
        <v>26</v>
      </c>
      <c r="F477" s="2"/>
      <c r="G477" s="9" t="s">
        <v>1525</v>
      </c>
      <c r="H477" s="9" t="s">
        <v>565</v>
      </c>
      <c r="I477" s="9" t="s">
        <v>1526</v>
      </c>
      <c r="J477" s="2" t="n">
        <v>1</v>
      </c>
      <c r="K477" s="2" t="s">
        <v>30</v>
      </c>
      <c r="L477" s="2" t="s">
        <v>31</v>
      </c>
      <c r="M477" s="9" t="s">
        <v>1527</v>
      </c>
      <c r="N477" s="2" t="s">
        <v>33</v>
      </c>
      <c r="O477" s="9" t="s">
        <v>1528</v>
      </c>
      <c r="P477" s="2" t="s">
        <v>34</v>
      </c>
      <c r="Q477" s="10" t="s">
        <v>35</v>
      </c>
      <c r="R477" s="4" t="s">
        <v>36</v>
      </c>
      <c r="S477" s="4" t="s">
        <v>37</v>
      </c>
      <c r="T477" s="4" t="s">
        <v>37</v>
      </c>
      <c r="U477" s="9" t="n">
        <v>65150422</v>
      </c>
      <c r="V477" s="13" t="s">
        <v>1529</v>
      </c>
      <c r="W477" s="9" t="s">
        <v>1530</v>
      </c>
    </row>
    <row r="478" s="11" customFormat="true" ht="42.75" hidden="false" customHeight="false" outlineLevel="0" collapsed="false">
      <c r="A478" s="2" t="n">
        <v>476</v>
      </c>
      <c r="B478" s="8" t="n">
        <v>219923302</v>
      </c>
      <c r="C478" s="9" t="s">
        <v>1524</v>
      </c>
      <c r="D478" s="2" t="s">
        <v>65</v>
      </c>
      <c r="E478" s="2" t="s">
        <v>26</v>
      </c>
      <c r="F478" s="2"/>
      <c r="G478" s="9" t="s">
        <v>1531</v>
      </c>
      <c r="H478" s="9" t="s">
        <v>1532</v>
      </c>
      <c r="I478" s="9" t="s">
        <v>1533</v>
      </c>
      <c r="J478" s="2" t="n">
        <v>1</v>
      </c>
      <c r="K478" s="2" t="s">
        <v>50</v>
      </c>
      <c r="L478" s="2" t="s">
        <v>51</v>
      </c>
      <c r="M478" s="9" t="s">
        <v>1534</v>
      </c>
      <c r="N478" s="2" t="s">
        <v>33</v>
      </c>
      <c r="O478" s="9"/>
      <c r="P478" s="2" t="s">
        <v>34</v>
      </c>
      <c r="Q478" s="10" t="s">
        <v>35</v>
      </c>
      <c r="R478" s="4" t="s">
        <v>36</v>
      </c>
      <c r="S478" s="4" t="s">
        <v>37</v>
      </c>
      <c r="T478" s="4" t="s">
        <v>37</v>
      </c>
      <c r="U478" s="9" t="n">
        <v>65155002</v>
      </c>
      <c r="V478" s="12" t="s">
        <v>1529</v>
      </c>
      <c r="W478" s="9" t="s">
        <v>1535</v>
      </c>
    </row>
    <row r="479" s="11" customFormat="true" ht="299.25" hidden="false" customHeight="false" outlineLevel="0" collapsed="false">
      <c r="A479" s="2" t="n">
        <v>477</v>
      </c>
      <c r="B479" s="8" t="n">
        <v>219923303</v>
      </c>
      <c r="C479" s="9" t="s">
        <v>1524</v>
      </c>
      <c r="D479" s="2" t="s">
        <v>65</v>
      </c>
      <c r="E479" s="2" t="s">
        <v>26</v>
      </c>
      <c r="F479" s="2"/>
      <c r="G479" s="9" t="s">
        <v>1536</v>
      </c>
      <c r="H479" s="9" t="s">
        <v>1537</v>
      </c>
      <c r="I479" s="9" t="s">
        <v>1538</v>
      </c>
      <c r="J479" s="2" t="n">
        <v>1</v>
      </c>
      <c r="K479" s="2" t="s">
        <v>50</v>
      </c>
      <c r="L479" s="2" t="s">
        <v>51</v>
      </c>
      <c r="M479" s="9" t="s">
        <v>1539</v>
      </c>
      <c r="N479" s="2" t="s">
        <v>33</v>
      </c>
      <c r="O479" s="9" t="s">
        <v>1540</v>
      </c>
      <c r="P479" s="2" t="s">
        <v>34</v>
      </c>
      <c r="Q479" s="10" t="s">
        <v>35</v>
      </c>
      <c r="R479" s="4" t="s">
        <v>36</v>
      </c>
      <c r="S479" s="4" t="s">
        <v>37</v>
      </c>
      <c r="T479" s="4" t="s">
        <v>37</v>
      </c>
      <c r="U479" s="12" t="s">
        <v>1541</v>
      </c>
      <c r="V479" s="13" t="s">
        <v>1529</v>
      </c>
      <c r="W479" s="9" t="s">
        <v>1542</v>
      </c>
    </row>
    <row r="480" s="11" customFormat="true" ht="228" hidden="false" customHeight="false" outlineLevel="0" collapsed="false">
      <c r="A480" s="2" t="n">
        <v>478</v>
      </c>
      <c r="B480" s="8" t="n">
        <v>219923304</v>
      </c>
      <c r="C480" s="9" t="s">
        <v>1524</v>
      </c>
      <c r="D480" s="2" t="s">
        <v>65</v>
      </c>
      <c r="E480" s="2" t="s">
        <v>26</v>
      </c>
      <c r="F480" s="2"/>
      <c r="G480" s="9" t="s">
        <v>1543</v>
      </c>
      <c r="H480" s="9" t="s">
        <v>1544</v>
      </c>
      <c r="I480" s="9" t="s">
        <v>1545</v>
      </c>
      <c r="J480" s="2" t="n">
        <v>1</v>
      </c>
      <c r="K480" s="2" t="s">
        <v>69</v>
      </c>
      <c r="L480" s="2" t="s">
        <v>51</v>
      </c>
      <c r="M480" s="9" t="s">
        <v>1546</v>
      </c>
      <c r="N480" s="2" t="s">
        <v>33</v>
      </c>
      <c r="O480" s="9" t="s">
        <v>1547</v>
      </c>
      <c r="P480" s="4" t="s">
        <v>34</v>
      </c>
      <c r="Q480" s="10" t="s">
        <v>35</v>
      </c>
      <c r="R480" s="4" t="s">
        <v>36</v>
      </c>
      <c r="S480" s="4" t="s">
        <v>37</v>
      </c>
      <c r="T480" s="2" t="s">
        <v>37</v>
      </c>
      <c r="U480" s="9" t="n">
        <v>85012232</v>
      </c>
      <c r="V480" s="12" t="s">
        <v>1529</v>
      </c>
      <c r="W480" s="9" t="s">
        <v>1548</v>
      </c>
    </row>
    <row r="481" s="11" customFormat="true" ht="199.5" hidden="false" customHeight="false" outlineLevel="0" collapsed="false">
      <c r="A481" s="2" t="n">
        <v>479</v>
      </c>
      <c r="B481" s="8" t="n">
        <v>219923305</v>
      </c>
      <c r="C481" s="9" t="s">
        <v>1524</v>
      </c>
      <c r="D481" s="2" t="s">
        <v>65</v>
      </c>
      <c r="E481" s="2" t="s">
        <v>26</v>
      </c>
      <c r="F481" s="2"/>
      <c r="G481" s="9" t="s">
        <v>369</v>
      </c>
      <c r="H481" s="9" t="s">
        <v>1549</v>
      </c>
      <c r="I481" s="9" t="s">
        <v>1550</v>
      </c>
      <c r="J481" s="2" t="n">
        <v>1</v>
      </c>
      <c r="K481" s="2" t="s">
        <v>69</v>
      </c>
      <c r="L481" s="2" t="s">
        <v>51</v>
      </c>
      <c r="M481" s="9" t="s">
        <v>356</v>
      </c>
      <c r="N481" s="2" t="s">
        <v>33</v>
      </c>
      <c r="O481" s="9" t="s">
        <v>1551</v>
      </c>
      <c r="P481" s="2" t="s">
        <v>34</v>
      </c>
      <c r="Q481" s="7" t="s">
        <v>35</v>
      </c>
      <c r="R481" s="2" t="s">
        <v>36</v>
      </c>
      <c r="S481" s="2" t="s">
        <v>37</v>
      </c>
      <c r="T481" s="2" t="s">
        <v>37</v>
      </c>
      <c r="U481" s="12" t="s">
        <v>1552</v>
      </c>
      <c r="V481" s="12" t="s">
        <v>1529</v>
      </c>
      <c r="W481" s="9" t="s">
        <v>1553</v>
      </c>
    </row>
    <row r="482" s="11" customFormat="true" ht="171" hidden="false" customHeight="false" outlineLevel="0" collapsed="false">
      <c r="A482" s="2" t="n">
        <v>480</v>
      </c>
      <c r="B482" s="8" t="n">
        <v>219923401</v>
      </c>
      <c r="C482" s="9" t="s">
        <v>1554</v>
      </c>
      <c r="D482" s="2" t="s">
        <v>65</v>
      </c>
      <c r="E482" s="2" t="s">
        <v>26</v>
      </c>
      <c r="F482" s="2"/>
      <c r="G482" s="9" t="s">
        <v>1555</v>
      </c>
      <c r="H482" s="9" t="s">
        <v>1556</v>
      </c>
      <c r="I482" s="9" t="s">
        <v>1557</v>
      </c>
      <c r="J482" s="2" t="n">
        <v>1</v>
      </c>
      <c r="K482" s="2" t="s">
        <v>50</v>
      </c>
      <c r="L482" s="2" t="s">
        <v>51</v>
      </c>
      <c r="M482" s="9" t="s">
        <v>1558</v>
      </c>
      <c r="N482" s="2" t="s">
        <v>33</v>
      </c>
      <c r="O482" s="24" t="s">
        <v>1559</v>
      </c>
      <c r="P482" s="2" t="s">
        <v>37</v>
      </c>
      <c r="Q482" s="10" t="s">
        <v>35</v>
      </c>
      <c r="R482" s="4" t="s">
        <v>36</v>
      </c>
      <c r="S482" s="4" t="s">
        <v>37</v>
      </c>
      <c r="T482" s="4" t="s">
        <v>37</v>
      </c>
      <c r="U482" s="9" t="n">
        <v>85157140</v>
      </c>
      <c r="V482" s="13" t="s">
        <v>1560</v>
      </c>
      <c r="W482" s="9"/>
    </row>
    <row r="483" s="11" customFormat="true" ht="71.25" hidden="false" customHeight="false" outlineLevel="0" collapsed="false">
      <c r="A483" s="2" t="n">
        <v>481</v>
      </c>
      <c r="B483" s="8" t="n">
        <v>819923501</v>
      </c>
      <c r="C483" s="9" t="s">
        <v>1561</v>
      </c>
      <c r="D483" s="2" t="s">
        <v>46</v>
      </c>
      <c r="E483" s="2" t="s">
        <v>26</v>
      </c>
      <c r="F483" s="2"/>
      <c r="G483" s="9" t="s">
        <v>1562</v>
      </c>
      <c r="H483" s="9" t="s">
        <v>1563</v>
      </c>
      <c r="I483" s="9" t="s">
        <v>1564</v>
      </c>
      <c r="J483" s="2" t="n">
        <v>1</v>
      </c>
      <c r="K483" s="2" t="s">
        <v>455</v>
      </c>
      <c r="L483" s="2" t="s">
        <v>456</v>
      </c>
      <c r="M483" s="9" t="s">
        <v>1565</v>
      </c>
      <c r="N483" s="2" t="s">
        <v>52</v>
      </c>
      <c r="O483" s="9" t="s">
        <v>1566</v>
      </c>
      <c r="P483" s="2" t="s">
        <v>34</v>
      </c>
      <c r="Q483" s="10" t="s">
        <v>128</v>
      </c>
      <c r="R483" s="4" t="s">
        <v>36</v>
      </c>
      <c r="S483" s="2" t="s">
        <v>37</v>
      </c>
      <c r="T483" s="2" t="s">
        <v>37</v>
      </c>
      <c r="U483" s="25" t="n">
        <v>84236542</v>
      </c>
      <c r="V483" s="13" t="s">
        <v>1567</v>
      </c>
      <c r="W483" s="9" t="s">
        <v>1568</v>
      </c>
    </row>
    <row r="484" s="11" customFormat="true" ht="42.75" hidden="false" customHeight="false" outlineLevel="0" collapsed="false">
      <c r="A484" s="2" t="n">
        <v>482</v>
      </c>
      <c r="B484" s="8" t="n">
        <v>819923502</v>
      </c>
      <c r="C484" s="9" t="s">
        <v>1561</v>
      </c>
      <c r="D484" s="2" t="s">
        <v>46</v>
      </c>
      <c r="E484" s="2" t="s">
        <v>26</v>
      </c>
      <c r="F484" s="2"/>
      <c r="G484" s="9" t="s">
        <v>1562</v>
      </c>
      <c r="H484" s="9" t="s">
        <v>1563</v>
      </c>
      <c r="I484" s="9" t="s">
        <v>1564</v>
      </c>
      <c r="J484" s="2" t="n">
        <v>1</v>
      </c>
      <c r="K484" s="2" t="s">
        <v>30</v>
      </c>
      <c r="L484" s="2" t="s">
        <v>31</v>
      </c>
      <c r="M484" s="9" t="s">
        <v>1565</v>
      </c>
      <c r="N484" s="2" t="s">
        <v>52</v>
      </c>
      <c r="O484" s="9" t="s">
        <v>1569</v>
      </c>
      <c r="P484" s="2" t="s">
        <v>34</v>
      </c>
      <c r="Q484" s="10" t="s">
        <v>128</v>
      </c>
      <c r="R484" s="4" t="s">
        <v>36</v>
      </c>
      <c r="S484" s="2" t="s">
        <v>37</v>
      </c>
      <c r="T484" s="2" t="s">
        <v>37</v>
      </c>
      <c r="U484" s="25" t="n">
        <v>84236542</v>
      </c>
      <c r="V484" s="13" t="s">
        <v>1567</v>
      </c>
      <c r="W484" s="9" t="s">
        <v>1568</v>
      </c>
    </row>
    <row r="485" s="11" customFormat="true" ht="42.75" hidden="false" customHeight="false" outlineLevel="0" collapsed="false">
      <c r="A485" s="2" t="n">
        <v>483</v>
      </c>
      <c r="B485" s="8" t="n">
        <v>819923503</v>
      </c>
      <c r="C485" s="9" t="s">
        <v>1561</v>
      </c>
      <c r="D485" s="2" t="s">
        <v>46</v>
      </c>
      <c r="E485" s="2" t="s">
        <v>26</v>
      </c>
      <c r="F485" s="2"/>
      <c r="G485" s="9" t="s">
        <v>1562</v>
      </c>
      <c r="H485" s="9" t="s">
        <v>1563</v>
      </c>
      <c r="I485" s="9" t="s">
        <v>1564</v>
      </c>
      <c r="J485" s="2" t="n">
        <v>1</v>
      </c>
      <c r="K485" s="2" t="s">
        <v>69</v>
      </c>
      <c r="L485" s="2" t="s">
        <v>70</v>
      </c>
      <c r="M485" s="9" t="s">
        <v>1565</v>
      </c>
      <c r="N485" s="2" t="s">
        <v>52</v>
      </c>
      <c r="O485" s="9" t="s">
        <v>1569</v>
      </c>
      <c r="P485" s="2" t="s">
        <v>34</v>
      </c>
      <c r="Q485" s="10" t="s">
        <v>128</v>
      </c>
      <c r="R485" s="4" t="s">
        <v>36</v>
      </c>
      <c r="S485" s="2" t="s">
        <v>37</v>
      </c>
      <c r="T485" s="2" t="s">
        <v>37</v>
      </c>
      <c r="U485" s="25" t="n">
        <v>84236542</v>
      </c>
      <c r="V485" s="13" t="s">
        <v>1567</v>
      </c>
      <c r="W485" s="9" t="s">
        <v>1568</v>
      </c>
    </row>
    <row r="486" s="11" customFormat="true" ht="85.5" hidden="false" customHeight="false" outlineLevel="0" collapsed="false">
      <c r="A486" s="2" t="n">
        <v>484</v>
      </c>
      <c r="B486" s="8" t="n">
        <v>819923504</v>
      </c>
      <c r="C486" s="9" t="s">
        <v>1561</v>
      </c>
      <c r="D486" s="2" t="s">
        <v>46</v>
      </c>
      <c r="E486" s="2" t="s">
        <v>26</v>
      </c>
      <c r="F486" s="2"/>
      <c r="G486" s="9" t="s">
        <v>1562</v>
      </c>
      <c r="H486" s="9" t="s">
        <v>1570</v>
      </c>
      <c r="I486" s="9" t="s">
        <v>1571</v>
      </c>
      <c r="J486" s="2" t="n">
        <v>1</v>
      </c>
      <c r="K486" s="2" t="s">
        <v>69</v>
      </c>
      <c r="L486" s="2" t="s">
        <v>70</v>
      </c>
      <c r="M486" s="9" t="s">
        <v>1565</v>
      </c>
      <c r="N486" s="2" t="s">
        <v>52</v>
      </c>
      <c r="O486" s="9" t="s">
        <v>1569</v>
      </c>
      <c r="P486" s="2" t="s">
        <v>34</v>
      </c>
      <c r="Q486" s="10" t="s">
        <v>128</v>
      </c>
      <c r="R486" s="4" t="s">
        <v>36</v>
      </c>
      <c r="S486" s="2" t="s">
        <v>37</v>
      </c>
      <c r="T486" s="2" t="s">
        <v>37</v>
      </c>
      <c r="U486" s="25" t="s">
        <v>1572</v>
      </c>
      <c r="V486" s="13" t="s">
        <v>1567</v>
      </c>
      <c r="W486" s="9" t="s">
        <v>1568</v>
      </c>
    </row>
    <row r="487" s="11" customFormat="true" ht="57" hidden="false" customHeight="false" outlineLevel="0" collapsed="false">
      <c r="A487" s="2" t="n">
        <v>485</v>
      </c>
      <c r="B487" s="8" t="n">
        <v>819923505</v>
      </c>
      <c r="C487" s="9" t="s">
        <v>1561</v>
      </c>
      <c r="D487" s="2" t="s">
        <v>46</v>
      </c>
      <c r="E487" s="2" t="s">
        <v>26</v>
      </c>
      <c r="F487" s="2"/>
      <c r="G487" s="9" t="s">
        <v>1573</v>
      </c>
      <c r="H487" s="9" t="s">
        <v>1574</v>
      </c>
      <c r="I487" s="9" t="s">
        <v>1575</v>
      </c>
      <c r="J487" s="2" t="n">
        <v>1</v>
      </c>
      <c r="K487" s="2" t="s">
        <v>30</v>
      </c>
      <c r="L487" s="2" t="s">
        <v>31</v>
      </c>
      <c r="M487" s="9" t="s">
        <v>1565</v>
      </c>
      <c r="N487" s="2" t="s">
        <v>52</v>
      </c>
      <c r="O487" s="9" t="s">
        <v>1569</v>
      </c>
      <c r="P487" s="2" t="s">
        <v>34</v>
      </c>
      <c r="Q487" s="10" t="s">
        <v>128</v>
      </c>
      <c r="R487" s="4" t="s">
        <v>36</v>
      </c>
      <c r="S487" s="2" t="s">
        <v>37</v>
      </c>
      <c r="T487" s="2" t="s">
        <v>37</v>
      </c>
      <c r="U487" s="25" t="s">
        <v>1572</v>
      </c>
      <c r="V487" s="13" t="s">
        <v>1567</v>
      </c>
      <c r="W487" s="9" t="s">
        <v>1568</v>
      </c>
    </row>
    <row r="488" s="11" customFormat="true" ht="57" hidden="false" customHeight="false" outlineLevel="0" collapsed="false">
      <c r="A488" s="2" t="n">
        <v>486</v>
      </c>
      <c r="B488" s="8" t="n">
        <v>819923506</v>
      </c>
      <c r="C488" s="9" t="s">
        <v>1561</v>
      </c>
      <c r="D488" s="2" t="s">
        <v>46</v>
      </c>
      <c r="E488" s="2" t="s">
        <v>26</v>
      </c>
      <c r="F488" s="2"/>
      <c r="G488" s="9" t="s">
        <v>1573</v>
      </c>
      <c r="H488" s="9" t="s">
        <v>1574</v>
      </c>
      <c r="I488" s="9" t="s">
        <v>1575</v>
      </c>
      <c r="J488" s="2" t="n">
        <v>1</v>
      </c>
      <c r="K488" s="2" t="s">
        <v>69</v>
      </c>
      <c r="L488" s="2" t="s">
        <v>70</v>
      </c>
      <c r="M488" s="9" t="s">
        <v>1565</v>
      </c>
      <c r="N488" s="2" t="s">
        <v>52</v>
      </c>
      <c r="O488" s="9" t="s">
        <v>1569</v>
      </c>
      <c r="P488" s="2" t="s">
        <v>34</v>
      </c>
      <c r="Q488" s="10" t="s">
        <v>128</v>
      </c>
      <c r="R488" s="4" t="s">
        <v>36</v>
      </c>
      <c r="S488" s="2" t="s">
        <v>37</v>
      </c>
      <c r="T488" s="2" t="s">
        <v>37</v>
      </c>
      <c r="U488" s="25" t="s">
        <v>1572</v>
      </c>
      <c r="V488" s="13" t="s">
        <v>1567</v>
      </c>
      <c r="W488" s="9" t="s">
        <v>1568</v>
      </c>
    </row>
    <row r="489" s="11" customFormat="true" ht="57" hidden="false" customHeight="false" outlineLevel="0" collapsed="false">
      <c r="A489" s="2" t="n">
        <v>487</v>
      </c>
      <c r="B489" s="8" t="n">
        <v>819923507</v>
      </c>
      <c r="C489" s="9" t="s">
        <v>1561</v>
      </c>
      <c r="D489" s="2" t="s">
        <v>46</v>
      </c>
      <c r="E489" s="2" t="s">
        <v>26</v>
      </c>
      <c r="F489" s="2"/>
      <c r="G489" s="9" t="s">
        <v>1573</v>
      </c>
      <c r="H489" s="9" t="s">
        <v>1574</v>
      </c>
      <c r="I489" s="9" t="s">
        <v>1576</v>
      </c>
      <c r="J489" s="2" t="n">
        <v>1</v>
      </c>
      <c r="K489" s="2" t="s">
        <v>69</v>
      </c>
      <c r="L489" s="2" t="s">
        <v>70</v>
      </c>
      <c r="M489" s="9" t="s">
        <v>1565</v>
      </c>
      <c r="N489" s="2" t="s">
        <v>52</v>
      </c>
      <c r="O489" s="9" t="s">
        <v>1569</v>
      </c>
      <c r="P489" s="2" t="s">
        <v>34</v>
      </c>
      <c r="Q489" s="10" t="s">
        <v>128</v>
      </c>
      <c r="R489" s="4" t="s">
        <v>36</v>
      </c>
      <c r="S489" s="2" t="s">
        <v>37</v>
      </c>
      <c r="T489" s="2" t="s">
        <v>37</v>
      </c>
      <c r="U489" s="25" t="s">
        <v>1572</v>
      </c>
      <c r="V489" s="13" t="s">
        <v>1567</v>
      </c>
      <c r="W489" s="9" t="s">
        <v>1568</v>
      </c>
    </row>
    <row r="490" s="11" customFormat="true" ht="42.75" hidden="false" customHeight="false" outlineLevel="0" collapsed="false">
      <c r="A490" s="2" t="n">
        <v>488</v>
      </c>
      <c r="B490" s="8" t="n">
        <v>819923508</v>
      </c>
      <c r="C490" s="9" t="s">
        <v>1561</v>
      </c>
      <c r="D490" s="2" t="s">
        <v>46</v>
      </c>
      <c r="E490" s="2" t="s">
        <v>26</v>
      </c>
      <c r="F490" s="2"/>
      <c r="G490" s="9" t="s">
        <v>1577</v>
      </c>
      <c r="H490" s="9" t="s">
        <v>1578</v>
      </c>
      <c r="I490" s="9" t="s">
        <v>1579</v>
      </c>
      <c r="J490" s="2" t="n">
        <v>1</v>
      </c>
      <c r="K490" s="2" t="s">
        <v>30</v>
      </c>
      <c r="L490" s="2" t="s">
        <v>31</v>
      </c>
      <c r="M490" s="9" t="s">
        <v>1565</v>
      </c>
      <c r="N490" s="2" t="s">
        <v>52</v>
      </c>
      <c r="O490" s="9" t="s">
        <v>1569</v>
      </c>
      <c r="P490" s="2" t="s">
        <v>34</v>
      </c>
      <c r="Q490" s="10" t="s">
        <v>128</v>
      </c>
      <c r="R490" s="4" t="s">
        <v>36</v>
      </c>
      <c r="S490" s="2" t="s">
        <v>37</v>
      </c>
      <c r="T490" s="2" t="s">
        <v>37</v>
      </c>
      <c r="U490" s="25" t="s">
        <v>1572</v>
      </c>
      <c r="V490" s="13" t="s">
        <v>1567</v>
      </c>
      <c r="W490" s="9" t="s">
        <v>1568</v>
      </c>
    </row>
    <row r="491" s="11" customFormat="true" ht="42.75" hidden="false" customHeight="false" outlineLevel="0" collapsed="false">
      <c r="A491" s="2" t="n">
        <v>489</v>
      </c>
      <c r="B491" s="8" t="n">
        <v>819923509</v>
      </c>
      <c r="C491" s="9" t="s">
        <v>1561</v>
      </c>
      <c r="D491" s="2" t="s">
        <v>46</v>
      </c>
      <c r="E491" s="2" t="s">
        <v>26</v>
      </c>
      <c r="F491" s="2"/>
      <c r="G491" s="9" t="s">
        <v>1577</v>
      </c>
      <c r="H491" s="9" t="s">
        <v>1578</v>
      </c>
      <c r="I491" s="9" t="s">
        <v>1580</v>
      </c>
      <c r="J491" s="2" t="n">
        <v>1</v>
      </c>
      <c r="K491" s="2" t="s">
        <v>30</v>
      </c>
      <c r="L491" s="2" t="s">
        <v>31</v>
      </c>
      <c r="M491" s="9" t="s">
        <v>1581</v>
      </c>
      <c r="N491" s="2" t="s">
        <v>52</v>
      </c>
      <c r="O491" s="9" t="s">
        <v>1582</v>
      </c>
      <c r="P491" s="2" t="s">
        <v>34</v>
      </c>
      <c r="Q491" s="10" t="s">
        <v>128</v>
      </c>
      <c r="R491" s="4" t="s">
        <v>151</v>
      </c>
      <c r="S491" s="2" t="s">
        <v>37</v>
      </c>
      <c r="T491" s="2" t="s">
        <v>37</v>
      </c>
      <c r="U491" s="25" t="s">
        <v>1572</v>
      </c>
      <c r="V491" s="13" t="s">
        <v>1567</v>
      </c>
      <c r="W491" s="9" t="s">
        <v>1583</v>
      </c>
    </row>
    <row r="492" s="11" customFormat="true" ht="42.75" hidden="false" customHeight="false" outlineLevel="0" collapsed="false">
      <c r="A492" s="2" t="n">
        <v>490</v>
      </c>
      <c r="B492" s="8" t="n">
        <v>819923510</v>
      </c>
      <c r="C492" s="9" t="s">
        <v>1561</v>
      </c>
      <c r="D492" s="2" t="s">
        <v>46</v>
      </c>
      <c r="E492" s="2" t="s">
        <v>26</v>
      </c>
      <c r="F492" s="2"/>
      <c r="G492" s="9" t="s">
        <v>1584</v>
      </c>
      <c r="H492" s="9" t="s">
        <v>1585</v>
      </c>
      <c r="I492" s="9" t="s">
        <v>1586</v>
      </c>
      <c r="J492" s="2" t="n">
        <v>1</v>
      </c>
      <c r="K492" s="2" t="s">
        <v>69</v>
      </c>
      <c r="L492" s="2" t="s">
        <v>70</v>
      </c>
      <c r="M492" s="9" t="s">
        <v>1565</v>
      </c>
      <c r="N492" s="2" t="s">
        <v>52</v>
      </c>
      <c r="O492" s="9" t="s">
        <v>1569</v>
      </c>
      <c r="P492" s="2" t="s">
        <v>34</v>
      </c>
      <c r="Q492" s="10" t="s">
        <v>128</v>
      </c>
      <c r="R492" s="4" t="s">
        <v>36</v>
      </c>
      <c r="S492" s="2" t="s">
        <v>37</v>
      </c>
      <c r="T492" s="2" t="s">
        <v>37</v>
      </c>
      <c r="U492" s="25" t="s">
        <v>1572</v>
      </c>
      <c r="V492" s="13" t="s">
        <v>1567</v>
      </c>
      <c r="W492" s="9" t="s">
        <v>1568</v>
      </c>
    </row>
    <row r="493" s="11" customFormat="true" ht="57" hidden="false" customHeight="false" outlineLevel="0" collapsed="false">
      <c r="A493" s="2" t="n">
        <v>491</v>
      </c>
      <c r="B493" s="8" t="n">
        <v>819923601</v>
      </c>
      <c r="C493" s="9" t="s">
        <v>1587</v>
      </c>
      <c r="D493" s="2" t="s">
        <v>46</v>
      </c>
      <c r="E493" s="2" t="s">
        <v>26</v>
      </c>
      <c r="F493" s="2"/>
      <c r="G493" s="9" t="s">
        <v>1588</v>
      </c>
      <c r="H493" s="9" t="s">
        <v>1589</v>
      </c>
      <c r="I493" s="9" t="s">
        <v>1590</v>
      </c>
      <c r="J493" s="2" t="n">
        <v>1</v>
      </c>
      <c r="K493" s="2" t="s">
        <v>30</v>
      </c>
      <c r="L493" s="2" t="s">
        <v>31</v>
      </c>
      <c r="M493" s="9" t="s">
        <v>1591</v>
      </c>
      <c r="N493" s="2" t="s">
        <v>52</v>
      </c>
      <c r="O493" s="9" t="s">
        <v>1592</v>
      </c>
      <c r="P493" s="2" t="s">
        <v>34</v>
      </c>
      <c r="Q493" s="10" t="s">
        <v>128</v>
      </c>
      <c r="R493" s="4" t="s">
        <v>36</v>
      </c>
      <c r="S493" s="2" t="s">
        <v>37</v>
      </c>
      <c r="T493" s="2" t="s">
        <v>37</v>
      </c>
      <c r="U493" s="25" t="s">
        <v>1572</v>
      </c>
      <c r="V493" s="13" t="s">
        <v>1567</v>
      </c>
      <c r="W493" s="9" t="s">
        <v>1593</v>
      </c>
    </row>
    <row r="494" s="11" customFormat="true" ht="85.5" hidden="false" customHeight="false" outlineLevel="0" collapsed="false">
      <c r="A494" s="2" t="n">
        <v>492</v>
      </c>
      <c r="B494" s="8" t="n">
        <v>819923602</v>
      </c>
      <c r="C494" s="9" t="s">
        <v>1587</v>
      </c>
      <c r="D494" s="2" t="s">
        <v>46</v>
      </c>
      <c r="E494" s="2" t="s">
        <v>26</v>
      </c>
      <c r="F494" s="2"/>
      <c r="G494" s="9" t="s">
        <v>1594</v>
      </c>
      <c r="H494" s="9" t="s">
        <v>1595</v>
      </c>
      <c r="I494" s="9" t="s">
        <v>1596</v>
      </c>
      <c r="J494" s="2" t="n">
        <v>1</v>
      </c>
      <c r="K494" s="2" t="s">
        <v>30</v>
      </c>
      <c r="L494" s="2" t="s">
        <v>31</v>
      </c>
      <c r="M494" s="9" t="s">
        <v>1597</v>
      </c>
      <c r="N494" s="2" t="s">
        <v>52</v>
      </c>
      <c r="O494" s="9" t="s">
        <v>1598</v>
      </c>
      <c r="P494" s="2" t="s">
        <v>34</v>
      </c>
      <c r="Q494" s="10" t="s">
        <v>128</v>
      </c>
      <c r="R494" s="4" t="s">
        <v>36</v>
      </c>
      <c r="S494" s="2" t="s">
        <v>37</v>
      </c>
      <c r="T494" s="2" t="s">
        <v>37</v>
      </c>
      <c r="U494" s="25" t="s">
        <v>1572</v>
      </c>
      <c r="V494" s="13" t="s">
        <v>1567</v>
      </c>
      <c r="W494" s="9" t="s">
        <v>1599</v>
      </c>
    </row>
    <row r="495" s="11" customFormat="true" ht="57" hidden="false" customHeight="false" outlineLevel="0" collapsed="false">
      <c r="A495" s="2" t="n">
        <v>493</v>
      </c>
      <c r="B495" s="8" t="n">
        <v>819923701</v>
      </c>
      <c r="C495" s="9" t="s">
        <v>1600</v>
      </c>
      <c r="D495" s="2" t="s">
        <v>46</v>
      </c>
      <c r="E495" s="2" t="s">
        <v>26</v>
      </c>
      <c r="F495" s="2"/>
      <c r="G495" s="9" t="s">
        <v>1601</v>
      </c>
      <c r="H495" s="9" t="s">
        <v>1602</v>
      </c>
      <c r="I495" s="9" t="s">
        <v>1603</v>
      </c>
      <c r="J495" s="2" t="n">
        <v>1</v>
      </c>
      <c r="K495" s="2" t="s">
        <v>50</v>
      </c>
      <c r="L495" s="2" t="s">
        <v>31</v>
      </c>
      <c r="M495" s="9" t="s">
        <v>1604</v>
      </c>
      <c r="N495" s="2" t="s">
        <v>33</v>
      </c>
      <c r="O495" s="9" t="s">
        <v>1605</v>
      </c>
      <c r="P495" s="4" t="s">
        <v>34</v>
      </c>
      <c r="Q495" s="10" t="s">
        <v>128</v>
      </c>
      <c r="R495" s="2" t="s">
        <v>36</v>
      </c>
      <c r="S495" s="2" t="s">
        <v>37</v>
      </c>
      <c r="T495" s="26" t="s">
        <v>37</v>
      </c>
      <c r="U495" s="25" t="n">
        <v>62032491</v>
      </c>
      <c r="V495" s="13" t="s">
        <v>1606</v>
      </c>
      <c r="W495" s="9" t="s">
        <v>1568</v>
      </c>
    </row>
    <row r="496" s="11" customFormat="true" ht="57" hidden="false" customHeight="false" outlineLevel="0" collapsed="false">
      <c r="A496" s="2" t="n">
        <v>494</v>
      </c>
      <c r="B496" s="8" t="n">
        <v>819923702</v>
      </c>
      <c r="C496" s="9" t="s">
        <v>1600</v>
      </c>
      <c r="D496" s="2" t="s">
        <v>46</v>
      </c>
      <c r="E496" s="2" t="s">
        <v>26</v>
      </c>
      <c r="F496" s="2"/>
      <c r="G496" s="9" t="s">
        <v>1601</v>
      </c>
      <c r="H496" s="9" t="s">
        <v>1607</v>
      </c>
      <c r="I496" s="9" t="s">
        <v>1608</v>
      </c>
      <c r="J496" s="2" t="n">
        <v>1</v>
      </c>
      <c r="K496" s="2" t="s">
        <v>50</v>
      </c>
      <c r="L496" s="2" t="s">
        <v>31</v>
      </c>
      <c r="M496" s="9" t="s">
        <v>1604</v>
      </c>
      <c r="N496" s="2" t="s">
        <v>33</v>
      </c>
      <c r="O496" s="9" t="s">
        <v>1605</v>
      </c>
      <c r="P496" s="4" t="s">
        <v>34</v>
      </c>
      <c r="Q496" s="10" t="s">
        <v>128</v>
      </c>
      <c r="R496" s="2" t="s">
        <v>36</v>
      </c>
      <c r="S496" s="2" t="s">
        <v>37</v>
      </c>
      <c r="T496" s="26" t="s">
        <v>37</v>
      </c>
      <c r="U496" s="25" t="n">
        <v>62032491</v>
      </c>
      <c r="V496" s="13" t="s">
        <v>1606</v>
      </c>
      <c r="W496" s="9" t="s">
        <v>1568</v>
      </c>
    </row>
    <row r="497" s="11" customFormat="true" ht="57" hidden="false" customHeight="false" outlineLevel="0" collapsed="false">
      <c r="A497" s="2" t="n">
        <v>495</v>
      </c>
      <c r="B497" s="8" t="n">
        <v>219923801</v>
      </c>
      <c r="C497" s="9" t="s">
        <v>1609</v>
      </c>
      <c r="D497" s="2" t="s">
        <v>65</v>
      </c>
      <c r="E497" s="2" t="s">
        <v>26</v>
      </c>
      <c r="F497" s="2"/>
      <c r="G497" s="9" t="s">
        <v>1610</v>
      </c>
      <c r="H497" s="9" t="s">
        <v>1611</v>
      </c>
      <c r="I497" s="9" t="s">
        <v>1612</v>
      </c>
      <c r="J497" s="2" t="n">
        <v>1</v>
      </c>
      <c r="K497" s="2" t="s">
        <v>69</v>
      </c>
      <c r="L497" s="2" t="s">
        <v>70</v>
      </c>
      <c r="M497" s="9" t="s">
        <v>527</v>
      </c>
      <c r="N497" s="2" t="s">
        <v>52</v>
      </c>
      <c r="O497" s="14" t="s">
        <v>1613</v>
      </c>
      <c r="P497" s="4" t="s">
        <v>34</v>
      </c>
      <c r="Q497" s="7" t="s">
        <v>128</v>
      </c>
      <c r="R497" s="2" t="s">
        <v>301</v>
      </c>
      <c r="S497" s="26" t="s">
        <v>37</v>
      </c>
      <c r="T497" s="26" t="s">
        <v>37</v>
      </c>
      <c r="U497" s="25" t="n">
        <v>84236859</v>
      </c>
      <c r="V497" s="12" t="s">
        <v>1614</v>
      </c>
      <c r="W497" s="27" t="s">
        <v>1615</v>
      </c>
    </row>
    <row r="498" s="11" customFormat="true" ht="57" hidden="false" customHeight="false" outlineLevel="0" collapsed="false">
      <c r="A498" s="2" t="n">
        <v>496</v>
      </c>
      <c r="B498" s="8" t="n">
        <v>219923802</v>
      </c>
      <c r="C498" s="9" t="s">
        <v>1609</v>
      </c>
      <c r="D498" s="2" t="s">
        <v>65</v>
      </c>
      <c r="E498" s="2" t="s">
        <v>26</v>
      </c>
      <c r="F498" s="2"/>
      <c r="G498" s="9" t="s">
        <v>1616</v>
      </c>
      <c r="H498" s="9" t="s">
        <v>1611</v>
      </c>
      <c r="I498" s="9" t="s">
        <v>1612</v>
      </c>
      <c r="J498" s="2" t="n">
        <v>1</v>
      </c>
      <c r="K498" s="2" t="s">
        <v>69</v>
      </c>
      <c r="L498" s="2" t="s">
        <v>70</v>
      </c>
      <c r="M498" s="9" t="s">
        <v>527</v>
      </c>
      <c r="N498" s="2" t="s">
        <v>52</v>
      </c>
      <c r="O498" s="14" t="s">
        <v>1613</v>
      </c>
      <c r="P498" s="4" t="s">
        <v>34</v>
      </c>
      <c r="Q498" s="7" t="s">
        <v>128</v>
      </c>
      <c r="R498" s="2" t="s">
        <v>301</v>
      </c>
      <c r="S498" s="26" t="s">
        <v>37</v>
      </c>
      <c r="T498" s="26" t="s">
        <v>37</v>
      </c>
      <c r="U498" s="25" t="n">
        <v>84236859</v>
      </c>
      <c r="V498" s="12" t="s">
        <v>1614</v>
      </c>
      <c r="W498" s="27" t="s">
        <v>1615</v>
      </c>
    </row>
    <row r="499" s="11" customFormat="true" ht="57" hidden="false" customHeight="false" outlineLevel="0" collapsed="false">
      <c r="A499" s="2" t="n">
        <v>497</v>
      </c>
      <c r="B499" s="8" t="n">
        <v>219923803</v>
      </c>
      <c r="C499" s="9" t="s">
        <v>1609</v>
      </c>
      <c r="D499" s="2" t="s">
        <v>65</v>
      </c>
      <c r="E499" s="2" t="s">
        <v>26</v>
      </c>
      <c r="F499" s="2"/>
      <c r="G499" s="9" t="s">
        <v>1617</v>
      </c>
      <c r="H499" s="9" t="s">
        <v>1611</v>
      </c>
      <c r="I499" s="9" t="s">
        <v>1612</v>
      </c>
      <c r="J499" s="2" t="n">
        <v>1</v>
      </c>
      <c r="K499" s="2" t="s">
        <v>69</v>
      </c>
      <c r="L499" s="2" t="s">
        <v>70</v>
      </c>
      <c r="M499" s="9" t="s">
        <v>1618</v>
      </c>
      <c r="N499" s="2" t="s">
        <v>52</v>
      </c>
      <c r="O499" s="14" t="s">
        <v>1613</v>
      </c>
      <c r="P499" s="4" t="s">
        <v>34</v>
      </c>
      <c r="Q499" s="7" t="s">
        <v>128</v>
      </c>
      <c r="R499" s="2" t="s">
        <v>36</v>
      </c>
      <c r="S499" s="26" t="s">
        <v>37</v>
      </c>
      <c r="T499" s="26" t="s">
        <v>37</v>
      </c>
      <c r="U499" s="25" t="n">
        <v>84236859</v>
      </c>
      <c r="V499" s="12" t="s">
        <v>1614</v>
      </c>
      <c r="W499" s="27" t="s">
        <v>1619</v>
      </c>
    </row>
    <row r="500" s="11" customFormat="true" ht="57" hidden="false" customHeight="false" outlineLevel="0" collapsed="false">
      <c r="A500" s="2" t="n">
        <v>498</v>
      </c>
      <c r="B500" s="8" t="n">
        <v>219923804</v>
      </c>
      <c r="C500" s="9" t="s">
        <v>1609</v>
      </c>
      <c r="D500" s="2" t="s">
        <v>65</v>
      </c>
      <c r="E500" s="2" t="s">
        <v>26</v>
      </c>
      <c r="F500" s="2"/>
      <c r="G500" s="9" t="s">
        <v>1617</v>
      </c>
      <c r="H500" s="9" t="s">
        <v>1611</v>
      </c>
      <c r="I500" s="9" t="s">
        <v>1612</v>
      </c>
      <c r="J500" s="2" t="n">
        <v>1</v>
      </c>
      <c r="K500" s="2" t="s">
        <v>69</v>
      </c>
      <c r="L500" s="2" t="s">
        <v>70</v>
      </c>
      <c r="M500" s="9" t="s">
        <v>1620</v>
      </c>
      <c r="N500" s="2" t="s">
        <v>52</v>
      </c>
      <c r="O500" s="14" t="s">
        <v>1613</v>
      </c>
      <c r="P500" s="4" t="s">
        <v>34</v>
      </c>
      <c r="Q500" s="7" t="s">
        <v>128</v>
      </c>
      <c r="R500" s="2" t="s">
        <v>36</v>
      </c>
      <c r="S500" s="26" t="s">
        <v>37</v>
      </c>
      <c r="T500" s="26" t="s">
        <v>37</v>
      </c>
      <c r="U500" s="25" t="n">
        <v>84236859</v>
      </c>
      <c r="V500" s="12" t="s">
        <v>1614</v>
      </c>
      <c r="W500" s="27" t="s">
        <v>1619</v>
      </c>
    </row>
    <row r="501" s="11" customFormat="true" ht="57" hidden="false" customHeight="false" outlineLevel="0" collapsed="false">
      <c r="A501" s="2" t="n">
        <v>499</v>
      </c>
      <c r="B501" s="8" t="n">
        <v>219923805</v>
      </c>
      <c r="C501" s="9" t="s">
        <v>1609</v>
      </c>
      <c r="D501" s="2" t="s">
        <v>65</v>
      </c>
      <c r="E501" s="2" t="s">
        <v>26</v>
      </c>
      <c r="F501" s="2"/>
      <c r="G501" s="9" t="s">
        <v>1621</v>
      </c>
      <c r="H501" s="9" t="s">
        <v>1611</v>
      </c>
      <c r="I501" s="9" t="s">
        <v>1612</v>
      </c>
      <c r="J501" s="2" t="n">
        <v>1</v>
      </c>
      <c r="K501" s="2" t="s">
        <v>69</v>
      </c>
      <c r="L501" s="2" t="s">
        <v>70</v>
      </c>
      <c r="M501" s="9" t="s">
        <v>527</v>
      </c>
      <c r="N501" s="2" t="s">
        <v>52</v>
      </c>
      <c r="O501" s="14" t="s">
        <v>1613</v>
      </c>
      <c r="P501" s="4" t="s">
        <v>34</v>
      </c>
      <c r="Q501" s="7" t="s">
        <v>128</v>
      </c>
      <c r="R501" s="2" t="s">
        <v>36</v>
      </c>
      <c r="S501" s="26" t="s">
        <v>37</v>
      </c>
      <c r="T501" s="26" t="s">
        <v>37</v>
      </c>
      <c r="U501" s="25" t="n">
        <v>84236859</v>
      </c>
      <c r="V501" s="12" t="s">
        <v>1614</v>
      </c>
      <c r="W501" s="27" t="s">
        <v>1619</v>
      </c>
    </row>
    <row r="502" s="11" customFormat="true" ht="114" hidden="false" customHeight="false" outlineLevel="0" collapsed="false">
      <c r="A502" s="2" t="n">
        <v>500</v>
      </c>
      <c r="B502" s="8" t="n">
        <v>819923901</v>
      </c>
      <c r="C502" s="9" t="s">
        <v>1622</v>
      </c>
      <c r="D502" s="2" t="s">
        <v>46</v>
      </c>
      <c r="E502" s="2" t="s">
        <v>26</v>
      </c>
      <c r="F502" s="2"/>
      <c r="G502" s="9" t="s">
        <v>481</v>
      </c>
      <c r="H502" s="9" t="s">
        <v>1623</v>
      </c>
      <c r="I502" s="9" t="s">
        <v>1624</v>
      </c>
      <c r="J502" s="2" t="n">
        <v>1</v>
      </c>
      <c r="K502" s="2" t="s">
        <v>69</v>
      </c>
      <c r="L502" s="2" t="s">
        <v>51</v>
      </c>
      <c r="M502" s="9" t="s">
        <v>1625</v>
      </c>
      <c r="N502" s="2" t="s">
        <v>52</v>
      </c>
      <c r="O502" s="28" t="s">
        <v>1626</v>
      </c>
      <c r="P502" s="2" t="s">
        <v>37</v>
      </c>
      <c r="Q502" s="10" t="s">
        <v>35</v>
      </c>
      <c r="R502" s="4" t="s">
        <v>36</v>
      </c>
      <c r="S502" s="4" t="s">
        <v>37</v>
      </c>
      <c r="T502" s="4" t="s">
        <v>37</v>
      </c>
      <c r="U502" s="9" t="n">
        <v>63494370</v>
      </c>
      <c r="V502" s="12" t="s">
        <v>1627</v>
      </c>
      <c r="W502" s="9" t="s">
        <v>1628</v>
      </c>
    </row>
    <row r="503" s="11" customFormat="true" ht="42.75" hidden="false" customHeight="false" outlineLevel="0" collapsed="false">
      <c r="A503" s="2" t="n">
        <v>501</v>
      </c>
      <c r="B503" s="8" t="n">
        <v>819924001</v>
      </c>
      <c r="C503" s="9" t="s">
        <v>1629</v>
      </c>
      <c r="D503" s="2" t="s">
        <v>46</v>
      </c>
      <c r="E503" s="2" t="s">
        <v>26</v>
      </c>
      <c r="F503" s="2"/>
      <c r="G503" s="9" t="s">
        <v>1630</v>
      </c>
      <c r="H503" s="9" t="s">
        <v>1631</v>
      </c>
      <c r="I503" s="9" t="s">
        <v>1632</v>
      </c>
      <c r="J503" s="2" t="n">
        <v>2</v>
      </c>
      <c r="K503" s="2" t="s">
        <v>69</v>
      </c>
      <c r="L503" s="2" t="s">
        <v>51</v>
      </c>
      <c r="M503" s="9" t="s">
        <v>133</v>
      </c>
      <c r="N503" s="2" t="s">
        <v>52</v>
      </c>
      <c r="O503" s="9"/>
      <c r="P503" s="2" t="s">
        <v>37</v>
      </c>
      <c r="Q503" s="10" t="s">
        <v>35</v>
      </c>
      <c r="R503" s="4" t="s">
        <v>36</v>
      </c>
      <c r="S503" s="4" t="s">
        <v>37</v>
      </c>
      <c r="T503" s="4" t="s">
        <v>37</v>
      </c>
      <c r="U503" s="9" t="n">
        <v>82022642</v>
      </c>
      <c r="V503" s="12" t="s">
        <v>1627</v>
      </c>
      <c r="W503" s="9" t="s">
        <v>1628</v>
      </c>
    </row>
    <row r="504" s="11" customFormat="true" ht="42.75" hidden="false" customHeight="false" outlineLevel="0" collapsed="false">
      <c r="A504" s="2" t="n">
        <v>502</v>
      </c>
      <c r="B504" s="8" t="n">
        <v>819924003</v>
      </c>
      <c r="C504" s="9" t="s">
        <v>1629</v>
      </c>
      <c r="D504" s="2" t="s">
        <v>46</v>
      </c>
      <c r="E504" s="2" t="s">
        <v>26</v>
      </c>
      <c r="F504" s="2"/>
      <c r="G504" s="9" t="s">
        <v>1633</v>
      </c>
      <c r="H504" s="9" t="s">
        <v>1634</v>
      </c>
      <c r="I504" s="9" t="s">
        <v>1634</v>
      </c>
      <c r="J504" s="2" t="n">
        <v>1</v>
      </c>
      <c r="K504" s="2" t="s">
        <v>69</v>
      </c>
      <c r="L504" s="2" t="s">
        <v>51</v>
      </c>
      <c r="M504" s="9" t="s">
        <v>1635</v>
      </c>
      <c r="N504" s="2" t="s">
        <v>52</v>
      </c>
      <c r="O504" s="9"/>
      <c r="P504" s="2" t="s">
        <v>37</v>
      </c>
      <c r="Q504" s="10" t="s">
        <v>35</v>
      </c>
      <c r="R504" s="4" t="s">
        <v>36</v>
      </c>
      <c r="S504" s="4" t="s">
        <v>37</v>
      </c>
      <c r="T504" s="4" t="s">
        <v>37</v>
      </c>
      <c r="U504" s="9" t="n">
        <v>82022642</v>
      </c>
      <c r="V504" s="12" t="s">
        <v>1627</v>
      </c>
      <c r="W504" s="9" t="s">
        <v>1628</v>
      </c>
    </row>
    <row r="505" s="11" customFormat="true" ht="42.75" hidden="false" customHeight="false" outlineLevel="0" collapsed="false">
      <c r="A505" s="2" t="n">
        <v>503</v>
      </c>
      <c r="B505" s="8" t="n">
        <v>819924004</v>
      </c>
      <c r="C505" s="9" t="s">
        <v>1629</v>
      </c>
      <c r="D505" s="2" t="s">
        <v>46</v>
      </c>
      <c r="E505" s="2" t="s">
        <v>26</v>
      </c>
      <c r="F505" s="2"/>
      <c r="G505" s="9" t="s">
        <v>1636</v>
      </c>
      <c r="H505" s="9" t="s">
        <v>1637</v>
      </c>
      <c r="I505" s="9" t="s">
        <v>1638</v>
      </c>
      <c r="J505" s="2" t="n">
        <v>1</v>
      </c>
      <c r="K505" s="2" t="s">
        <v>69</v>
      </c>
      <c r="L505" s="2" t="s">
        <v>51</v>
      </c>
      <c r="M505" s="9" t="s">
        <v>1635</v>
      </c>
      <c r="N505" s="2" t="s">
        <v>52</v>
      </c>
      <c r="O505" s="9"/>
      <c r="P505" s="2" t="s">
        <v>37</v>
      </c>
      <c r="Q505" s="10" t="s">
        <v>35</v>
      </c>
      <c r="R505" s="4" t="s">
        <v>36</v>
      </c>
      <c r="S505" s="4" t="s">
        <v>37</v>
      </c>
      <c r="T505" s="4" t="s">
        <v>37</v>
      </c>
      <c r="U505" s="9" t="n">
        <v>82022642</v>
      </c>
      <c r="V505" s="12" t="s">
        <v>1627</v>
      </c>
      <c r="W505" s="9" t="s">
        <v>1628</v>
      </c>
    </row>
    <row r="506" s="11" customFormat="true" ht="114" hidden="false" customHeight="false" outlineLevel="0" collapsed="false">
      <c r="A506" s="2" t="n">
        <v>504</v>
      </c>
      <c r="B506" s="8" t="n">
        <v>819924005</v>
      </c>
      <c r="C506" s="9" t="s">
        <v>1629</v>
      </c>
      <c r="D506" s="2" t="s">
        <v>46</v>
      </c>
      <c r="E506" s="2" t="s">
        <v>26</v>
      </c>
      <c r="F506" s="2"/>
      <c r="G506" s="9" t="s">
        <v>1211</v>
      </c>
      <c r="H506" s="9" t="s">
        <v>553</v>
      </c>
      <c r="I506" s="9" t="s">
        <v>553</v>
      </c>
      <c r="J506" s="2" t="n">
        <v>1</v>
      </c>
      <c r="K506" s="2" t="s">
        <v>69</v>
      </c>
      <c r="L506" s="2" t="s">
        <v>51</v>
      </c>
      <c r="M506" s="9" t="s">
        <v>1625</v>
      </c>
      <c r="N506" s="2" t="s">
        <v>52</v>
      </c>
      <c r="O506" s="9" t="s">
        <v>1626</v>
      </c>
      <c r="P506" s="2" t="s">
        <v>37</v>
      </c>
      <c r="Q506" s="10" t="s">
        <v>35</v>
      </c>
      <c r="R506" s="4" t="s">
        <v>36</v>
      </c>
      <c r="S506" s="4" t="s">
        <v>37</v>
      </c>
      <c r="T506" s="4" t="s">
        <v>37</v>
      </c>
      <c r="U506" s="9" t="n">
        <v>82022642</v>
      </c>
      <c r="V506" s="12" t="s">
        <v>1627</v>
      </c>
      <c r="W506" s="9" t="s">
        <v>1628</v>
      </c>
    </row>
    <row r="507" s="11" customFormat="true" ht="128.25" hidden="false" customHeight="false" outlineLevel="0" collapsed="false">
      <c r="A507" s="2" t="n">
        <v>505</v>
      </c>
      <c r="B507" s="8" t="n">
        <v>214324101</v>
      </c>
      <c r="C507" s="9" t="s">
        <v>1639</v>
      </c>
      <c r="D507" s="2" t="s">
        <v>65</v>
      </c>
      <c r="E507" s="2" t="s">
        <v>26</v>
      </c>
      <c r="F507" s="2"/>
      <c r="G507" s="9" t="s">
        <v>1640</v>
      </c>
      <c r="H507" s="9" t="s">
        <v>1641</v>
      </c>
      <c r="I507" s="9" t="s">
        <v>1642</v>
      </c>
      <c r="J507" s="2" t="n">
        <v>1</v>
      </c>
      <c r="K507" s="2" t="s">
        <v>143</v>
      </c>
      <c r="L507" s="2" t="s">
        <v>51</v>
      </c>
      <c r="M507" s="9" t="s">
        <v>1643</v>
      </c>
      <c r="N507" s="2" t="s">
        <v>33</v>
      </c>
      <c r="O507" s="9" t="s">
        <v>1644</v>
      </c>
      <c r="P507" s="2" t="s">
        <v>37</v>
      </c>
      <c r="Q507" s="10" t="s">
        <v>35</v>
      </c>
      <c r="R507" s="4" t="s">
        <v>36</v>
      </c>
      <c r="S507" s="4" t="s">
        <v>37</v>
      </c>
      <c r="T507" s="4" t="s">
        <v>37</v>
      </c>
      <c r="U507" s="18" t="s">
        <v>1645</v>
      </c>
      <c r="V507" s="13" t="s">
        <v>1646</v>
      </c>
      <c r="W507" s="9"/>
    </row>
    <row r="508" s="11" customFormat="true" ht="142.5" hidden="false" customHeight="false" outlineLevel="0" collapsed="false">
      <c r="A508" s="2" t="n">
        <v>506</v>
      </c>
      <c r="B508" s="8" t="n">
        <v>214324102</v>
      </c>
      <c r="C508" s="9" t="s">
        <v>1639</v>
      </c>
      <c r="D508" s="2" t="s">
        <v>65</v>
      </c>
      <c r="E508" s="2" t="s">
        <v>26</v>
      </c>
      <c r="F508" s="2"/>
      <c r="G508" s="9" t="s">
        <v>1640</v>
      </c>
      <c r="H508" s="9" t="s">
        <v>1647</v>
      </c>
      <c r="I508" s="9" t="s">
        <v>1648</v>
      </c>
      <c r="J508" s="2" t="n">
        <v>1</v>
      </c>
      <c r="K508" s="2" t="s">
        <v>69</v>
      </c>
      <c r="L508" s="2" t="s">
        <v>51</v>
      </c>
      <c r="M508" s="9" t="s">
        <v>1649</v>
      </c>
      <c r="N508" s="2" t="s">
        <v>52</v>
      </c>
      <c r="O508" s="9" t="s">
        <v>1650</v>
      </c>
      <c r="P508" s="2" t="s">
        <v>37</v>
      </c>
      <c r="Q508" s="10" t="s">
        <v>35</v>
      </c>
      <c r="R508" s="4" t="s">
        <v>36</v>
      </c>
      <c r="S508" s="4" t="s">
        <v>37</v>
      </c>
      <c r="T508" s="4" t="s">
        <v>37</v>
      </c>
      <c r="U508" s="18" t="s">
        <v>1645</v>
      </c>
      <c r="V508" s="13" t="s">
        <v>1646</v>
      </c>
      <c r="W508" s="9"/>
    </row>
    <row r="509" s="11" customFormat="true" ht="128.25" hidden="false" customHeight="false" outlineLevel="0" collapsed="false">
      <c r="A509" s="2" t="n">
        <v>507</v>
      </c>
      <c r="B509" s="8" t="n">
        <v>214324201</v>
      </c>
      <c r="C509" s="9" t="s">
        <v>1651</v>
      </c>
      <c r="D509" s="2" t="s">
        <v>65</v>
      </c>
      <c r="E509" s="2" t="s">
        <v>26</v>
      </c>
      <c r="F509" s="2"/>
      <c r="G509" s="9" t="s">
        <v>72</v>
      </c>
      <c r="H509" s="9" t="s">
        <v>103</v>
      </c>
      <c r="I509" s="9" t="s">
        <v>1652</v>
      </c>
      <c r="J509" s="2" t="n">
        <v>1</v>
      </c>
      <c r="K509" s="2" t="s">
        <v>69</v>
      </c>
      <c r="L509" s="2" t="s">
        <v>51</v>
      </c>
      <c r="M509" s="9" t="s">
        <v>1653</v>
      </c>
      <c r="N509" s="2" t="s">
        <v>33</v>
      </c>
      <c r="O509" s="9" t="s">
        <v>1654</v>
      </c>
      <c r="P509" s="2" t="s">
        <v>37</v>
      </c>
      <c r="Q509" s="10" t="s">
        <v>35</v>
      </c>
      <c r="R509" s="4" t="s">
        <v>36</v>
      </c>
      <c r="S509" s="4" t="s">
        <v>37</v>
      </c>
      <c r="T509" s="4" t="s">
        <v>37</v>
      </c>
      <c r="U509" s="18" t="s">
        <v>1655</v>
      </c>
      <c r="V509" s="13" t="s">
        <v>1656</v>
      </c>
      <c r="W509" s="9"/>
    </row>
    <row r="510" s="11" customFormat="true" ht="85.5" hidden="false" customHeight="false" outlineLevel="0" collapsed="false">
      <c r="A510" s="2" t="n">
        <v>508</v>
      </c>
      <c r="B510" s="8" t="n">
        <v>214324203</v>
      </c>
      <c r="C510" s="9" t="s">
        <v>1651</v>
      </c>
      <c r="D510" s="2" t="s">
        <v>65</v>
      </c>
      <c r="E510" s="2" t="s">
        <v>26</v>
      </c>
      <c r="F510" s="2"/>
      <c r="G510" s="9" t="s">
        <v>1657</v>
      </c>
      <c r="H510" s="9" t="s">
        <v>1658</v>
      </c>
      <c r="I510" s="9" t="s">
        <v>1659</v>
      </c>
      <c r="J510" s="2" t="n">
        <v>1</v>
      </c>
      <c r="K510" s="2" t="s">
        <v>69</v>
      </c>
      <c r="L510" s="2" t="s">
        <v>51</v>
      </c>
      <c r="M510" s="9" t="s">
        <v>133</v>
      </c>
      <c r="N510" s="2" t="s">
        <v>33</v>
      </c>
      <c r="O510" s="9" t="s">
        <v>1660</v>
      </c>
      <c r="P510" s="2" t="s">
        <v>37</v>
      </c>
      <c r="Q510" s="10" t="s">
        <v>35</v>
      </c>
      <c r="R510" s="10" t="s">
        <v>61</v>
      </c>
      <c r="S510" s="4" t="s">
        <v>37</v>
      </c>
      <c r="T510" s="4" t="s">
        <v>37</v>
      </c>
      <c r="U510" s="18" t="s">
        <v>1655</v>
      </c>
      <c r="V510" s="13" t="s">
        <v>1656</v>
      </c>
      <c r="W510" s="9" t="s">
        <v>1661</v>
      </c>
    </row>
    <row r="511" s="11" customFormat="true" ht="228" hidden="false" customHeight="false" outlineLevel="0" collapsed="false">
      <c r="A511" s="2" t="n">
        <v>509</v>
      </c>
      <c r="B511" s="8" t="n">
        <v>814324301</v>
      </c>
      <c r="C511" s="9" t="s">
        <v>1662</v>
      </c>
      <c r="D511" s="2" t="s">
        <v>46</v>
      </c>
      <c r="E511" s="2" t="s">
        <v>26</v>
      </c>
      <c r="F511" s="2"/>
      <c r="G511" s="9" t="s">
        <v>1663</v>
      </c>
      <c r="H511" s="9" t="s">
        <v>1664</v>
      </c>
      <c r="I511" s="9" t="s">
        <v>1665</v>
      </c>
      <c r="J511" s="2" t="n">
        <v>1</v>
      </c>
      <c r="K511" s="2" t="s">
        <v>69</v>
      </c>
      <c r="L511" s="2" t="s">
        <v>51</v>
      </c>
      <c r="M511" s="9" t="s">
        <v>1666</v>
      </c>
      <c r="N511" s="2" t="s">
        <v>52</v>
      </c>
      <c r="O511" s="9" t="s">
        <v>1667</v>
      </c>
      <c r="P511" s="2" t="s">
        <v>37</v>
      </c>
      <c r="Q511" s="10" t="s">
        <v>35</v>
      </c>
      <c r="R511" s="4" t="s">
        <v>36</v>
      </c>
      <c r="S511" s="4" t="s">
        <v>37</v>
      </c>
      <c r="T511" s="4" t="s">
        <v>37</v>
      </c>
      <c r="U511" s="18" t="s">
        <v>1668</v>
      </c>
      <c r="V511" s="13" t="s">
        <v>1646</v>
      </c>
      <c r="W511" s="9" t="s">
        <v>1669</v>
      </c>
    </row>
    <row r="512" s="11" customFormat="true" ht="213.75" hidden="false" customHeight="false" outlineLevel="0" collapsed="false">
      <c r="A512" s="2" t="n">
        <v>510</v>
      </c>
      <c r="B512" s="8" t="n">
        <v>814324302</v>
      </c>
      <c r="C512" s="9" t="s">
        <v>1662</v>
      </c>
      <c r="D512" s="2" t="s">
        <v>46</v>
      </c>
      <c r="E512" s="2" t="s">
        <v>26</v>
      </c>
      <c r="F512" s="2"/>
      <c r="G512" s="9" t="s">
        <v>1670</v>
      </c>
      <c r="H512" s="9" t="s">
        <v>1671</v>
      </c>
      <c r="I512" s="9" t="s">
        <v>1672</v>
      </c>
      <c r="J512" s="2" t="n">
        <v>1</v>
      </c>
      <c r="K512" s="2" t="s">
        <v>50</v>
      </c>
      <c r="L512" s="2" t="s">
        <v>51</v>
      </c>
      <c r="M512" s="9" t="s">
        <v>1673</v>
      </c>
      <c r="N512" s="2" t="s">
        <v>52</v>
      </c>
      <c r="O512" s="9" t="s">
        <v>1667</v>
      </c>
      <c r="P512" s="2" t="s">
        <v>37</v>
      </c>
      <c r="Q512" s="10" t="s">
        <v>35</v>
      </c>
      <c r="R512" s="4" t="s">
        <v>36</v>
      </c>
      <c r="S512" s="4" t="s">
        <v>37</v>
      </c>
      <c r="T512" s="4" t="s">
        <v>37</v>
      </c>
      <c r="U512" s="18" t="s">
        <v>1668</v>
      </c>
      <c r="V512" s="13" t="s">
        <v>1646</v>
      </c>
      <c r="W512" s="9" t="s">
        <v>1669</v>
      </c>
    </row>
    <row r="513" s="11" customFormat="true" ht="99.75" hidden="false" customHeight="false" outlineLevel="0" collapsed="false">
      <c r="A513" s="2" t="n">
        <v>511</v>
      </c>
      <c r="B513" s="8" t="n">
        <v>814324401</v>
      </c>
      <c r="C513" s="9" t="s">
        <v>1674</v>
      </c>
      <c r="D513" s="2" t="s">
        <v>46</v>
      </c>
      <c r="E513" s="2" t="s">
        <v>26</v>
      </c>
      <c r="F513" s="2"/>
      <c r="G513" s="9" t="s">
        <v>1675</v>
      </c>
      <c r="H513" s="9" t="s">
        <v>1676</v>
      </c>
      <c r="I513" s="9" t="s">
        <v>1677</v>
      </c>
      <c r="J513" s="2" t="n">
        <v>2</v>
      </c>
      <c r="K513" s="2" t="s">
        <v>69</v>
      </c>
      <c r="L513" s="2" t="s">
        <v>51</v>
      </c>
      <c r="M513" s="9" t="s">
        <v>1678</v>
      </c>
      <c r="N513" s="2" t="s">
        <v>52</v>
      </c>
      <c r="O513" s="9" t="s">
        <v>1679</v>
      </c>
      <c r="P513" s="2" t="s">
        <v>37</v>
      </c>
      <c r="Q513" s="10" t="s">
        <v>35</v>
      </c>
      <c r="R513" s="4" t="s">
        <v>36</v>
      </c>
      <c r="S513" s="4" t="s">
        <v>37</v>
      </c>
      <c r="T513" s="4" t="s">
        <v>37</v>
      </c>
      <c r="U513" s="18" t="s">
        <v>1680</v>
      </c>
      <c r="V513" s="13" t="s">
        <v>1646</v>
      </c>
      <c r="W513" s="9"/>
    </row>
    <row r="514" s="11" customFormat="true" ht="42.75" hidden="false" customHeight="false" outlineLevel="0" collapsed="false">
      <c r="A514" s="2" t="n">
        <v>512</v>
      </c>
      <c r="B514" s="8" t="n">
        <v>819924501</v>
      </c>
      <c r="C514" s="9" t="s">
        <v>1681</v>
      </c>
      <c r="D514" s="2" t="s">
        <v>46</v>
      </c>
      <c r="E514" s="2" t="s">
        <v>26</v>
      </c>
      <c r="F514" s="2"/>
      <c r="G514" s="9" t="s">
        <v>72</v>
      </c>
      <c r="H514" s="9" t="s">
        <v>1682</v>
      </c>
      <c r="I514" s="9" t="s">
        <v>1683</v>
      </c>
      <c r="J514" s="2" t="n">
        <v>1</v>
      </c>
      <c r="K514" s="2" t="s">
        <v>50</v>
      </c>
      <c r="L514" s="2" t="s">
        <v>51</v>
      </c>
      <c r="M514" s="9" t="s">
        <v>1464</v>
      </c>
      <c r="N514" s="2" t="s">
        <v>33</v>
      </c>
      <c r="O514" s="9" t="s">
        <v>1684</v>
      </c>
      <c r="P514" s="2" t="s">
        <v>37</v>
      </c>
      <c r="Q514" s="10" t="s">
        <v>35</v>
      </c>
      <c r="R514" s="4" t="s">
        <v>36</v>
      </c>
      <c r="S514" s="4" t="s">
        <v>37</v>
      </c>
      <c r="T514" s="4" t="s">
        <v>37</v>
      </c>
      <c r="U514" s="9" t="n">
        <v>85194501</v>
      </c>
      <c r="V514" s="13" t="s">
        <v>1685</v>
      </c>
      <c r="W514" s="9"/>
    </row>
    <row r="515" s="11" customFormat="true" ht="42.75" hidden="false" customHeight="false" outlineLevel="0" collapsed="false">
      <c r="A515" s="2" t="n">
        <v>513</v>
      </c>
      <c r="B515" s="8" t="n">
        <v>819924502</v>
      </c>
      <c r="C515" s="9" t="s">
        <v>1681</v>
      </c>
      <c r="D515" s="2" t="s">
        <v>46</v>
      </c>
      <c r="E515" s="2" t="s">
        <v>26</v>
      </c>
      <c r="F515" s="2"/>
      <c r="G515" s="9" t="s">
        <v>1686</v>
      </c>
      <c r="H515" s="9" t="s">
        <v>73</v>
      </c>
      <c r="I515" s="9" t="s">
        <v>1687</v>
      </c>
      <c r="J515" s="2" t="n">
        <v>1</v>
      </c>
      <c r="K515" s="2" t="s">
        <v>50</v>
      </c>
      <c r="L515" s="2" t="s">
        <v>51</v>
      </c>
      <c r="M515" s="9" t="s">
        <v>406</v>
      </c>
      <c r="N515" s="2" t="s">
        <v>52</v>
      </c>
      <c r="O515" s="9" t="s">
        <v>1688</v>
      </c>
      <c r="P515" s="2" t="s">
        <v>37</v>
      </c>
      <c r="Q515" s="10" t="s">
        <v>35</v>
      </c>
      <c r="R515" s="4" t="s">
        <v>36</v>
      </c>
      <c r="S515" s="4" t="s">
        <v>37</v>
      </c>
      <c r="T515" s="4" t="s">
        <v>37</v>
      </c>
      <c r="U515" s="9" t="n">
        <v>85194501</v>
      </c>
      <c r="V515" s="13" t="s">
        <v>1685</v>
      </c>
      <c r="W515" s="9"/>
    </row>
    <row r="516" s="11" customFormat="true" ht="42.75" hidden="false" customHeight="false" outlineLevel="0" collapsed="false">
      <c r="A516" s="2" t="n">
        <v>514</v>
      </c>
      <c r="B516" s="8" t="n">
        <v>819924503</v>
      </c>
      <c r="C516" s="9" t="s">
        <v>1681</v>
      </c>
      <c r="D516" s="2" t="s">
        <v>46</v>
      </c>
      <c r="E516" s="2" t="s">
        <v>26</v>
      </c>
      <c r="F516" s="2"/>
      <c r="G516" s="9" t="s">
        <v>1689</v>
      </c>
      <c r="H516" s="9" t="s">
        <v>1690</v>
      </c>
      <c r="I516" s="9" t="s">
        <v>1691</v>
      </c>
      <c r="J516" s="2" t="n">
        <v>1</v>
      </c>
      <c r="K516" s="2" t="s">
        <v>69</v>
      </c>
      <c r="L516" s="2" t="s">
        <v>51</v>
      </c>
      <c r="M516" s="9" t="s">
        <v>1692</v>
      </c>
      <c r="N516" s="2" t="s">
        <v>52</v>
      </c>
      <c r="O516" s="9" t="s">
        <v>1688</v>
      </c>
      <c r="P516" s="2" t="s">
        <v>37</v>
      </c>
      <c r="Q516" s="10" t="s">
        <v>35</v>
      </c>
      <c r="R516" s="4" t="s">
        <v>36</v>
      </c>
      <c r="S516" s="4" t="s">
        <v>37</v>
      </c>
      <c r="T516" s="4" t="s">
        <v>37</v>
      </c>
      <c r="U516" s="9" t="n">
        <v>85194501</v>
      </c>
      <c r="V516" s="13" t="s">
        <v>1685</v>
      </c>
      <c r="W516" s="9"/>
    </row>
    <row r="517" s="11" customFormat="true" ht="114" hidden="false" customHeight="false" outlineLevel="0" collapsed="false">
      <c r="A517" s="2" t="n">
        <v>515</v>
      </c>
      <c r="B517" s="8" t="n">
        <v>219924601</v>
      </c>
      <c r="C517" s="9" t="s">
        <v>1693</v>
      </c>
      <c r="D517" s="2" t="s">
        <v>65</v>
      </c>
      <c r="E517" s="2" t="s">
        <v>26</v>
      </c>
      <c r="F517" s="2"/>
      <c r="G517" s="9" t="s">
        <v>1694</v>
      </c>
      <c r="H517" s="9" t="s">
        <v>1695</v>
      </c>
      <c r="I517" s="9" t="s">
        <v>1696</v>
      </c>
      <c r="J517" s="2" t="n">
        <v>1</v>
      </c>
      <c r="K517" s="2" t="s">
        <v>143</v>
      </c>
      <c r="L517" s="2" t="s">
        <v>70</v>
      </c>
      <c r="M517" s="9" t="s">
        <v>1697</v>
      </c>
      <c r="N517" s="2" t="s">
        <v>52</v>
      </c>
      <c r="O517" s="9" t="s">
        <v>1698</v>
      </c>
      <c r="P517" s="2" t="s">
        <v>34</v>
      </c>
      <c r="Q517" s="7" t="s">
        <v>35</v>
      </c>
      <c r="R517" s="2" t="s">
        <v>36</v>
      </c>
      <c r="S517" s="2" t="s">
        <v>37</v>
      </c>
      <c r="T517" s="2" t="s">
        <v>37</v>
      </c>
      <c r="U517" s="9" t="n">
        <v>83979056</v>
      </c>
      <c r="V517" s="12" t="s">
        <v>1699</v>
      </c>
      <c r="W517" s="9" t="s">
        <v>1700</v>
      </c>
    </row>
    <row r="518" s="11" customFormat="true" ht="114" hidden="false" customHeight="false" outlineLevel="0" collapsed="false">
      <c r="A518" s="2" t="n">
        <v>516</v>
      </c>
      <c r="B518" s="8" t="n">
        <v>819924701</v>
      </c>
      <c r="C518" s="9" t="s">
        <v>1701</v>
      </c>
      <c r="D518" s="2" t="s">
        <v>46</v>
      </c>
      <c r="E518" s="2" t="s">
        <v>26</v>
      </c>
      <c r="F518" s="2"/>
      <c r="G518" s="9" t="s">
        <v>481</v>
      </c>
      <c r="H518" s="9" t="s">
        <v>103</v>
      </c>
      <c r="I518" s="9" t="s">
        <v>1702</v>
      </c>
      <c r="J518" s="2" t="n">
        <v>1</v>
      </c>
      <c r="K518" s="2" t="s">
        <v>69</v>
      </c>
      <c r="L518" s="2" t="s">
        <v>70</v>
      </c>
      <c r="M518" s="9" t="s">
        <v>1703</v>
      </c>
      <c r="N518" s="2" t="s">
        <v>33</v>
      </c>
      <c r="O518" s="9" t="s">
        <v>1704</v>
      </c>
      <c r="P518" s="2" t="s">
        <v>34</v>
      </c>
      <c r="Q518" s="7" t="s">
        <v>35</v>
      </c>
      <c r="R518" s="2" t="s">
        <v>36</v>
      </c>
      <c r="S518" s="2" t="s">
        <v>37</v>
      </c>
      <c r="T518" s="2" t="s">
        <v>37</v>
      </c>
      <c r="U518" s="9" t="n">
        <v>83126051</v>
      </c>
      <c r="V518" s="12" t="s">
        <v>1699</v>
      </c>
      <c r="W518" s="9" t="s">
        <v>1700</v>
      </c>
    </row>
    <row r="519" s="11" customFormat="true" ht="156.75" hidden="false" customHeight="false" outlineLevel="0" collapsed="false">
      <c r="A519" s="2" t="n">
        <v>517</v>
      </c>
      <c r="B519" s="8" t="n">
        <v>219924801</v>
      </c>
      <c r="C519" s="9" t="s">
        <v>1705</v>
      </c>
      <c r="D519" s="2" t="s">
        <v>65</v>
      </c>
      <c r="E519" s="2" t="s">
        <v>26</v>
      </c>
      <c r="F519" s="2"/>
      <c r="G519" s="9" t="s">
        <v>72</v>
      </c>
      <c r="H519" s="9" t="s">
        <v>1706</v>
      </c>
      <c r="I519" s="9" t="s">
        <v>1707</v>
      </c>
      <c r="J519" s="2" t="n">
        <v>1</v>
      </c>
      <c r="K519" s="2" t="s">
        <v>69</v>
      </c>
      <c r="L519" s="2" t="s">
        <v>51</v>
      </c>
      <c r="M519" s="9" t="s">
        <v>216</v>
      </c>
      <c r="N519" s="2" t="s">
        <v>33</v>
      </c>
      <c r="O519" s="9" t="s">
        <v>1708</v>
      </c>
      <c r="P519" s="2" t="s">
        <v>37</v>
      </c>
      <c r="Q519" s="10" t="s">
        <v>35</v>
      </c>
      <c r="R519" s="4" t="s">
        <v>36</v>
      </c>
      <c r="S519" s="4" t="s">
        <v>37</v>
      </c>
      <c r="T519" s="4" t="s">
        <v>37</v>
      </c>
      <c r="U519" s="9" t="n">
        <v>68533610</v>
      </c>
      <c r="V519" s="13" t="s">
        <v>1709</v>
      </c>
      <c r="W519" s="9"/>
    </row>
    <row r="520" s="11" customFormat="true" ht="228" hidden="false" customHeight="false" outlineLevel="0" collapsed="false">
      <c r="A520" s="2" t="n">
        <v>518</v>
      </c>
      <c r="B520" s="8" t="n">
        <v>219924802</v>
      </c>
      <c r="C520" s="9" t="s">
        <v>1705</v>
      </c>
      <c r="D520" s="2" t="s">
        <v>65</v>
      </c>
      <c r="E520" s="2" t="s">
        <v>26</v>
      </c>
      <c r="F520" s="2"/>
      <c r="G520" s="9" t="s">
        <v>1710</v>
      </c>
      <c r="H520" s="9" t="s">
        <v>1711</v>
      </c>
      <c r="I520" s="9" t="s">
        <v>1712</v>
      </c>
      <c r="J520" s="2" t="n">
        <v>1</v>
      </c>
      <c r="K520" s="2" t="s">
        <v>69</v>
      </c>
      <c r="L520" s="2" t="s">
        <v>51</v>
      </c>
      <c r="M520" s="9" t="s">
        <v>1713</v>
      </c>
      <c r="N520" s="2" t="s">
        <v>33</v>
      </c>
      <c r="O520" s="9" t="s">
        <v>1714</v>
      </c>
      <c r="P520" s="2" t="s">
        <v>37</v>
      </c>
      <c r="Q520" s="10" t="s">
        <v>35</v>
      </c>
      <c r="R520" s="4" t="s">
        <v>301</v>
      </c>
      <c r="S520" s="4" t="s">
        <v>37</v>
      </c>
      <c r="T520" s="4" t="s">
        <v>37</v>
      </c>
      <c r="U520" s="9" t="n">
        <v>68533610</v>
      </c>
      <c r="V520" s="13" t="s">
        <v>1709</v>
      </c>
      <c r="W520" s="9"/>
    </row>
    <row r="521" s="11" customFormat="true" ht="256.5" hidden="false" customHeight="false" outlineLevel="0" collapsed="false">
      <c r="A521" s="2" t="n">
        <v>519</v>
      </c>
      <c r="B521" s="8" t="n">
        <v>219924803</v>
      </c>
      <c r="C521" s="9" t="s">
        <v>1705</v>
      </c>
      <c r="D521" s="2" t="s">
        <v>65</v>
      </c>
      <c r="E521" s="2" t="s">
        <v>26</v>
      </c>
      <c r="F521" s="2"/>
      <c r="G521" s="9" t="s">
        <v>1715</v>
      </c>
      <c r="H521" s="9" t="s">
        <v>925</v>
      </c>
      <c r="I521" s="9" t="s">
        <v>1716</v>
      </c>
      <c r="J521" s="2" t="n">
        <v>2</v>
      </c>
      <c r="K521" s="2" t="s">
        <v>69</v>
      </c>
      <c r="L521" s="2" t="s">
        <v>51</v>
      </c>
      <c r="M521" s="9" t="s">
        <v>235</v>
      </c>
      <c r="N521" s="2" t="s">
        <v>52</v>
      </c>
      <c r="O521" s="9" t="s">
        <v>1717</v>
      </c>
      <c r="P521" s="2" t="s">
        <v>37</v>
      </c>
      <c r="Q521" s="10" t="s">
        <v>35</v>
      </c>
      <c r="R521" s="4" t="s">
        <v>36</v>
      </c>
      <c r="S521" s="4" t="s">
        <v>37</v>
      </c>
      <c r="T521" s="4" t="s">
        <v>37</v>
      </c>
      <c r="U521" s="9" t="n">
        <v>68533610</v>
      </c>
      <c r="V521" s="13" t="s">
        <v>1709</v>
      </c>
      <c r="W521" s="9"/>
    </row>
    <row r="522" s="11" customFormat="true" ht="242.25" hidden="false" customHeight="false" outlineLevel="0" collapsed="false">
      <c r="A522" s="2" t="n">
        <v>520</v>
      </c>
      <c r="B522" s="8" t="n">
        <v>219924804</v>
      </c>
      <c r="C522" s="9" t="s">
        <v>1705</v>
      </c>
      <c r="D522" s="2" t="s">
        <v>65</v>
      </c>
      <c r="E522" s="2" t="s">
        <v>26</v>
      </c>
      <c r="F522" s="2"/>
      <c r="G522" s="9" t="s">
        <v>1715</v>
      </c>
      <c r="H522" s="9" t="s">
        <v>1718</v>
      </c>
      <c r="I522" s="9" t="s">
        <v>1719</v>
      </c>
      <c r="J522" s="2" t="n">
        <v>5</v>
      </c>
      <c r="K522" s="2" t="s">
        <v>69</v>
      </c>
      <c r="L522" s="2" t="s">
        <v>51</v>
      </c>
      <c r="M522" s="9" t="s">
        <v>873</v>
      </c>
      <c r="N522" s="2" t="s">
        <v>52</v>
      </c>
      <c r="O522" s="9" t="s">
        <v>1720</v>
      </c>
      <c r="P522" s="2" t="s">
        <v>37</v>
      </c>
      <c r="Q522" s="10" t="s">
        <v>128</v>
      </c>
      <c r="R522" s="4" t="s">
        <v>36</v>
      </c>
      <c r="S522" s="4" t="s">
        <v>37</v>
      </c>
      <c r="T522" s="4" t="s">
        <v>37</v>
      </c>
      <c r="U522" s="9" t="n">
        <v>68533610</v>
      </c>
      <c r="V522" s="13" t="s">
        <v>1709</v>
      </c>
      <c r="W522" s="9" t="s">
        <v>1721</v>
      </c>
    </row>
    <row r="523" s="11" customFormat="true" ht="71.25" hidden="false" customHeight="false" outlineLevel="0" collapsed="false">
      <c r="A523" s="2" t="n">
        <v>521</v>
      </c>
      <c r="B523" s="8" t="n">
        <v>219924805</v>
      </c>
      <c r="C523" s="9" t="s">
        <v>1705</v>
      </c>
      <c r="D523" s="2" t="s">
        <v>65</v>
      </c>
      <c r="E523" s="2" t="s">
        <v>26</v>
      </c>
      <c r="F523" s="2"/>
      <c r="G523" s="9" t="s">
        <v>1722</v>
      </c>
      <c r="H523" s="9" t="s">
        <v>1723</v>
      </c>
      <c r="I523" s="9" t="s">
        <v>1724</v>
      </c>
      <c r="J523" s="2" t="n">
        <v>8</v>
      </c>
      <c r="K523" s="2" t="s">
        <v>143</v>
      </c>
      <c r="L523" s="2" t="s">
        <v>52</v>
      </c>
      <c r="M523" s="9" t="s">
        <v>1725</v>
      </c>
      <c r="N523" s="2" t="s">
        <v>52</v>
      </c>
      <c r="O523" s="9" t="s">
        <v>1726</v>
      </c>
      <c r="P523" s="2" t="s">
        <v>37</v>
      </c>
      <c r="Q523" s="10" t="s">
        <v>128</v>
      </c>
      <c r="R523" s="4" t="s">
        <v>36</v>
      </c>
      <c r="S523" s="4" t="s">
        <v>37</v>
      </c>
      <c r="T523" s="4" t="s">
        <v>37</v>
      </c>
      <c r="U523" s="9" t="n">
        <v>68533610</v>
      </c>
      <c r="V523" s="13" t="s">
        <v>1709</v>
      </c>
      <c r="W523" s="9" t="s">
        <v>1727</v>
      </c>
    </row>
    <row r="524" s="11" customFormat="true" ht="185.25" hidden="false" customHeight="false" outlineLevel="0" collapsed="false">
      <c r="A524" s="2" t="n">
        <v>522</v>
      </c>
      <c r="B524" s="8" t="n">
        <v>219924807</v>
      </c>
      <c r="C524" s="9" t="s">
        <v>1705</v>
      </c>
      <c r="D524" s="2" t="s">
        <v>65</v>
      </c>
      <c r="E524" s="2" t="s">
        <v>26</v>
      </c>
      <c r="F524" s="2"/>
      <c r="G524" s="9" t="s">
        <v>1728</v>
      </c>
      <c r="H524" s="9" t="s">
        <v>1729</v>
      </c>
      <c r="I524" s="9" t="s">
        <v>1730</v>
      </c>
      <c r="J524" s="2" t="n">
        <v>6</v>
      </c>
      <c r="K524" s="2" t="s">
        <v>69</v>
      </c>
      <c r="L524" s="2" t="s">
        <v>51</v>
      </c>
      <c r="M524" s="9" t="s">
        <v>1731</v>
      </c>
      <c r="N524" s="2" t="s">
        <v>52</v>
      </c>
      <c r="O524" s="9" t="s">
        <v>1732</v>
      </c>
      <c r="P524" s="2" t="s">
        <v>37</v>
      </c>
      <c r="Q524" s="10" t="s">
        <v>128</v>
      </c>
      <c r="R524" s="4" t="s">
        <v>36</v>
      </c>
      <c r="S524" s="2" t="s">
        <v>37</v>
      </c>
      <c r="T524" s="2" t="s">
        <v>37</v>
      </c>
      <c r="U524" s="9" t="n">
        <v>68533610</v>
      </c>
      <c r="V524" s="13" t="s">
        <v>1709</v>
      </c>
      <c r="W524" s="9" t="s">
        <v>1733</v>
      </c>
    </row>
    <row r="525" s="11" customFormat="true" ht="42.75" hidden="false" customHeight="false" outlineLevel="0" collapsed="false">
      <c r="A525" s="2" t="n">
        <v>523</v>
      </c>
      <c r="B525" s="8" t="n">
        <v>819924901</v>
      </c>
      <c r="C525" s="9" t="s">
        <v>1734</v>
      </c>
      <c r="D525" s="2" t="s">
        <v>46</v>
      </c>
      <c r="E525" s="2" t="s">
        <v>26</v>
      </c>
      <c r="F525" s="2"/>
      <c r="G525" s="9" t="s">
        <v>1735</v>
      </c>
      <c r="H525" s="9" t="s">
        <v>1736</v>
      </c>
      <c r="I525" s="9" t="s">
        <v>1737</v>
      </c>
      <c r="J525" s="2" t="n">
        <v>3</v>
      </c>
      <c r="K525" s="2" t="s">
        <v>69</v>
      </c>
      <c r="L525" s="2" t="s">
        <v>70</v>
      </c>
      <c r="M525" s="9" t="s">
        <v>1738</v>
      </c>
      <c r="N525" s="2" t="s">
        <v>52</v>
      </c>
      <c r="O525" s="9" t="s">
        <v>38</v>
      </c>
      <c r="P525" s="2" t="s">
        <v>37</v>
      </c>
      <c r="Q525" s="10" t="s">
        <v>35</v>
      </c>
      <c r="R525" s="4" t="s">
        <v>36</v>
      </c>
      <c r="S525" s="4" t="s">
        <v>37</v>
      </c>
      <c r="T525" s="4" t="s">
        <v>37</v>
      </c>
      <c r="U525" s="20" t="n">
        <v>88488606</v>
      </c>
      <c r="V525" s="12" t="s">
        <v>1739</v>
      </c>
      <c r="W525" s="9"/>
    </row>
    <row r="526" s="11" customFormat="true" ht="57" hidden="false" customHeight="false" outlineLevel="0" collapsed="false">
      <c r="A526" s="2" t="n">
        <v>524</v>
      </c>
      <c r="B526" s="8" t="n">
        <v>219925001</v>
      </c>
      <c r="C526" s="9" t="s">
        <v>1740</v>
      </c>
      <c r="D526" s="2" t="s">
        <v>65</v>
      </c>
      <c r="E526" s="2" t="s">
        <v>26</v>
      </c>
      <c r="F526" s="2"/>
      <c r="G526" s="9" t="s">
        <v>1741</v>
      </c>
      <c r="H526" s="9" t="s">
        <v>285</v>
      </c>
      <c r="I526" s="9" t="s">
        <v>1742</v>
      </c>
      <c r="J526" s="2" t="n">
        <v>1</v>
      </c>
      <c r="K526" s="2" t="s">
        <v>143</v>
      </c>
      <c r="L526" s="2" t="s">
        <v>70</v>
      </c>
      <c r="M526" s="9" t="s">
        <v>1743</v>
      </c>
      <c r="N526" s="2" t="s">
        <v>33</v>
      </c>
      <c r="O526" s="9"/>
      <c r="P526" s="2" t="s">
        <v>37</v>
      </c>
      <c r="Q526" s="10" t="s">
        <v>35</v>
      </c>
      <c r="R526" s="4" t="s">
        <v>36</v>
      </c>
      <c r="S526" s="4" t="s">
        <v>37</v>
      </c>
      <c r="T526" s="4" t="s">
        <v>37</v>
      </c>
      <c r="U526" s="9" t="n">
        <v>66086043</v>
      </c>
      <c r="V526" s="9"/>
      <c r="W526" s="9"/>
    </row>
    <row r="527" s="11" customFormat="true" ht="42.75" hidden="false" customHeight="false" outlineLevel="0" collapsed="false">
      <c r="A527" s="2" t="n">
        <v>525</v>
      </c>
      <c r="B527" s="8" t="n">
        <v>219925101</v>
      </c>
      <c r="C527" s="9" t="s">
        <v>1744</v>
      </c>
      <c r="D527" s="2" t="s">
        <v>65</v>
      </c>
      <c r="E527" s="2" t="s">
        <v>26</v>
      </c>
      <c r="F527" s="2"/>
      <c r="G527" s="9" t="s">
        <v>1745</v>
      </c>
      <c r="H527" s="9" t="s">
        <v>1746</v>
      </c>
      <c r="I527" s="9" t="s">
        <v>1747</v>
      </c>
      <c r="J527" s="2" t="n">
        <v>3</v>
      </c>
      <c r="K527" s="2" t="s">
        <v>69</v>
      </c>
      <c r="L527" s="2" t="s">
        <v>51</v>
      </c>
      <c r="M527" s="9" t="s">
        <v>1748</v>
      </c>
      <c r="N527" s="2" t="s">
        <v>52</v>
      </c>
      <c r="O527" s="9" t="s">
        <v>1749</v>
      </c>
      <c r="P527" s="2" t="s">
        <v>37</v>
      </c>
      <c r="Q527" s="10" t="s">
        <v>35</v>
      </c>
      <c r="R527" s="4" t="s">
        <v>36</v>
      </c>
      <c r="S527" s="4" t="s">
        <v>37</v>
      </c>
      <c r="T527" s="4" t="s">
        <v>37</v>
      </c>
      <c r="U527" s="9" t="n">
        <v>65118705</v>
      </c>
      <c r="V527" s="9"/>
      <c r="W527" s="9" t="s">
        <v>1750</v>
      </c>
    </row>
    <row r="528" s="11" customFormat="true" ht="99.75" hidden="false" customHeight="false" outlineLevel="0" collapsed="false">
      <c r="A528" s="2" t="n">
        <v>526</v>
      </c>
      <c r="B528" s="8" t="n">
        <v>219925102</v>
      </c>
      <c r="C528" s="9" t="s">
        <v>1744</v>
      </c>
      <c r="D528" s="2" t="s">
        <v>65</v>
      </c>
      <c r="E528" s="2" t="s">
        <v>26</v>
      </c>
      <c r="F528" s="2"/>
      <c r="G528" s="9" t="s">
        <v>1745</v>
      </c>
      <c r="H528" s="9" t="s">
        <v>1751</v>
      </c>
      <c r="I528" s="9" t="s">
        <v>1752</v>
      </c>
      <c r="J528" s="2" t="n">
        <v>1</v>
      </c>
      <c r="K528" s="2" t="s">
        <v>69</v>
      </c>
      <c r="L528" s="2" t="s">
        <v>51</v>
      </c>
      <c r="M528" s="9" t="s">
        <v>1753</v>
      </c>
      <c r="N528" s="2" t="s">
        <v>52</v>
      </c>
      <c r="O528" s="9" t="s">
        <v>1754</v>
      </c>
      <c r="P528" s="2" t="s">
        <v>37</v>
      </c>
      <c r="Q528" s="10" t="s">
        <v>35</v>
      </c>
      <c r="R528" s="4" t="s">
        <v>36</v>
      </c>
      <c r="S528" s="4" t="s">
        <v>37</v>
      </c>
      <c r="T528" s="4" t="s">
        <v>37</v>
      </c>
      <c r="U528" s="9" t="n">
        <v>65118705</v>
      </c>
      <c r="V528" s="9"/>
      <c r="W528" s="9" t="s">
        <v>1750</v>
      </c>
    </row>
    <row r="529" s="11" customFormat="true" ht="99.75" hidden="false" customHeight="false" outlineLevel="0" collapsed="false">
      <c r="A529" s="2" t="n">
        <v>527</v>
      </c>
      <c r="B529" s="8" t="n">
        <v>219925201</v>
      </c>
      <c r="C529" s="9" t="s">
        <v>1755</v>
      </c>
      <c r="D529" s="2" t="s">
        <v>65</v>
      </c>
      <c r="E529" s="2" t="s">
        <v>26</v>
      </c>
      <c r="F529" s="2"/>
      <c r="G529" s="9"/>
      <c r="H529" s="9" t="s">
        <v>330</v>
      </c>
      <c r="I529" s="9" t="s">
        <v>1756</v>
      </c>
      <c r="J529" s="2" t="n">
        <v>1</v>
      </c>
      <c r="K529" s="3" t="s">
        <v>93</v>
      </c>
      <c r="L529" s="3" t="s">
        <v>51</v>
      </c>
      <c r="M529" s="9" t="s">
        <v>1757</v>
      </c>
      <c r="N529" s="3" t="s">
        <v>209</v>
      </c>
      <c r="O529" s="20" t="s">
        <v>1758</v>
      </c>
      <c r="P529" s="2" t="s">
        <v>37</v>
      </c>
      <c r="Q529" s="10" t="s">
        <v>35</v>
      </c>
      <c r="R529" s="4" t="s">
        <v>36</v>
      </c>
      <c r="S529" s="4" t="s">
        <v>37</v>
      </c>
      <c r="T529" s="4" t="s">
        <v>37</v>
      </c>
      <c r="U529" s="18" t="s">
        <v>1759</v>
      </c>
      <c r="V529" s="12" t="s">
        <v>1760</v>
      </c>
      <c r="W529" s="9"/>
    </row>
    <row r="530" s="11" customFormat="true" ht="99.75" hidden="false" customHeight="false" outlineLevel="0" collapsed="false">
      <c r="A530" s="2" t="n">
        <v>528</v>
      </c>
      <c r="B530" s="3" t="n">
        <v>219925202</v>
      </c>
      <c r="C530" s="9" t="s">
        <v>1755</v>
      </c>
      <c r="D530" s="2" t="s">
        <v>65</v>
      </c>
      <c r="E530" s="2" t="s">
        <v>26</v>
      </c>
      <c r="F530" s="2"/>
      <c r="G530" s="9"/>
      <c r="H530" s="9" t="s">
        <v>330</v>
      </c>
      <c r="I530" s="20" t="s">
        <v>1761</v>
      </c>
      <c r="J530" s="2" t="n">
        <v>1</v>
      </c>
      <c r="K530" s="3" t="s">
        <v>93</v>
      </c>
      <c r="L530" s="3" t="s">
        <v>51</v>
      </c>
      <c r="M530" s="9" t="s">
        <v>1762</v>
      </c>
      <c r="N530" s="3" t="s">
        <v>209</v>
      </c>
      <c r="O530" s="20" t="s">
        <v>1758</v>
      </c>
      <c r="P530" s="2" t="s">
        <v>37</v>
      </c>
      <c r="Q530" s="10" t="s">
        <v>35</v>
      </c>
      <c r="R530" s="4" t="s">
        <v>36</v>
      </c>
      <c r="S530" s="4" t="s">
        <v>37</v>
      </c>
      <c r="T530" s="4" t="s">
        <v>37</v>
      </c>
      <c r="U530" s="18" t="s">
        <v>1759</v>
      </c>
      <c r="V530" s="12" t="s">
        <v>1760</v>
      </c>
      <c r="W530" s="9"/>
    </row>
    <row r="531" s="11" customFormat="true" ht="99.75" hidden="false" customHeight="false" outlineLevel="0" collapsed="false">
      <c r="A531" s="2" t="n">
        <v>529</v>
      </c>
      <c r="B531" s="3" t="n">
        <v>219925203</v>
      </c>
      <c r="C531" s="9" t="s">
        <v>1755</v>
      </c>
      <c r="D531" s="2" t="s">
        <v>65</v>
      </c>
      <c r="E531" s="2" t="s">
        <v>26</v>
      </c>
      <c r="F531" s="2"/>
      <c r="G531" s="9" t="s">
        <v>1763</v>
      </c>
      <c r="H531" s="9" t="s">
        <v>330</v>
      </c>
      <c r="I531" s="20" t="s">
        <v>1761</v>
      </c>
      <c r="J531" s="2" t="n">
        <v>1</v>
      </c>
      <c r="K531" s="2" t="s">
        <v>69</v>
      </c>
      <c r="L531" s="3" t="s">
        <v>51</v>
      </c>
      <c r="M531" s="9" t="s">
        <v>1762</v>
      </c>
      <c r="N531" s="3" t="s">
        <v>209</v>
      </c>
      <c r="O531" s="20" t="s">
        <v>1758</v>
      </c>
      <c r="P531" s="2" t="s">
        <v>37</v>
      </c>
      <c r="Q531" s="10" t="s">
        <v>35</v>
      </c>
      <c r="R531" s="10" t="s">
        <v>61</v>
      </c>
      <c r="S531" s="4" t="s">
        <v>37</v>
      </c>
      <c r="T531" s="4" t="s">
        <v>37</v>
      </c>
      <c r="U531" s="18" t="s">
        <v>1759</v>
      </c>
      <c r="V531" s="12" t="s">
        <v>1760</v>
      </c>
      <c r="W531" s="14"/>
    </row>
    <row r="532" s="11" customFormat="true" ht="99.75" hidden="false" customHeight="false" outlineLevel="0" collapsed="false">
      <c r="A532" s="2" t="n">
        <v>530</v>
      </c>
      <c r="B532" s="3" t="n">
        <v>219925204</v>
      </c>
      <c r="C532" s="9" t="s">
        <v>1755</v>
      </c>
      <c r="D532" s="2" t="s">
        <v>65</v>
      </c>
      <c r="E532" s="2" t="s">
        <v>26</v>
      </c>
      <c r="F532" s="2"/>
      <c r="G532" s="14" t="s">
        <v>1763</v>
      </c>
      <c r="H532" s="14" t="s">
        <v>1764</v>
      </c>
      <c r="I532" s="20" t="s">
        <v>1765</v>
      </c>
      <c r="J532" s="2" t="n">
        <v>2</v>
      </c>
      <c r="K532" s="2" t="s">
        <v>69</v>
      </c>
      <c r="L532" s="3" t="s">
        <v>51</v>
      </c>
      <c r="M532" s="9" t="s">
        <v>80</v>
      </c>
      <c r="N532" s="3" t="s">
        <v>209</v>
      </c>
      <c r="O532" s="20" t="s">
        <v>1758</v>
      </c>
      <c r="P532" s="2" t="s">
        <v>37</v>
      </c>
      <c r="Q532" s="10" t="s">
        <v>35</v>
      </c>
      <c r="R532" s="10" t="s">
        <v>61</v>
      </c>
      <c r="S532" s="4" t="s">
        <v>37</v>
      </c>
      <c r="T532" s="4" t="s">
        <v>37</v>
      </c>
      <c r="U532" s="18" t="s">
        <v>1759</v>
      </c>
      <c r="V532" s="12" t="s">
        <v>1760</v>
      </c>
      <c r="W532" s="14" t="s">
        <v>1766</v>
      </c>
    </row>
    <row r="533" s="11" customFormat="true" ht="99.75" hidden="false" customHeight="false" outlineLevel="0" collapsed="false">
      <c r="A533" s="2" t="n">
        <v>531</v>
      </c>
      <c r="B533" s="3" t="n">
        <v>119925301</v>
      </c>
      <c r="C533" s="9" t="s">
        <v>1767</v>
      </c>
      <c r="D533" s="2" t="s">
        <v>25</v>
      </c>
      <c r="E533" s="29" t="s">
        <v>26</v>
      </c>
      <c r="F533" s="2"/>
      <c r="G533" s="9" t="s">
        <v>1768</v>
      </c>
      <c r="H533" s="9" t="s">
        <v>1769</v>
      </c>
      <c r="I533" s="9" t="s">
        <v>1770</v>
      </c>
      <c r="J533" s="2" t="n">
        <v>1</v>
      </c>
      <c r="K533" s="2" t="s">
        <v>69</v>
      </c>
      <c r="L533" s="2" t="s">
        <v>51</v>
      </c>
      <c r="M533" s="9" t="s">
        <v>52</v>
      </c>
      <c r="N533" s="2" t="s">
        <v>33</v>
      </c>
      <c r="O533" s="9" t="s">
        <v>1771</v>
      </c>
      <c r="P533" s="2" t="s">
        <v>34</v>
      </c>
      <c r="Q533" s="10" t="s">
        <v>128</v>
      </c>
      <c r="R533" s="10" t="s">
        <v>61</v>
      </c>
      <c r="S533" s="4" t="s">
        <v>37</v>
      </c>
      <c r="T533" s="4" t="s">
        <v>37</v>
      </c>
      <c r="U533" s="9" t="n">
        <v>67880122</v>
      </c>
      <c r="V533" s="12" t="s">
        <v>1772</v>
      </c>
      <c r="W533" s="9" t="s">
        <v>1773</v>
      </c>
    </row>
    <row r="534" s="11" customFormat="true" ht="85.5" hidden="false" customHeight="false" outlineLevel="0" collapsed="false">
      <c r="A534" s="2" t="n">
        <v>532</v>
      </c>
      <c r="B534" s="3" t="n">
        <v>119925302</v>
      </c>
      <c r="C534" s="9" t="s">
        <v>1767</v>
      </c>
      <c r="D534" s="2" t="s">
        <v>25</v>
      </c>
      <c r="E534" s="29" t="s">
        <v>26</v>
      </c>
      <c r="F534" s="2"/>
      <c r="G534" s="9" t="s">
        <v>1768</v>
      </c>
      <c r="H534" s="9" t="s">
        <v>1774</v>
      </c>
      <c r="I534" s="9" t="s">
        <v>1775</v>
      </c>
      <c r="J534" s="2" t="n">
        <v>1</v>
      </c>
      <c r="K534" s="2" t="s">
        <v>69</v>
      </c>
      <c r="L534" s="2" t="s">
        <v>51</v>
      </c>
      <c r="M534" s="9" t="s">
        <v>52</v>
      </c>
      <c r="N534" s="2" t="s">
        <v>33</v>
      </c>
      <c r="O534" s="9" t="s">
        <v>1776</v>
      </c>
      <c r="P534" s="2" t="s">
        <v>34</v>
      </c>
      <c r="Q534" s="10" t="s">
        <v>128</v>
      </c>
      <c r="R534" s="10" t="s">
        <v>61</v>
      </c>
      <c r="S534" s="4" t="s">
        <v>37</v>
      </c>
      <c r="T534" s="4" t="s">
        <v>37</v>
      </c>
      <c r="U534" s="9" t="n">
        <v>67880122</v>
      </c>
      <c r="V534" s="12" t="s">
        <v>1772</v>
      </c>
      <c r="W534" s="9" t="s">
        <v>1773</v>
      </c>
    </row>
    <row r="535" s="11" customFormat="true" ht="85.5" hidden="false" customHeight="false" outlineLevel="0" collapsed="false">
      <c r="A535" s="2" t="n">
        <v>533</v>
      </c>
      <c r="B535" s="3" t="n">
        <v>119925303</v>
      </c>
      <c r="C535" s="9" t="s">
        <v>1767</v>
      </c>
      <c r="D535" s="2" t="s">
        <v>25</v>
      </c>
      <c r="E535" s="29" t="s">
        <v>26</v>
      </c>
      <c r="F535" s="2"/>
      <c r="G535" s="9" t="s">
        <v>1777</v>
      </c>
      <c r="H535" s="9" t="s">
        <v>1778</v>
      </c>
      <c r="I535" s="9" t="s">
        <v>1779</v>
      </c>
      <c r="J535" s="2" t="n">
        <v>1</v>
      </c>
      <c r="K535" s="2" t="s">
        <v>69</v>
      </c>
      <c r="L535" s="2" t="s">
        <v>51</v>
      </c>
      <c r="M535" s="9" t="s">
        <v>1780</v>
      </c>
      <c r="N535" s="2" t="s">
        <v>33</v>
      </c>
      <c r="O535" s="9"/>
      <c r="P535" s="2" t="s">
        <v>34</v>
      </c>
      <c r="Q535" s="10" t="s">
        <v>128</v>
      </c>
      <c r="R535" s="10" t="s">
        <v>61</v>
      </c>
      <c r="S535" s="4" t="s">
        <v>37</v>
      </c>
      <c r="T535" s="4" t="s">
        <v>37</v>
      </c>
      <c r="U535" s="9" t="n">
        <v>67880122</v>
      </c>
      <c r="V535" s="12" t="s">
        <v>1772</v>
      </c>
      <c r="W535" s="9" t="s">
        <v>1781</v>
      </c>
    </row>
    <row r="536" s="11" customFormat="true" ht="71.25" hidden="false" customHeight="false" outlineLevel="0" collapsed="false">
      <c r="A536" s="2" t="n">
        <v>534</v>
      </c>
      <c r="B536" s="3" t="n">
        <v>119925304</v>
      </c>
      <c r="C536" s="9" t="s">
        <v>1767</v>
      </c>
      <c r="D536" s="2" t="s">
        <v>65</v>
      </c>
      <c r="E536" s="29" t="s">
        <v>26</v>
      </c>
      <c r="F536" s="2"/>
      <c r="G536" s="9" t="s">
        <v>1782</v>
      </c>
      <c r="H536" s="9" t="s">
        <v>1783</v>
      </c>
      <c r="I536" s="9" t="s">
        <v>1784</v>
      </c>
      <c r="J536" s="2" t="n">
        <v>2</v>
      </c>
      <c r="K536" s="2" t="s">
        <v>69</v>
      </c>
      <c r="L536" s="2" t="s">
        <v>51</v>
      </c>
      <c r="M536" s="9" t="s">
        <v>1785</v>
      </c>
      <c r="N536" s="2" t="s">
        <v>52</v>
      </c>
      <c r="O536" s="9"/>
      <c r="P536" s="2" t="s">
        <v>34</v>
      </c>
      <c r="Q536" s="10" t="s">
        <v>128</v>
      </c>
      <c r="R536" s="4" t="s">
        <v>301</v>
      </c>
      <c r="S536" s="4" t="s">
        <v>37</v>
      </c>
      <c r="T536" s="4" t="s">
        <v>37</v>
      </c>
      <c r="U536" s="9" t="n">
        <v>67880122</v>
      </c>
      <c r="V536" s="12" t="s">
        <v>1772</v>
      </c>
      <c r="W536" s="9" t="s">
        <v>1781</v>
      </c>
    </row>
    <row r="537" s="11" customFormat="true" ht="171" hidden="false" customHeight="false" outlineLevel="0" collapsed="false">
      <c r="A537" s="2" t="n">
        <v>535</v>
      </c>
      <c r="B537" s="3" t="n">
        <v>119925306</v>
      </c>
      <c r="C537" s="9" t="s">
        <v>1767</v>
      </c>
      <c r="D537" s="2" t="s">
        <v>65</v>
      </c>
      <c r="E537" s="29" t="s">
        <v>26</v>
      </c>
      <c r="F537" s="2"/>
      <c r="G537" s="9" t="s">
        <v>1786</v>
      </c>
      <c r="H537" s="9" t="s">
        <v>1787</v>
      </c>
      <c r="I537" s="9" t="s">
        <v>1788</v>
      </c>
      <c r="J537" s="2" t="n">
        <v>1</v>
      </c>
      <c r="K537" s="2" t="s">
        <v>69</v>
      </c>
      <c r="L537" s="2" t="s">
        <v>51</v>
      </c>
      <c r="M537" s="9" t="s">
        <v>1785</v>
      </c>
      <c r="N537" s="2" t="s">
        <v>52</v>
      </c>
      <c r="O537" s="9" t="s">
        <v>1789</v>
      </c>
      <c r="P537" s="2" t="s">
        <v>34</v>
      </c>
      <c r="Q537" s="10" t="s">
        <v>128</v>
      </c>
      <c r="R537" s="10" t="s">
        <v>61</v>
      </c>
      <c r="S537" s="4" t="s">
        <v>37</v>
      </c>
      <c r="T537" s="4" t="s">
        <v>37</v>
      </c>
      <c r="U537" s="9" t="n">
        <v>67880122</v>
      </c>
      <c r="V537" s="12" t="s">
        <v>1772</v>
      </c>
      <c r="W537" s="9" t="s">
        <v>1790</v>
      </c>
    </row>
    <row r="538" s="11" customFormat="true" ht="171" hidden="false" customHeight="false" outlineLevel="0" collapsed="false">
      <c r="A538" s="2" t="n">
        <v>536</v>
      </c>
      <c r="B538" s="3" t="n">
        <v>119925307</v>
      </c>
      <c r="C538" s="9" t="s">
        <v>1767</v>
      </c>
      <c r="D538" s="2" t="s">
        <v>65</v>
      </c>
      <c r="E538" s="29" t="s">
        <v>26</v>
      </c>
      <c r="F538" s="2"/>
      <c r="G538" s="9" t="s">
        <v>1786</v>
      </c>
      <c r="H538" s="9" t="s">
        <v>1791</v>
      </c>
      <c r="I538" s="9" t="s">
        <v>1788</v>
      </c>
      <c r="J538" s="2" t="n">
        <v>1</v>
      </c>
      <c r="K538" s="2" t="s">
        <v>143</v>
      </c>
      <c r="L538" s="2" t="s">
        <v>70</v>
      </c>
      <c r="M538" s="9" t="s">
        <v>1792</v>
      </c>
      <c r="N538" s="2" t="s">
        <v>52</v>
      </c>
      <c r="O538" s="9" t="s">
        <v>1789</v>
      </c>
      <c r="P538" s="2" t="s">
        <v>34</v>
      </c>
      <c r="Q538" s="10" t="s">
        <v>128</v>
      </c>
      <c r="R538" s="4" t="s">
        <v>301</v>
      </c>
      <c r="S538" s="4" t="s">
        <v>37</v>
      </c>
      <c r="T538" s="4" t="s">
        <v>37</v>
      </c>
      <c r="U538" s="9" t="n">
        <v>67880122</v>
      </c>
      <c r="V538" s="12" t="s">
        <v>1772</v>
      </c>
      <c r="W538" s="9" t="s">
        <v>1790</v>
      </c>
    </row>
    <row r="539" s="11" customFormat="true" ht="99.75" hidden="false" customHeight="false" outlineLevel="0" collapsed="false">
      <c r="A539" s="2" t="n">
        <v>537</v>
      </c>
      <c r="B539" s="3" t="n">
        <v>819925401</v>
      </c>
      <c r="C539" s="9" t="s">
        <v>1793</v>
      </c>
      <c r="D539" s="2" t="s">
        <v>46</v>
      </c>
      <c r="E539" s="29" t="s">
        <v>26</v>
      </c>
      <c r="F539" s="2"/>
      <c r="G539" s="9" t="s">
        <v>1794</v>
      </c>
      <c r="H539" s="9" t="s">
        <v>1795</v>
      </c>
      <c r="I539" s="9" t="s">
        <v>1796</v>
      </c>
      <c r="J539" s="2" t="n">
        <v>2</v>
      </c>
      <c r="K539" s="2" t="s">
        <v>143</v>
      </c>
      <c r="L539" s="2" t="s">
        <v>70</v>
      </c>
      <c r="M539" s="9" t="s">
        <v>1797</v>
      </c>
      <c r="N539" s="2" t="s">
        <v>52</v>
      </c>
      <c r="O539" s="9" t="s">
        <v>1798</v>
      </c>
      <c r="P539" s="2" t="s">
        <v>34</v>
      </c>
      <c r="Q539" s="10" t="s">
        <v>128</v>
      </c>
      <c r="R539" s="10" t="s">
        <v>61</v>
      </c>
      <c r="S539" s="4" t="s">
        <v>37</v>
      </c>
      <c r="T539" s="4" t="s">
        <v>37</v>
      </c>
      <c r="U539" s="9" t="n">
        <v>67880122</v>
      </c>
      <c r="V539" s="12" t="s">
        <v>1772</v>
      </c>
      <c r="W539" s="9" t="s">
        <v>1781</v>
      </c>
    </row>
    <row r="540" s="11" customFormat="true" ht="99.75" hidden="false" customHeight="false" outlineLevel="0" collapsed="false">
      <c r="A540" s="2" t="n">
        <v>538</v>
      </c>
      <c r="B540" s="3" t="n">
        <v>819925402</v>
      </c>
      <c r="C540" s="9" t="s">
        <v>1793</v>
      </c>
      <c r="D540" s="2" t="s">
        <v>46</v>
      </c>
      <c r="E540" s="29" t="s">
        <v>26</v>
      </c>
      <c r="F540" s="2"/>
      <c r="G540" s="9" t="s">
        <v>1794</v>
      </c>
      <c r="H540" s="9" t="s">
        <v>330</v>
      </c>
      <c r="I540" s="9" t="s">
        <v>1799</v>
      </c>
      <c r="J540" s="2" t="n">
        <v>1</v>
      </c>
      <c r="K540" s="2" t="s">
        <v>143</v>
      </c>
      <c r="L540" s="2" t="s">
        <v>70</v>
      </c>
      <c r="M540" s="9" t="s">
        <v>1797</v>
      </c>
      <c r="N540" s="2" t="s">
        <v>52</v>
      </c>
      <c r="O540" s="9" t="s">
        <v>1800</v>
      </c>
      <c r="P540" s="2" t="s">
        <v>34</v>
      </c>
      <c r="Q540" s="10" t="s">
        <v>128</v>
      </c>
      <c r="R540" s="4" t="s">
        <v>36</v>
      </c>
      <c r="S540" s="4" t="s">
        <v>37</v>
      </c>
      <c r="T540" s="4" t="s">
        <v>37</v>
      </c>
      <c r="U540" s="9" t="n">
        <v>67880122</v>
      </c>
      <c r="V540" s="12" t="s">
        <v>1772</v>
      </c>
      <c r="W540" s="9" t="s">
        <v>1781</v>
      </c>
    </row>
    <row r="541" s="11" customFormat="true" ht="171" hidden="false" customHeight="false" outlineLevel="0" collapsed="false">
      <c r="A541" s="2" t="n">
        <v>539</v>
      </c>
      <c r="B541" s="3" t="n">
        <v>210225501</v>
      </c>
      <c r="C541" s="9" t="s">
        <v>1801</v>
      </c>
      <c r="D541" s="2" t="s">
        <v>65</v>
      </c>
      <c r="E541" s="2" t="s">
        <v>26</v>
      </c>
      <c r="F541" s="2"/>
      <c r="G541" s="9" t="s">
        <v>1802</v>
      </c>
      <c r="H541" s="9" t="s">
        <v>1803</v>
      </c>
      <c r="I541" s="9" t="s">
        <v>1804</v>
      </c>
      <c r="J541" s="2" t="n">
        <v>1</v>
      </c>
      <c r="K541" s="2" t="s">
        <v>50</v>
      </c>
      <c r="L541" s="2" t="s">
        <v>51</v>
      </c>
      <c r="M541" s="9" t="s">
        <v>1805</v>
      </c>
      <c r="N541" s="2" t="s">
        <v>33</v>
      </c>
      <c r="O541" s="9" t="s">
        <v>1806</v>
      </c>
      <c r="P541" s="2" t="s">
        <v>37</v>
      </c>
      <c r="Q541" s="10" t="s">
        <v>35</v>
      </c>
      <c r="R541" s="4" t="s">
        <v>36</v>
      </c>
      <c r="S541" s="4" t="s">
        <v>37</v>
      </c>
      <c r="T541" s="4" t="s">
        <v>37</v>
      </c>
      <c r="U541" s="14" t="n">
        <v>88011802</v>
      </c>
      <c r="V541" s="13" t="s">
        <v>1807</v>
      </c>
      <c r="W541" s="9"/>
    </row>
    <row r="542" s="11" customFormat="true" ht="71.25" hidden="false" customHeight="false" outlineLevel="0" collapsed="false">
      <c r="A542" s="2" t="n">
        <v>540</v>
      </c>
      <c r="B542" s="3" t="n">
        <v>219925601</v>
      </c>
      <c r="C542" s="9" t="s">
        <v>1808</v>
      </c>
      <c r="D542" s="2" t="s">
        <v>65</v>
      </c>
      <c r="E542" s="2" t="s">
        <v>26</v>
      </c>
      <c r="F542" s="2"/>
      <c r="G542" s="9" t="s">
        <v>1809</v>
      </c>
      <c r="H542" s="9" t="s">
        <v>1810</v>
      </c>
      <c r="I542" s="9" t="s">
        <v>1811</v>
      </c>
      <c r="J542" s="2" t="n">
        <v>1</v>
      </c>
      <c r="K542" s="2" t="s">
        <v>69</v>
      </c>
      <c r="L542" s="2" t="s">
        <v>51</v>
      </c>
      <c r="M542" s="9" t="s">
        <v>1812</v>
      </c>
      <c r="N542" s="2" t="s">
        <v>52</v>
      </c>
      <c r="O542" s="9" t="s">
        <v>1813</v>
      </c>
      <c r="P542" s="2" t="s">
        <v>37</v>
      </c>
      <c r="Q542" s="10" t="s">
        <v>35</v>
      </c>
      <c r="R542" s="4" t="s">
        <v>36</v>
      </c>
      <c r="S542" s="4" t="s">
        <v>37</v>
      </c>
      <c r="T542" s="4" t="s">
        <v>37</v>
      </c>
      <c r="U542" s="9" t="n">
        <v>82259942</v>
      </c>
      <c r="V542" s="13" t="s">
        <v>1814</v>
      </c>
      <c r="W542" s="9" t="s">
        <v>1815</v>
      </c>
    </row>
    <row r="543" s="11" customFormat="true" ht="256.5" hidden="false" customHeight="false" outlineLevel="0" collapsed="false">
      <c r="A543" s="2" t="n">
        <v>541</v>
      </c>
      <c r="B543" s="3" t="n">
        <v>819925701</v>
      </c>
      <c r="C543" s="9" t="s">
        <v>1816</v>
      </c>
      <c r="D543" s="2" t="s">
        <v>46</v>
      </c>
      <c r="E543" s="2" t="s">
        <v>26</v>
      </c>
      <c r="F543" s="2"/>
      <c r="G543" s="9" t="s">
        <v>1817</v>
      </c>
      <c r="H543" s="9" t="s">
        <v>1818</v>
      </c>
      <c r="I543" s="9" t="s">
        <v>1819</v>
      </c>
      <c r="J543" s="2" t="n">
        <v>2</v>
      </c>
      <c r="K543" s="2" t="s">
        <v>50</v>
      </c>
      <c r="L543" s="2" t="s">
        <v>51</v>
      </c>
      <c r="M543" s="9" t="s">
        <v>1820</v>
      </c>
      <c r="N543" s="2" t="s">
        <v>52</v>
      </c>
      <c r="O543" s="9" t="s">
        <v>38</v>
      </c>
      <c r="P543" s="2" t="s">
        <v>34</v>
      </c>
      <c r="Q543" s="10" t="s">
        <v>128</v>
      </c>
      <c r="R543" s="4" t="s">
        <v>36</v>
      </c>
      <c r="S543" s="4" t="s">
        <v>37</v>
      </c>
      <c r="T543" s="4" t="s">
        <v>37</v>
      </c>
      <c r="U543" s="12" t="s">
        <v>1821</v>
      </c>
      <c r="V543" s="13" t="s">
        <v>1822</v>
      </c>
      <c r="W543" s="9" t="s">
        <v>1823</v>
      </c>
    </row>
    <row r="544" s="11" customFormat="true" ht="42.75" hidden="false" customHeight="false" outlineLevel="0" collapsed="false">
      <c r="A544" s="2" t="n">
        <v>542</v>
      </c>
      <c r="B544" s="3" t="n">
        <v>819925801</v>
      </c>
      <c r="C544" s="9" t="s">
        <v>1824</v>
      </c>
      <c r="D544" s="2" t="s">
        <v>46</v>
      </c>
      <c r="E544" s="2" t="s">
        <v>26</v>
      </c>
      <c r="F544" s="2"/>
      <c r="G544" s="9" t="s">
        <v>1825</v>
      </c>
      <c r="H544" s="9" t="s">
        <v>541</v>
      </c>
      <c r="I544" s="9" t="s">
        <v>1826</v>
      </c>
      <c r="J544" s="2" t="n">
        <v>3</v>
      </c>
      <c r="K544" s="2" t="s">
        <v>69</v>
      </c>
      <c r="L544" s="2" t="s">
        <v>51</v>
      </c>
      <c r="M544" s="9" t="s">
        <v>52</v>
      </c>
      <c r="N544" s="2" t="s">
        <v>33</v>
      </c>
      <c r="O544" s="9" t="s">
        <v>38</v>
      </c>
      <c r="P544" s="2" t="s">
        <v>37</v>
      </c>
      <c r="Q544" s="10" t="s">
        <v>35</v>
      </c>
      <c r="R544" s="4" t="s">
        <v>36</v>
      </c>
      <c r="S544" s="4" t="s">
        <v>37</v>
      </c>
      <c r="T544" s="4" t="s">
        <v>37</v>
      </c>
      <c r="U544" s="9" t="n">
        <v>65592701</v>
      </c>
      <c r="V544" s="12" t="s">
        <v>1827</v>
      </c>
      <c r="W544" s="9"/>
    </row>
    <row r="545" s="11" customFormat="true" ht="57" hidden="false" customHeight="false" outlineLevel="0" collapsed="false">
      <c r="A545" s="2" t="n">
        <v>543</v>
      </c>
      <c r="B545" s="3" t="n">
        <v>719925901</v>
      </c>
      <c r="C545" s="9" t="s">
        <v>1828</v>
      </c>
      <c r="D545" s="2" t="s">
        <v>1829</v>
      </c>
      <c r="E545" s="2" t="s">
        <v>26</v>
      </c>
      <c r="F545" s="2"/>
      <c r="G545" s="9" t="s">
        <v>72</v>
      </c>
      <c r="H545" s="9" t="s">
        <v>525</v>
      </c>
      <c r="I545" s="9" t="s">
        <v>1830</v>
      </c>
      <c r="J545" s="2" t="n">
        <v>1</v>
      </c>
      <c r="K545" s="2" t="s">
        <v>30</v>
      </c>
      <c r="L545" s="2" t="s">
        <v>51</v>
      </c>
      <c r="M545" s="9" t="s">
        <v>567</v>
      </c>
      <c r="N545" s="2" t="s">
        <v>52</v>
      </c>
      <c r="O545" s="9"/>
      <c r="P545" s="2" t="s">
        <v>34</v>
      </c>
      <c r="Q545" s="10" t="s">
        <v>35</v>
      </c>
      <c r="R545" s="4" t="s">
        <v>36</v>
      </c>
      <c r="S545" s="4" t="s">
        <v>37</v>
      </c>
      <c r="T545" s="4" t="s">
        <v>37</v>
      </c>
      <c r="U545" s="9" t="n">
        <v>82218187</v>
      </c>
      <c r="V545" s="12" t="s">
        <v>1831</v>
      </c>
      <c r="W545" s="12" t="s">
        <v>1832</v>
      </c>
    </row>
    <row r="546" s="11" customFormat="true" ht="57" hidden="false" customHeight="false" outlineLevel="0" collapsed="false">
      <c r="A546" s="2" t="n">
        <v>544</v>
      </c>
      <c r="B546" s="3" t="n">
        <v>719925902</v>
      </c>
      <c r="C546" s="9" t="s">
        <v>1828</v>
      </c>
      <c r="D546" s="2" t="s">
        <v>1829</v>
      </c>
      <c r="E546" s="2" t="s">
        <v>26</v>
      </c>
      <c r="F546" s="2"/>
      <c r="G546" s="9" t="s">
        <v>1833</v>
      </c>
      <c r="H546" s="9" t="s">
        <v>1834</v>
      </c>
      <c r="I546" s="9" t="s">
        <v>1835</v>
      </c>
      <c r="J546" s="2" t="n">
        <v>1</v>
      </c>
      <c r="K546" s="2" t="s">
        <v>30</v>
      </c>
      <c r="L546" s="2" t="s">
        <v>51</v>
      </c>
      <c r="M546" s="9" t="s">
        <v>1836</v>
      </c>
      <c r="N546" s="2" t="s">
        <v>52</v>
      </c>
      <c r="O546" s="9"/>
      <c r="P546" s="2" t="s">
        <v>34</v>
      </c>
      <c r="Q546" s="10" t="s">
        <v>35</v>
      </c>
      <c r="R546" s="4" t="s">
        <v>36</v>
      </c>
      <c r="S546" s="4" t="s">
        <v>37</v>
      </c>
      <c r="T546" s="4" t="s">
        <v>37</v>
      </c>
      <c r="U546" s="9" t="n">
        <v>82218187</v>
      </c>
      <c r="V546" s="12" t="s">
        <v>1831</v>
      </c>
      <c r="W546" s="12" t="s">
        <v>1837</v>
      </c>
    </row>
    <row r="547" s="11" customFormat="true" ht="57" hidden="false" customHeight="false" outlineLevel="0" collapsed="false">
      <c r="A547" s="2" t="n">
        <v>545</v>
      </c>
      <c r="B547" s="3" t="n">
        <v>719925903</v>
      </c>
      <c r="C547" s="9" t="s">
        <v>1828</v>
      </c>
      <c r="D547" s="2" t="s">
        <v>1829</v>
      </c>
      <c r="E547" s="2" t="s">
        <v>26</v>
      </c>
      <c r="F547" s="2"/>
      <c r="G547" s="9" t="s">
        <v>1838</v>
      </c>
      <c r="H547" s="9" t="s">
        <v>1839</v>
      </c>
      <c r="I547" s="9" t="s">
        <v>1840</v>
      </c>
      <c r="J547" s="2" t="n">
        <v>1</v>
      </c>
      <c r="K547" s="2" t="s">
        <v>30</v>
      </c>
      <c r="L547" s="2" t="s">
        <v>51</v>
      </c>
      <c r="M547" s="9" t="s">
        <v>1841</v>
      </c>
      <c r="N547" s="2" t="s">
        <v>52</v>
      </c>
      <c r="O547" s="9"/>
      <c r="P547" s="2" t="s">
        <v>34</v>
      </c>
      <c r="Q547" s="10" t="s">
        <v>35</v>
      </c>
      <c r="R547" s="4" t="s">
        <v>36</v>
      </c>
      <c r="S547" s="4" t="s">
        <v>37</v>
      </c>
      <c r="T547" s="4" t="s">
        <v>37</v>
      </c>
      <c r="U547" s="9" t="n">
        <v>82218187</v>
      </c>
      <c r="V547" s="12" t="s">
        <v>1831</v>
      </c>
      <c r="W547" s="12" t="s">
        <v>1842</v>
      </c>
    </row>
    <row r="548" s="11" customFormat="true" ht="128.25" hidden="false" customHeight="false" outlineLevel="0" collapsed="false">
      <c r="A548" s="2" t="n">
        <v>546</v>
      </c>
      <c r="B548" s="3" t="n">
        <v>719926001</v>
      </c>
      <c r="C548" s="9" t="s">
        <v>1843</v>
      </c>
      <c r="D548" s="2" t="s">
        <v>1829</v>
      </c>
      <c r="E548" s="2" t="s">
        <v>26</v>
      </c>
      <c r="F548" s="2"/>
      <c r="G548" s="9" t="s">
        <v>1844</v>
      </c>
      <c r="H548" s="9" t="s">
        <v>1845</v>
      </c>
      <c r="I548" s="9" t="s">
        <v>1846</v>
      </c>
      <c r="J548" s="2" t="n">
        <v>1</v>
      </c>
      <c r="K548" s="2" t="s">
        <v>69</v>
      </c>
      <c r="L548" s="2" t="s">
        <v>70</v>
      </c>
      <c r="M548" s="9" t="s">
        <v>1847</v>
      </c>
      <c r="N548" s="2" t="s">
        <v>1848</v>
      </c>
      <c r="O548" s="9"/>
      <c r="P548" s="2" t="s">
        <v>34</v>
      </c>
      <c r="Q548" s="10" t="s">
        <v>35</v>
      </c>
      <c r="R548" s="4" t="s">
        <v>36</v>
      </c>
      <c r="S548" s="4" t="s">
        <v>37</v>
      </c>
      <c r="T548" s="4" t="s">
        <v>37</v>
      </c>
      <c r="U548" s="18" t="s">
        <v>1849</v>
      </c>
      <c r="V548" s="13" t="s">
        <v>1850</v>
      </c>
      <c r="W548" s="9" t="s">
        <v>1851</v>
      </c>
    </row>
    <row r="549" s="11" customFormat="true" ht="185.25" hidden="false" customHeight="false" outlineLevel="0" collapsed="false">
      <c r="A549" s="2" t="n">
        <v>547</v>
      </c>
      <c r="B549" s="3" t="n">
        <v>719926101</v>
      </c>
      <c r="C549" s="9" t="s">
        <v>1852</v>
      </c>
      <c r="D549" s="2" t="s">
        <v>1829</v>
      </c>
      <c r="E549" s="2" t="s">
        <v>26</v>
      </c>
      <c r="F549" s="2"/>
      <c r="G549" s="9" t="s">
        <v>72</v>
      </c>
      <c r="H549" s="9" t="s">
        <v>1853</v>
      </c>
      <c r="I549" s="9" t="s">
        <v>1854</v>
      </c>
      <c r="J549" s="2" t="n">
        <v>1</v>
      </c>
      <c r="K549" s="2" t="s">
        <v>69</v>
      </c>
      <c r="L549" s="2" t="s">
        <v>51</v>
      </c>
      <c r="M549" s="30" t="s">
        <v>1855</v>
      </c>
      <c r="N549" s="2" t="s">
        <v>52</v>
      </c>
      <c r="O549" s="31" t="s">
        <v>1856</v>
      </c>
      <c r="P549" s="2" t="s">
        <v>37</v>
      </c>
      <c r="Q549" s="10" t="s">
        <v>35</v>
      </c>
      <c r="R549" s="4" t="s">
        <v>36</v>
      </c>
      <c r="S549" s="4" t="s">
        <v>37</v>
      </c>
      <c r="T549" s="2" t="s">
        <v>37</v>
      </c>
      <c r="U549" s="9" t="n">
        <v>82218468</v>
      </c>
      <c r="V549" s="9" t="s">
        <v>38</v>
      </c>
      <c r="W549" s="9" t="s">
        <v>1857</v>
      </c>
    </row>
    <row r="550" s="11" customFormat="true" ht="242.25" hidden="false" customHeight="false" outlineLevel="0" collapsed="false">
      <c r="A550" s="2" t="n">
        <v>548</v>
      </c>
      <c r="B550" s="3" t="n">
        <v>719926102</v>
      </c>
      <c r="C550" s="9" t="s">
        <v>1852</v>
      </c>
      <c r="D550" s="2" t="s">
        <v>1829</v>
      </c>
      <c r="E550" s="2" t="s">
        <v>26</v>
      </c>
      <c r="F550" s="2"/>
      <c r="G550" s="9" t="s">
        <v>1858</v>
      </c>
      <c r="H550" s="9" t="s">
        <v>1859</v>
      </c>
      <c r="I550" s="9" t="s">
        <v>1860</v>
      </c>
      <c r="J550" s="2" t="n">
        <v>1</v>
      </c>
      <c r="K550" s="2" t="s">
        <v>69</v>
      </c>
      <c r="L550" s="2" t="s">
        <v>51</v>
      </c>
      <c r="M550" s="30" t="s">
        <v>1861</v>
      </c>
      <c r="N550" s="2" t="s">
        <v>52</v>
      </c>
      <c r="O550" s="31" t="s">
        <v>1862</v>
      </c>
      <c r="P550" s="2" t="s">
        <v>37</v>
      </c>
      <c r="Q550" s="10" t="s">
        <v>35</v>
      </c>
      <c r="R550" s="4" t="s">
        <v>36</v>
      </c>
      <c r="S550" s="4" t="s">
        <v>37</v>
      </c>
      <c r="T550" s="2" t="s">
        <v>37</v>
      </c>
      <c r="U550" s="9" t="n">
        <v>82218468</v>
      </c>
      <c r="V550" s="9" t="s">
        <v>38</v>
      </c>
      <c r="W550" s="9" t="s">
        <v>1857</v>
      </c>
    </row>
    <row r="551" s="11" customFormat="true" ht="114" hidden="false" customHeight="false" outlineLevel="0" collapsed="false">
      <c r="A551" s="2" t="n">
        <v>549</v>
      </c>
      <c r="B551" s="3" t="n">
        <v>219926201</v>
      </c>
      <c r="C551" s="9" t="s">
        <v>1863</v>
      </c>
      <c r="D551" s="2" t="s">
        <v>65</v>
      </c>
      <c r="E551" s="2" t="s">
        <v>26</v>
      </c>
      <c r="F551" s="2"/>
      <c r="G551" s="9" t="s">
        <v>1864</v>
      </c>
      <c r="H551" s="9" t="s">
        <v>1865</v>
      </c>
      <c r="I551" s="9" t="s">
        <v>1866</v>
      </c>
      <c r="J551" s="2" t="n">
        <v>1</v>
      </c>
      <c r="K551" s="2" t="s">
        <v>69</v>
      </c>
      <c r="L551" s="2" t="s">
        <v>70</v>
      </c>
      <c r="M551" s="9" t="s">
        <v>99</v>
      </c>
      <c r="N551" s="2" t="s">
        <v>52</v>
      </c>
      <c r="O551" s="9"/>
      <c r="P551" s="2" t="s">
        <v>34</v>
      </c>
      <c r="Q551" s="10" t="s">
        <v>35</v>
      </c>
      <c r="R551" s="4" t="s">
        <v>36</v>
      </c>
      <c r="S551" s="4" t="s">
        <v>37</v>
      </c>
      <c r="T551" s="4" t="s">
        <v>37</v>
      </c>
      <c r="U551" s="9" t="n">
        <v>65140016</v>
      </c>
      <c r="V551" s="13" t="s">
        <v>1867</v>
      </c>
      <c r="W551" s="9" t="s">
        <v>1868</v>
      </c>
    </row>
    <row r="552" s="11" customFormat="true" ht="99.75" hidden="false" customHeight="false" outlineLevel="0" collapsed="false">
      <c r="A552" s="2" t="n">
        <v>550</v>
      </c>
      <c r="B552" s="3" t="n">
        <v>719926301</v>
      </c>
      <c r="C552" s="9" t="s">
        <v>1869</v>
      </c>
      <c r="D552" s="2" t="s">
        <v>1829</v>
      </c>
      <c r="E552" s="2" t="s">
        <v>26</v>
      </c>
      <c r="F552" s="2"/>
      <c r="G552" s="9" t="s">
        <v>72</v>
      </c>
      <c r="H552" s="9" t="s">
        <v>1870</v>
      </c>
      <c r="I552" s="9" t="s">
        <v>1871</v>
      </c>
      <c r="J552" s="2" t="n">
        <v>1</v>
      </c>
      <c r="K552" s="2" t="s">
        <v>69</v>
      </c>
      <c r="L552" s="2" t="s">
        <v>51</v>
      </c>
      <c r="M552" s="9" t="s">
        <v>1872</v>
      </c>
      <c r="N552" s="2" t="s">
        <v>52</v>
      </c>
      <c r="O552" s="9" t="s">
        <v>1873</v>
      </c>
      <c r="P552" s="2" t="s">
        <v>34</v>
      </c>
      <c r="Q552" s="10" t="s">
        <v>35</v>
      </c>
      <c r="R552" s="4" t="s">
        <v>36</v>
      </c>
      <c r="S552" s="4" t="s">
        <v>37</v>
      </c>
      <c r="T552" s="4" t="s">
        <v>37</v>
      </c>
      <c r="U552" s="9" t="n">
        <v>67125340</v>
      </c>
      <c r="V552" s="13" t="s">
        <v>1874</v>
      </c>
      <c r="W552" s="9" t="s">
        <v>1875</v>
      </c>
    </row>
    <row r="553" s="11" customFormat="true" ht="171" hidden="false" customHeight="false" outlineLevel="0" collapsed="false">
      <c r="A553" s="2" t="n">
        <v>551</v>
      </c>
      <c r="B553" s="3" t="n">
        <v>819926401</v>
      </c>
      <c r="C553" s="9" t="s">
        <v>1876</v>
      </c>
      <c r="D553" s="2" t="s">
        <v>46</v>
      </c>
      <c r="E553" s="2" t="s">
        <v>26</v>
      </c>
      <c r="F553" s="2"/>
      <c r="G553" s="9" t="s">
        <v>1877</v>
      </c>
      <c r="H553" s="9" t="s">
        <v>1623</v>
      </c>
      <c r="I553" s="9" t="s">
        <v>1878</v>
      </c>
      <c r="J553" s="2" t="n">
        <v>1</v>
      </c>
      <c r="K553" s="2" t="s">
        <v>69</v>
      </c>
      <c r="L553" s="2" t="s">
        <v>51</v>
      </c>
      <c r="M553" s="9" t="s">
        <v>1879</v>
      </c>
      <c r="N553" s="2" t="s">
        <v>52</v>
      </c>
      <c r="O553" s="12" t="s">
        <v>1880</v>
      </c>
      <c r="P553" s="2" t="s">
        <v>37</v>
      </c>
      <c r="Q553" s="10" t="s">
        <v>35</v>
      </c>
      <c r="R553" s="4" t="s">
        <v>36</v>
      </c>
      <c r="S553" s="4" t="s">
        <v>37</v>
      </c>
      <c r="T553" s="4" t="s">
        <v>37</v>
      </c>
      <c r="U553" s="9" t="n">
        <v>84634972</v>
      </c>
      <c r="V553" s="12" t="s">
        <v>1881</v>
      </c>
      <c r="W553" s="9"/>
    </row>
    <row r="554" s="11" customFormat="true" ht="171" hidden="false" customHeight="false" outlineLevel="0" collapsed="false">
      <c r="A554" s="2" t="n">
        <v>552</v>
      </c>
      <c r="B554" s="3" t="n">
        <v>819926501</v>
      </c>
      <c r="C554" s="9" t="s">
        <v>1882</v>
      </c>
      <c r="D554" s="2" t="s">
        <v>46</v>
      </c>
      <c r="E554" s="2" t="s">
        <v>26</v>
      </c>
      <c r="F554" s="2"/>
      <c r="G554" s="9" t="s">
        <v>1883</v>
      </c>
      <c r="H554" s="9" t="s">
        <v>541</v>
      </c>
      <c r="I554" s="9" t="s">
        <v>1884</v>
      </c>
      <c r="J554" s="2" t="n">
        <v>1</v>
      </c>
      <c r="K554" s="2" t="s">
        <v>69</v>
      </c>
      <c r="L554" s="2" t="s">
        <v>70</v>
      </c>
      <c r="M554" s="9" t="s">
        <v>1885</v>
      </c>
      <c r="N554" s="2" t="s">
        <v>33</v>
      </c>
      <c r="O554" s="9" t="s">
        <v>1886</v>
      </c>
      <c r="P554" s="2" t="s">
        <v>37</v>
      </c>
      <c r="Q554" s="10" t="s">
        <v>35</v>
      </c>
      <c r="R554" s="4" t="s">
        <v>36</v>
      </c>
      <c r="S554" s="4" t="s">
        <v>37</v>
      </c>
      <c r="T554" s="4" t="s">
        <v>37</v>
      </c>
      <c r="U554" s="9" t="n">
        <v>66047930</v>
      </c>
      <c r="V554" s="12" t="s">
        <v>1887</v>
      </c>
      <c r="W554" s="9"/>
    </row>
    <row r="555" s="11" customFormat="true" ht="99.75" hidden="false" customHeight="false" outlineLevel="0" collapsed="false">
      <c r="A555" s="2" t="n">
        <v>553</v>
      </c>
      <c r="B555" s="3" t="n">
        <v>819926502</v>
      </c>
      <c r="C555" s="9" t="s">
        <v>1882</v>
      </c>
      <c r="D555" s="2" t="s">
        <v>46</v>
      </c>
      <c r="E555" s="2" t="s">
        <v>26</v>
      </c>
      <c r="F555" s="2"/>
      <c r="G555" s="9" t="s">
        <v>1888</v>
      </c>
      <c r="H555" s="9" t="s">
        <v>541</v>
      </c>
      <c r="I555" s="9" t="s">
        <v>1889</v>
      </c>
      <c r="J555" s="2" t="n">
        <v>1</v>
      </c>
      <c r="K555" s="2" t="s">
        <v>50</v>
      </c>
      <c r="L555" s="2" t="s">
        <v>31</v>
      </c>
      <c r="M555" s="9" t="s">
        <v>1890</v>
      </c>
      <c r="N555" s="2" t="s">
        <v>33</v>
      </c>
      <c r="O555" s="9" t="s">
        <v>1891</v>
      </c>
      <c r="P555" s="2" t="s">
        <v>37</v>
      </c>
      <c r="Q555" s="10" t="s">
        <v>35</v>
      </c>
      <c r="R555" s="4" t="s">
        <v>36</v>
      </c>
      <c r="S555" s="4" t="s">
        <v>37</v>
      </c>
      <c r="T555" s="4" t="s">
        <v>37</v>
      </c>
      <c r="U555" s="9" t="n">
        <v>66047930</v>
      </c>
      <c r="V555" s="12" t="s">
        <v>1887</v>
      </c>
      <c r="W555" s="9"/>
    </row>
    <row r="556" s="11" customFormat="true" ht="99.75" hidden="false" customHeight="false" outlineLevel="0" collapsed="false">
      <c r="A556" s="2" t="n">
        <v>554</v>
      </c>
      <c r="B556" s="3" t="n">
        <v>819926601</v>
      </c>
      <c r="C556" s="9" t="s">
        <v>1892</v>
      </c>
      <c r="D556" s="2" t="s">
        <v>46</v>
      </c>
      <c r="E556" s="2" t="s">
        <v>26</v>
      </c>
      <c r="F556" s="2"/>
      <c r="G556" s="9" t="s">
        <v>1893</v>
      </c>
      <c r="H556" s="9" t="s">
        <v>553</v>
      </c>
      <c r="I556" s="9" t="s">
        <v>1894</v>
      </c>
      <c r="J556" s="2" t="n">
        <v>1</v>
      </c>
      <c r="K556" s="2" t="s">
        <v>69</v>
      </c>
      <c r="L556" s="2" t="s">
        <v>51</v>
      </c>
      <c r="M556" s="9" t="s">
        <v>1895</v>
      </c>
      <c r="N556" s="2" t="s">
        <v>52</v>
      </c>
      <c r="O556" s="9" t="s">
        <v>1896</v>
      </c>
      <c r="P556" s="2" t="s">
        <v>37</v>
      </c>
      <c r="Q556" s="10" t="s">
        <v>35</v>
      </c>
      <c r="R556" s="4" t="s">
        <v>36</v>
      </c>
      <c r="S556" s="4" t="s">
        <v>37</v>
      </c>
      <c r="T556" s="4" t="s">
        <v>37</v>
      </c>
      <c r="U556" s="9" t="n">
        <v>64527196</v>
      </c>
      <c r="V556" s="13" t="s">
        <v>1897</v>
      </c>
      <c r="W556" s="9"/>
    </row>
    <row r="557" s="11" customFormat="true" ht="71.25" hidden="false" customHeight="false" outlineLevel="0" collapsed="false">
      <c r="A557" s="2" t="n">
        <v>555</v>
      </c>
      <c r="B557" s="3" t="n">
        <v>819926602</v>
      </c>
      <c r="C557" s="9" t="s">
        <v>1892</v>
      </c>
      <c r="D557" s="2" t="s">
        <v>46</v>
      </c>
      <c r="E557" s="2" t="s">
        <v>26</v>
      </c>
      <c r="F557" s="2"/>
      <c r="G557" s="9" t="s">
        <v>1898</v>
      </c>
      <c r="H557" s="9" t="s">
        <v>1899</v>
      </c>
      <c r="I557" s="9" t="s">
        <v>1900</v>
      </c>
      <c r="J557" s="2" t="n">
        <v>1</v>
      </c>
      <c r="K557" s="2" t="s">
        <v>50</v>
      </c>
      <c r="L557" s="2" t="s">
        <v>51</v>
      </c>
      <c r="M557" s="9" t="s">
        <v>861</v>
      </c>
      <c r="N557" s="2" t="s">
        <v>52</v>
      </c>
      <c r="O557" s="9" t="s">
        <v>1901</v>
      </c>
      <c r="P557" s="2" t="s">
        <v>37</v>
      </c>
      <c r="Q557" s="10" t="s">
        <v>35</v>
      </c>
      <c r="R557" s="4" t="s">
        <v>36</v>
      </c>
      <c r="S557" s="4" t="s">
        <v>37</v>
      </c>
      <c r="T557" s="4" t="s">
        <v>37</v>
      </c>
      <c r="U557" s="9" t="n">
        <v>64527196</v>
      </c>
      <c r="V557" s="13" t="s">
        <v>1897</v>
      </c>
      <c r="W557" s="9"/>
    </row>
    <row r="558" s="11" customFormat="true" ht="57" hidden="false" customHeight="false" outlineLevel="0" collapsed="false">
      <c r="A558" s="2" t="n">
        <v>556</v>
      </c>
      <c r="B558" s="3" t="n">
        <v>819926701</v>
      </c>
      <c r="C558" s="9" t="s">
        <v>1902</v>
      </c>
      <c r="D558" s="2" t="s">
        <v>46</v>
      </c>
      <c r="E558" s="2" t="s">
        <v>26</v>
      </c>
      <c r="F558" s="2"/>
      <c r="G558" s="9" t="s">
        <v>1903</v>
      </c>
      <c r="H558" s="9" t="s">
        <v>1904</v>
      </c>
      <c r="I558" s="9" t="s">
        <v>1905</v>
      </c>
      <c r="J558" s="2" t="n">
        <v>1</v>
      </c>
      <c r="K558" s="2" t="s">
        <v>50</v>
      </c>
      <c r="L558" s="2" t="s">
        <v>51</v>
      </c>
      <c r="M558" s="9" t="s">
        <v>1906</v>
      </c>
      <c r="N558" s="2" t="s">
        <v>33</v>
      </c>
      <c r="O558" s="9" t="s">
        <v>1907</v>
      </c>
      <c r="P558" s="2" t="s">
        <v>37</v>
      </c>
      <c r="Q558" s="10" t="s">
        <v>35</v>
      </c>
      <c r="R558" s="4" t="s">
        <v>36</v>
      </c>
      <c r="S558" s="4" t="s">
        <v>37</v>
      </c>
      <c r="T558" s="4" t="s">
        <v>37</v>
      </c>
      <c r="U558" s="9" t="n">
        <v>82218225</v>
      </c>
      <c r="V558" s="13" t="s">
        <v>1908</v>
      </c>
      <c r="W558" s="9"/>
    </row>
    <row r="559" s="11" customFormat="true" ht="42.75" hidden="false" customHeight="false" outlineLevel="0" collapsed="false">
      <c r="A559" s="2" t="n">
        <v>557</v>
      </c>
      <c r="B559" s="3" t="n">
        <v>819926801</v>
      </c>
      <c r="C559" s="9" t="s">
        <v>1909</v>
      </c>
      <c r="D559" s="2" t="s">
        <v>46</v>
      </c>
      <c r="E559" s="2" t="s">
        <v>26</v>
      </c>
      <c r="F559" s="2"/>
      <c r="G559" s="9" t="s">
        <v>1910</v>
      </c>
      <c r="H559" s="9" t="s">
        <v>1911</v>
      </c>
      <c r="I559" s="9" t="s">
        <v>1912</v>
      </c>
      <c r="J559" s="2" t="n">
        <v>2</v>
      </c>
      <c r="K559" s="2" t="s">
        <v>30</v>
      </c>
      <c r="L559" s="2" t="s">
        <v>31</v>
      </c>
      <c r="M559" s="9" t="s">
        <v>1913</v>
      </c>
      <c r="N559" s="2" t="s">
        <v>33</v>
      </c>
      <c r="O559" s="9"/>
      <c r="P559" s="2" t="s">
        <v>37</v>
      </c>
      <c r="Q559" s="10" t="s">
        <v>35</v>
      </c>
      <c r="R559" s="4" t="s">
        <v>36</v>
      </c>
      <c r="S559" s="4" t="s">
        <v>37</v>
      </c>
      <c r="T559" s="4" t="s">
        <v>37</v>
      </c>
      <c r="U559" s="18" t="s">
        <v>1914</v>
      </c>
      <c r="V559" s="13" t="s">
        <v>1915</v>
      </c>
      <c r="W559" s="9"/>
    </row>
    <row r="560" s="11" customFormat="true" ht="85.5" hidden="false" customHeight="false" outlineLevel="0" collapsed="false">
      <c r="A560" s="2" t="n">
        <v>558</v>
      </c>
      <c r="B560" s="3" t="n">
        <v>819926901</v>
      </c>
      <c r="C560" s="9" t="s">
        <v>1916</v>
      </c>
      <c r="D560" s="2" t="s">
        <v>46</v>
      </c>
      <c r="E560" s="2" t="s">
        <v>26</v>
      </c>
      <c r="F560" s="2"/>
      <c r="G560" s="9" t="s">
        <v>1917</v>
      </c>
      <c r="H560" s="9" t="s">
        <v>1918</v>
      </c>
      <c r="I560" s="9" t="s">
        <v>1919</v>
      </c>
      <c r="J560" s="2" t="n">
        <v>1</v>
      </c>
      <c r="K560" s="2" t="s">
        <v>50</v>
      </c>
      <c r="L560" s="2" t="s">
        <v>51</v>
      </c>
      <c r="M560" s="9" t="s">
        <v>1920</v>
      </c>
      <c r="N560" s="2" t="s">
        <v>33</v>
      </c>
      <c r="O560" s="12" t="s">
        <v>1921</v>
      </c>
      <c r="P560" s="2" t="s">
        <v>34</v>
      </c>
      <c r="Q560" s="10" t="s">
        <v>35</v>
      </c>
      <c r="R560" s="4" t="s">
        <v>151</v>
      </c>
      <c r="S560" s="4" t="s">
        <v>37</v>
      </c>
      <c r="T560" s="4" t="s">
        <v>37</v>
      </c>
      <c r="U560" s="9" t="n">
        <v>67638224</v>
      </c>
      <c r="V560" s="12" t="s">
        <v>1922</v>
      </c>
      <c r="W560" s="12" t="s">
        <v>1923</v>
      </c>
    </row>
    <row r="561" s="11" customFormat="true" ht="156.75" hidden="false" customHeight="false" outlineLevel="0" collapsed="false">
      <c r="A561" s="2" t="n">
        <v>559</v>
      </c>
      <c r="B561" s="3" t="n">
        <v>819927001</v>
      </c>
      <c r="C561" s="9" t="s">
        <v>1924</v>
      </c>
      <c r="D561" s="2" t="s">
        <v>46</v>
      </c>
      <c r="E561" s="2" t="s">
        <v>26</v>
      </c>
      <c r="F561" s="2"/>
      <c r="G561" s="9" t="s">
        <v>1925</v>
      </c>
      <c r="H561" s="9" t="s">
        <v>1602</v>
      </c>
      <c r="I561" s="9" t="s">
        <v>1926</v>
      </c>
      <c r="J561" s="2" t="n">
        <v>1</v>
      </c>
      <c r="K561" s="2" t="s">
        <v>69</v>
      </c>
      <c r="L561" s="2" t="s">
        <v>70</v>
      </c>
      <c r="M561" s="9" t="s">
        <v>1927</v>
      </c>
      <c r="N561" s="2" t="s">
        <v>52</v>
      </c>
      <c r="O561" s="9" t="s">
        <v>1928</v>
      </c>
      <c r="P561" s="2" t="s">
        <v>34</v>
      </c>
      <c r="Q561" s="10" t="s">
        <v>35</v>
      </c>
      <c r="R561" s="4" t="s">
        <v>36</v>
      </c>
      <c r="S561" s="2" t="s">
        <v>37</v>
      </c>
      <c r="T561" s="2" t="s">
        <v>37</v>
      </c>
      <c r="U561" s="12" t="n">
        <v>88070314</v>
      </c>
      <c r="V561" s="13" t="s">
        <v>1929</v>
      </c>
      <c r="W561" s="9" t="s">
        <v>1930</v>
      </c>
    </row>
    <row r="562" s="11" customFormat="true" ht="114" hidden="false" customHeight="false" outlineLevel="0" collapsed="false">
      <c r="A562" s="2" t="n">
        <v>560</v>
      </c>
      <c r="B562" s="3" t="n">
        <v>220127101</v>
      </c>
      <c r="C562" s="9" t="s">
        <v>1931</v>
      </c>
      <c r="D562" s="2" t="s">
        <v>65</v>
      </c>
      <c r="E562" s="2" t="s">
        <v>148</v>
      </c>
      <c r="F562" s="2" t="s">
        <v>149</v>
      </c>
      <c r="G562" s="9" t="s">
        <v>1932</v>
      </c>
      <c r="H562" s="9" t="s">
        <v>1933</v>
      </c>
      <c r="I562" s="9" t="s">
        <v>1934</v>
      </c>
      <c r="J562" s="2" t="n">
        <v>1</v>
      </c>
      <c r="K562" s="2" t="s">
        <v>50</v>
      </c>
      <c r="L562" s="2" t="s">
        <v>51</v>
      </c>
      <c r="M562" s="9" t="s">
        <v>1935</v>
      </c>
      <c r="N562" s="2" t="s">
        <v>52</v>
      </c>
      <c r="O562" s="9"/>
      <c r="P562" s="2" t="s">
        <v>37</v>
      </c>
      <c r="Q562" s="10" t="s">
        <v>35</v>
      </c>
      <c r="R562" s="4" t="s">
        <v>36</v>
      </c>
      <c r="S562" s="4" t="s">
        <v>37</v>
      </c>
      <c r="T562" s="4" t="s">
        <v>37</v>
      </c>
      <c r="U562" s="9" t="n">
        <v>87160607</v>
      </c>
      <c r="V562" s="12" t="s">
        <v>1936</v>
      </c>
      <c r="W562" s="9"/>
    </row>
    <row r="563" s="11" customFormat="true" ht="213.75" hidden="false" customHeight="false" outlineLevel="0" collapsed="false">
      <c r="A563" s="2" t="n">
        <v>561</v>
      </c>
      <c r="B563" s="3" t="n">
        <v>220127201</v>
      </c>
      <c r="C563" s="9" t="s">
        <v>1937</v>
      </c>
      <c r="D563" s="2" t="s">
        <v>65</v>
      </c>
      <c r="E563" s="2" t="s">
        <v>148</v>
      </c>
      <c r="F563" s="2" t="s">
        <v>149</v>
      </c>
      <c r="G563" s="9" t="s">
        <v>481</v>
      </c>
      <c r="H563" s="9" t="s">
        <v>103</v>
      </c>
      <c r="I563" s="9" t="s">
        <v>1938</v>
      </c>
      <c r="J563" s="2" t="n">
        <v>1</v>
      </c>
      <c r="K563" s="2" t="s">
        <v>143</v>
      </c>
      <c r="L563" s="2" t="s">
        <v>70</v>
      </c>
      <c r="M563" s="9" t="s">
        <v>319</v>
      </c>
      <c r="N563" s="2" t="s">
        <v>33</v>
      </c>
      <c r="O563" s="9" t="s">
        <v>1939</v>
      </c>
      <c r="P563" s="2" t="s">
        <v>37</v>
      </c>
      <c r="Q563" s="10" t="s">
        <v>35</v>
      </c>
      <c r="R563" s="4" t="s">
        <v>151</v>
      </c>
      <c r="S563" s="4" t="s">
        <v>37</v>
      </c>
      <c r="T563" s="4" t="s">
        <v>37</v>
      </c>
      <c r="U563" s="9" t="n">
        <v>67119980</v>
      </c>
      <c r="V563" s="12" t="s">
        <v>1936</v>
      </c>
      <c r="W563" s="9"/>
    </row>
    <row r="564" s="11" customFormat="true" ht="185.25" hidden="false" customHeight="false" outlineLevel="0" collapsed="false">
      <c r="A564" s="2" t="n">
        <v>562</v>
      </c>
      <c r="B564" s="3" t="n">
        <v>220127202</v>
      </c>
      <c r="C564" s="9" t="s">
        <v>1937</v>
      </c>
      <c r="D564" s="2" t="s">
        <v>65</v>
      </c>
      <c r="E564" s="2" t="s">
        <v>148</v>
      </c>
      <c r="F564" s="2" t="s">
        <v>149</v>
      </c>
      <c r="G564" s="9" t="s">
        <v>1940</v>
      </c>
      <c r="H564" s="9" t="s">
        <v>1941</v>
      </c>
      <c r="I564" s="9" t="s">
        <v>1942</v>
      </c>
      <c r="J564" s="2" t="n">
        <v>1</v>
      </c>
      <c r="K564" s="2" t="s">
        <v>143</v>
      </c>
      <c r="L564" s="2" t="s">
        <v>70</v>
      </c>
      <c r="M564" s="9" t="s">
        <v>1943</v>
      </c>
      <c r="N564" s="2" t="s">
        <v>33</v>
      </c>
      <c r="O564" s="9" t="s">
        <v>1944</v>
      </c>
      <c r="P564" s="2" t="s">
        <v>37</v>
      </c>
      <c r="Q564" s="10" t="s">
        <v>35</v>
      </c>
      <c r="R564" s="4" t="s">
        <v>151</v>
      </c>
      <c r="S564" s="4" t="s">
        <v>37</v>
      </c>
      <c r="T564" s="4" t="s">
        <v>37</v>
      </c>
      <c r="U564" s="9" t="n">
        <v>67119980</v>
      </c>
      <c r="V564" s="12" t="s">
        <v>1936</v>
      </c>
      <c r="W564" s="9"/>
    </row>
    <row r="565" s="11" customFormat="true" ht="42.75" hidden="false" customHeight="false" outlineLevel="0" collapsed="false">
      <c r="A565" s="2" t="n">
        <v>563</v>
      </c>
      <c r="B565" s="3" t="n">
        <v>220127301</v>
      </c>
      <c r="C565" s="9" t="s">
        <v>1945</v>
      </c>
      <c r="D565" s="2" t="s">
        <v>65</v>
      </c>
      <c r="E565" s="2" t="s">
        <v>148</v>
      </c>
      <c r="F565" s="2" t="s">
        <v>149</v>
      </c>
      <c r="G565" s="9" t="s">
        <v>1946</v>
      </c>
      <c r="H565" s="9" t="s">
        <v>1947</v>
      </c>
      <c r="I565" s="9" t="s">
        <v>1948</v>
      </c>
      <c r="J565" s="2" t="n">
        <v>1</v>
      </c>
      <c r="K565" s="2" t="s">
        <v>30</v>
      </c>
      <c r="L565" s="2" t="s">
        <v>31</v>
      </c>
      <c r="M565" s="9" t="s">
        <v>1949</v>
      </c>
      <c r="N565" s="2" t="s">
        <v>52</v>
      </c>
      <c r="O565" s="9"/>
      <c r="P565" s="2" t="s">
        <v>37</v>
      </c>
      <c r="Q565" s="10" t="s">
        <v>35</v>
      </c>
      <c r="R565" s="4" t="s">
        <v>36</v>
      </c>
      <c r="S565" s="4" t="s">
        <v>37</v>
      </c>
      <c r="T565" s="4" t="s">
        <v>37</v>
      </c>
      <c r="U565" s="9" t="n">
        <v>67079110</v>
      </c>
      <c r="V565" s="12" t="s">
        <v>1936</v>
      </c>
      <c r="W565" s="9"/>
    </row>
    <row r="566" s="11" customFormat="true" ht="142.5" hidden="false" customHeight="false" outlineLevel="0" collapsed="false">
      <c r="A566" s="2" t="n">
        <v>564</v>
      </c>
      <c r="B566" s="3" t="n">
        <v>220127401</v>
      </c>
      <c r="C566" s="9" t="s">
        <v>1950</v>
      </c>
      <c r="D566" s="2" t="s">
        <v>65</v>
      </c>
      <c r="E566" s="2" t="s">
        <v>148</v>
      </c>
      <c r="F566" s="2" t="s">
        <v>149</v>
      </c>
      <c r="G566" s="9" t="s">
        <v>1951</v>
      </c>
      <c r="H566" s="9" t="s">
        <v>1952</v>
      </c>
      <c r="I566" s="9" t="s">
        <v>1953</v>
      </c>
      <c r="J566" s="2" t="n">
        <v>2</v>
      </c>
      <c r="K566" s="2" t="s">
        <v>50</v>
      </c>
      <c r="L566" s="2" t="s">
        <v>51</v>
      </c>
      <c r="M566" s="9" t="s">
        <v>1954</v>
      </c>
      <c r="N566" s="2" t="s">
        <v>52</v>
      </c>
      <c r="O566" s="9" t="s">
        <v>1955</v>
      </c>
      <c r="P566" s="2" t="s">
        <v>37</v>
      </c>
      <c r="Q566" s="10" t="s">
        <v>35</v>
      </c>
      <c r="R566" s="10" t="s">
        <v>61</v>
      </c>
      <c r="S566" s="4" t="s">
        <v>37</v>
      </c>
      <c r="T566" s="4" t="s">
        <v>37</v>
      </c>
      <c r="U566" s="12" t="s">
        <v>1956</v>
      </c>
      <c r="V566" s="12" t="s">
        <v>1936</v>
      </c>
      <c r="W566" s="9"/>
    </row>
    <row r="567" s="11" customFormat="true" ht="156.75" hidden="false" customHeight="false" outlineLevel="0" collapsed="false">
      <c r="A567" s="2" t="n">
        <v>565</v>
      </c>
      <c r="B567" s="3" t="n">
        <v>220127402</v>
      </c>
      <c r="C567" s="9" t="s">
        <v>1950</v>
      </c>
      <c r="D567" s="2" t="s">
        <v>65</v>
      </c>
      <c r="E567" s="2" t="s">
        <v>148</v>
      </c>
      <c r="F567" s="2" t="s">
        <v>149</v>
      </c>
      <c r="G567" s="9" t="s">
        <v>1957</v>
      </c>
      <c r="H567" s="9" t="s">
        <v>1952</v>
      </c>
      <c r="I567" s="9" t="s">
        <v>1958</v>
      </c>
      <c r="J567" s="2" t="n">
        <v>1</v>
      </c>
      <c r="K567" s="2" t="s">
        <v>69</v>
      </c>
      <c r="L567" s="2" t="s">
        <v>51</v>
      </c>
      <c r="M567" s="9" t="s">
        <v>1959</v>
      </c>
      <c r="N567" s="2" t="s">
        <v>52</v>
      </c>
      <c r="O567" s="9" t="s">
        <v>1960</v>
      </c>
      <c r="P567" s="2" t="s">
        <v>37</v>
      </c>
      <c r="Q567" s="10" t="s">
        <v>35</v>
      </c>
      <c r="R567" s="4" t="s">
        <v>36</v>
      </c>
      <c r="S567" s="4" t="s">
        <v>37</v>
      </c>
      <c r="T567" s="4" t="s">
        <v>37</v>
      </c>
      <c r="U567" s="12" t="s">
        <v>1956</v>
      </c>
      <c r="V567" s="12" t="s">
        <v>1936</v>
      </c>
      <c r="W567" s="9"/>
    </row>
    <row r="568" s="11" customFormat="true" ht="57" hidden="false" customHeight="false" outlineLevel="0" collapsed="false">
      <c r="A568" s="2" t="n">
        <v>566</v>
      </c>
      <c r="B568" s="3" t="n">
        <v>220127501</v>
      </c>
      <c r="C568" s="9" t="s">
        <v>1961</v>
      </c>
      <c r="D568" s="2" t="s">
        <v>65</v>
      </c>
      <c r="E568" s="2" t="s">
        <v>148</v>
      </c>
      <c r="F568" s="2" t="s">
        <v>149</v>
      </c>
      <c r="G568" s="9" t="s">
        <v>1962</v>
      </c>
      <c r="H568" s="9" t="s">
        <v>1963</v>
      </c>
      <c r="I568" s="9" t="s">
        <v>1964</v>
      </c>
      <c r="J568" s="2" t="n">
        <v>2</v>
      </c>
      <c r="K568" s="2" t="s">
        <v>143</v>
      </c>
      <c r="L568" s="2" t="s">
        <v>70</v>
      </c>
      <c r="M568" s="9" t="s">
        <v>1965</v>
      </c>
      <c r="N568" s="2" t="s">
        <v>52</v>
      </c>
      <c r="O568" s="9"/>
      <c r="P568" s="2" t="s">
        <v>37</v>
      </c>
      <c r="Q568" s="10" t="s">
        <v>35</v>
      </c>
      <c r="R568" s="10" t="s">
        <v>61</v>
      </c>
      <c r="S568" s="4" t="s">
        <v>37</v>
      </c>
      <c r="T568" s="4" t="s">
        <v>37</v>
      </c>
      <c r="U568" s="9" t="n">
        <v>85120966</v>
      </c>
      <c r="V568" s="12" t="s">
        <v>1936</v>
      </c>
      <c r="W568" s="9" t="s">
        <v>1966</v>
      </c>
    </row>
    <row r="569" s="11" customFormat="true" ht="57" hidden="false" customHeight="false" outlineLevel="0" collapsed="false">
      <c r="A569" s="2" t="n">
        <v>567</v>
      </c>
      <c r="B569" s="3" t="n">
        <v>220127502</v>
      </c>
      <c r="C569" s="9" t="s">
        <v>1961</v>
      </c>
      <c r="D569" s="2" t="s">
        <v>65</v>
      </c>
      <c r="E569" s="2" t="s">
        <v>148</v>
      </c>
      <c r="F569" s="2" t="s">
        <v>149</v>
      </c>
      <c r="G569" s="9" t="s">
        <v>1967</v>
      </c>
      <c r="H569" s="9" t="s">
        <v>1963</v>
      </c>
      <c r="I569" s="9" t="s">
        <v>1964</v>
      </c>
      <c r="J569" s="2" t="n">
        <v>2</v>
      </c>
      <c r="K569" s="2" t="s">
        <v>143</v>
      </c>
      <c r="L569" s="2" t="s">
        <v>70</v>
      </c>
      <c r="M569" s="9" t="s">
        <v>1965</v>
      </c>
      <c r="N569" s="2" t="s">
        <v>52</v>
      </c>
      <c r="O569" s="9"/>
      <c r="P569" s="2" t="s">
        <v>37</v>
      </c>
      <c r="Q569" s="10" t="s">
        <v>35</v>
      </c>
      <c r="R569" s="10" t="s">
        <v>61</v>
      </c>
      <c r="S569" s="4" t="s">
        <v>37</v>
      </c>
      <c r="T569" s="4" t="s">
        <v>37</v>
      </c>
      <c r="U569" s="9" t="n">
        <v>85120966</v>
      </c>
      <c r="V569" s="12" t="s">
        <v>1936</v>
      </c>
      <c r="W569" s="9" t="s">
        <v>1966</v>
      </c>
    </row>
    <row r="570" s="11" customFormat="true" ht="57" hidden="false" customHeight="false" outlineLevel="0" collapsed="false">
      <c r="A570" s="2" t="n">
        <v>568</v>
      </c>
      <c r="B570" s="3" t="n">
        <v>220127503</v>
      </c>
      <c r="C570" s="9" t="s">
        <v>1961</v>
      </c>
      <c r="D570" s="2" t="s">
        <v>65</v>
      </c>
      <c r="E570" s="2" t="s">
        <v>148</v>
      </c>
      <c r="F570" s="2" t="s">
        <v>149</v>
      </c>
      <c r="G570" s="9" t="s">
        <v>1968</v>
      </c>
      <c r="H570" s="9" t="s">
        <v>1963</v>
      </c>
      <c r="I570" s="9" t="s">
        <v>1964</v>
      </c>
      <c r="J570" s="2" t="n">
        <v>2</v>
      </c>
      <c r="K570" s="2" t="s">
        <v>143</v>
      </c>
      <c r="L570" s="2" t="s">
        <v>70</v>
      </c>
      <c r="M570" s="9" t="s">
        <v>1969</v>
      </c>
      <c r="N570" s="2" t="s">
        <v>52</v>
      </c>
      <c r="O570" s="9"/>
      <c r="P570" s="2" t="s">
        <v>37</v>
      </c>
      <c r="Q570" s="10" t="s">
        <v>35</v>
      </c>
      <c r="R570" s="10" t="s">
        <v>61</v>
      </c>
      <c r="S570" s="4" t="s">
        <v>37</v>
      </c>
      <c r="T570" s="4" t="s">
        <v>37</v>
      </c>
      <c r="U570" s="9" t="n">
        <v>85120966</v>
      </c>
      <c r="V570" s="12" t="s">
        <v>1936</v>
      </c>
      <c r="W570" s="9" t="s">
        <v>1966</v>
      </c>
    </row>
    <row r="571" s="11" customFormat="true" ht="57" hidden="false" customHeight="false" outlineLevel="0" collapsed="false">
      <c r="A571" s="2" t="n">
        <v>569</v>
      </c>
      <c r="B571" s="3" t="n">
        <v>220127504</v>
      </c>
      <c r="C571" s="9" t="s">
        <v>1961</v>
      </c>
      <c r="D571" s="2" t="s">
        <v>65</v>
      </c>
      <c r="E571" s="2" t="s">
        <v>148</v>
      </c>
      <c r="F571" s="2" t="s">
        <v>149</v>
      </c>
      <c r="G571" s="9" t="s">
        <v>1970</v>
      </c>
      <c r="H571" s="9" t="s">
        <v>1963</v>
      </c>
      <c r="I571" s="9" t="s">
        <v>1964</v>
      </c>
      <c r="J571" s="2" t="n">
        <v>2</v>
      </c>
      <c r="K571" s="2" t="s">
        <v>143</v>
      </c>
      <c r="L571" s="2" t="s">
        <v>70</v>
      </c>
      <c r="M571" s="9" t="s">
        <v>1969</v>
      </c>
      <c r="N571" s="2" t="s">
        <v>52</v>
      </c>
      <c r="O571" s="9"/>
      <c r="P571" s="2" t="s">
        <v>37</v>
      </c>
      <c r="Q571" s="10" t="s">
        <v>35</v>
      </c>
      <c r="R571" s="10" t="s">
        <v>61</v>
      </c>
      <c r="S571" s="4" t="s">
        <v>37</v>
      </c>
      <c r="T571" s="4" t="s">
        <v>37</v>
      </c>
      <c r="U571" s="9" t="n">
        <v>85120966</v>
      </c>
      <c r="V571" s="12" t="s">
        <v>1936</v>
      </c>
      <c r="W571" s="9" t="s">
        <v>1966</v>
      </c>
    </row>
    <row r="572" s="11" customFormat="true" ht="57" hidden="false" customHeight="false" outlineLevel="0" collapsed="false">
      <c r="A572" s="2" t="n">
        <v>570</v>
      </c>
      <c r="B572" s="3" t="n">
        <v>220127505</v>
      </c>
      <c r="C572" s="9" t="s">
        <v>1961</v>
      </c>
      <c r="D572" s="2" t="s">
        <v>65</v>
      </c>
      <c r="E572" s="2" t="s">
        <v>148</v>
      </c>
      <c r="F572" s="2" t="s">
        <v>149</v>
      </c>
      <c r="G572" s="9" t="s">
        <v>1971</v>
      </c>
      <c r="H572" s="9" t="s">
        <v>1963</v>
      </c>
      <c r="I572" s="9" t="s">
        <v>1964</v>
      </c>
      <c r="J572" s="2" t="n">
        <v>1</v>
      </c>
      <c r="K572" s="2" t="s">
        <v>143</v>
      </c>
      <c r="L572" s="2" t="s">
        <v>70</v>
      </c>
      <c r="M572" s="9" t="s">
        <v>1969</v>
      </c>
      <c r="N572" s="2" t="s">
        <v>52</v>
      </c>
      <c r="O572" s="9"/>
      <c r="P572" s="2" t="s">
        <v>37</v>
      </c>
      <c r="Q572" s="10" t="s">
        <v>35</v>
      </c>
      <c r="R572" s="10" t="s">
        <v>61</v>
      </c>
      <c r="S572" s="4" t="s">
        <v>37</v>
      </c>
      <c r="T572" s="4" t="s">
        <v>37</v>
      </c>
      <c r="U572" s="9" t="n">
        <v>85120966</v>
      </c>
      <c r="V572" s="12" t="s">
        <v>1936</v>
      </c>
      <c r="W572" s="9" t="s">
        <v>1966</v>
      </c>
    </row>
    <row r="573" s="11" customFormat="true" ht="57" hidden="false" customHeight="false" outlineLevel="0" collapsed="false">
      <c r="A573" s="2" t="n">
        <v>571</v>
      </c>
      <c r="B573" s="3" t="n">
        <v>220127506</v>
      </c>
      <c r="C573" s="9" t="s">
        <v>1961</v>
      </c>
      <c r="D573" s="2" t="s">
        <v>65</v>
      </c>
      <c r="E573" s="2" t="s">
        <v>148</v>
      </c>
      <c r="F573" s="2" t="s">
        <v>149</v>
      </c>
      <c r="G573" s="9" t="s">
        <v>1972</v>
      </c>
      <c r="H573" s="9" t="s">
        <v>1963</v>
      </c>
      <c r="I573" s="9" t="s">
        <v>1964</v>
      </c>
      <c r="J573" s="2" t="n">
        <v>2</v>
      </c>
      <c r="K573" s="2" t="s">
        <v>143</v>
      </c>
      <c r="L573" s="2" t="s">
        <v>70</v>
      </c>
      <c r="M573" s="9" t="s">
        <v>1973</v>
      </c>
      <c r="N573" s="2" t="s">
        <v>52</v>
      </c>
      <c r="O573" s="9"/>
      <c r="P573" s="2" t="s">
        <v>37</v>
      </c>
      <c r="Q573" s="10" t="s">
        <v>35</v>
      </c>
      <c r="R573" s="10" t="s">
        <v>61</v>
      </c>
      <c r="S573" s="4" t="s">
        <v>37</v>
      </c>
      <c r="T573" s="4" t="s">
        <v>37</v>
      </c>
      <c r="U573" s="9" t="n">
        <v>85120966</v>
      </c>
      <c r="V573" s="12" t="s">
        <v>1936</v>
      </c>
      <c r="W573" s="9" t="s">
        <v>1966</v>
      </c>
    </row>
    <row r="574" s="11" customFormat="true" ht="57" hidden="false" customHeight="false" outlineLevel="0" collapsed="false">
      <c r="A574" s="2" t="n">
        <v>572</v>
      </c>
      <c r="B574" s="3" t="n">
        <v>220127507</v>
      </c>
      <c r="C574" s="9" t="s">
        <v>1961</v>
      </c>
      <c r="D574" s="2" t="s">
        <v>65</v>
      </c>
      <c r="E574" s="2" t="s">
        <v>148</v>
      </c>
      <c r="F574" s="2" t="s">
        <v>149</v>
      </c>
      <c r="G574" s="9" t="s">
        <v>1974</v>
      </c>
      <c r="H574" s="9" t="s">
        <v>1963</v>
      </c>
      <c r="I574" s="9" t="s">
        <v>1964</v>
      </c>
      <c r="J574" s="2" t="n">
        <v>2</v>
      </c>
      <c r="K574" s="2" t="s">
        <v>143</v>
      </c>
      <c r="L574" s="2" t="s">
        <v>70</v>
      </c>
      <c r="M574" s="9" t="s">
        <v>1973</v>
      </c>
      <c r="N574" s="2" t="s">
        <v>52</v>
      </c>
      <c r="O574" s="9"/>
      <c r="P574" s="2" t="s">
        <v>37</v>
      </c>
      <c r="Q574" s="10" t="s">
        <v>35</v>
      </c>
      <c r="R574" s="10" t="s">
        <v>61</v>
      </c>
      <c r="S574" s="4" t="s">
        <v>37</v>
      </c>
      <c r="T574" s="4" t="s">
        <v>37</v>
      </c>
      <c r="U574" s="9" t="n">
        <v>85120966</v>
      </c>
      <c r="V574" s="12" t="s">
        <v>1936</v>
      </c>
      <c r="W574" s="9" t="s">
        <v>1966</v>
      </c>
    </row>
    <row r="575" s="11" customFormat="true" ht="57" hidden="false" customHeight="false" outlineLevel="0" collapsed="false">
      <c r="A575" s="2" t="n">
        <v>573</v>
      </c>
      <c r="B575" s="3" t="n">
        <v>220127508</v>
      </c>
      <c r="C575" s="9" t="s">
        <v>1961</v>
      </c>
      <c r="D575" s="2" t="s">
        <v>65</v>
      </c>
      <c r="E575" s="2" t="s">
        <v>148</v>
      </c>
      <c r="F575" s="2" t="s">
        <v>149</v>
      </c>
      <c r="G575" s="9" t="s">
        <v>1975</v>
      </c>
      <c r="H575" s="9" t="s">
        <v>1963</v>
      </c>
      <c r="I575" s="9" t="s">
        <v>1964</v>
      </c>
      <c r="J575" s="2" t="n">
        <v>2</v>
      </c>
      <c r="K575" s="2" t="s">
        <v>143</v>
      </c>
      <c r="L575" s="2" t="s">
        <v>70</v>
      </c>
      <c r="M575" s="9" t="s">
        <v>1973</v>
      </c>
      <c r="N575" s="2" t="s">
        <v>52</v>
      </c>
      <c r="O575" s="9"/>
      <c r="P575" s="2" t="s">
        <v>37</v>
      </c>
      <c r="Q575" s="10" t="s">
        <v>35</v>
      </c>
      <c r="R575" s="10" t="s">
        <v>61</v>
      </c>
      <c r="S575" s="4" t="s">
        <v>37</v>
      </c>
      <c r="T575" s="4" t="s">
        <v>37</v>
      </c>
      <c r="U575" s="9" t="n">
        <v>85120966</v>
      </c>
      <c r="V575" s="12" t="s">
        <v>1936</v>
      </c>
      <c r="W575" s="9" t="s">
        <v>1966</v>
      </c>
    </row>
    <row r="576" s="11" customFormat="true" ht="57" hidden="false" customHeight="false" outlineLevel="0" collapsed="false">
      <c r="A576" s="2" t="n">
        <v>574</v>
      </c>
      <c r="B576" s="3" t="n">
        <v>220127509</v>
      </c>
      <c r="C576" s="9" t="s">
        <v>1961</v>
      </c>
      <c r="D576" s="2" t="s">
        <v>65</v>
      </c>
      <c r="E576" s="2" t="s">
        <v>148</v>
      </c>
      <c r="F576" s="2" t="s">
        <v>149</v>
      </c>
      <c r="G576" s="9" t="s">
        <v>1976</v>
      </c>
      <c r="H576" s="9" t="s">
        <v>1963</v>
      </c>
      <c r="I576" s="9" t="s">
        <v>1964</v>
      </c>
      <c r="J576" s="2" t="n">
        <v>2</v>
      </c>
      <c r="K576" s="2" t="s">
        <v>143</v>
      </c>
      <c r="L576" s="2" t="s">
        <v>70</v>
      </c>
      <c r="M576" s="9" t="s">
        <v>1977</v>
      </c>
      <c r="N576" s="2" t="s">
        <v>52</v>
      </c>
      <c r="O576" s="9"/>
      <c r="P576" s="2" t="s">
        <v>37</v>
      </c>
      <c r="Q576" s="10" t="s">
        <v>35</v>
      </c>
      <c r="R576" s="10" t="s">
        <v>61</v>
      </c>
      <c r="S576" s="4" t="s">
        <v>37</v>
      </c>
      <c r="T576" s="4" t="s">
        <v>37</v>
      </c>
      <c r="U576" s="9" t="n">
        <v>85120966</v>
      </c>
      <c r="V576" s="12" t="s">
        <v>1936</v>
      </c>
      <c r="W576" s="9" t="s">
        <v>1966</v>
      </c>
    </row>
    <row r="577" s="11" customFormat="true" ht="57" hidden="false" customHeight="false" outlineLevel="0" collapsed="false">
      <c r="A577" s="2" t="n">
        <v>575</v>
      </c>
      <c r="B577" s="3" t="n">
        <v>220127510</v>
      </c>
      <c r="C577" s="9" t="s">
        <v>1961</v>
      </c>
      <c r="D577" s="2" t="s">
        <v>65</v>
      </c>
      <c r="E577" s="2" t="s">
        <v>148</v>
      </c>
      <c r="F577" s="2" t="s">
        <v>149</v>
      </c>
      <c r="G577" s="9" t="s">
        <v>1978</v>
      </c>
      <c r="H577" s="9" t="s">
        <v>1963</v>
      </c>
      <c r="I577" s="9" t="s">
        <v>1964</v>
      </c>
      <c r="J577" s="2" t="n">
        <v>2</v>
      </c>
      <c r="K577" s="2" t="s">
        <v>143</v>
      </c>
      <c r="L577" s="2" t="s">
        <v>70</v>
      </c>
      <c r="M577" s="9" t="s">
        <v>1977</v>
      </c>
      <c r="N577" s="2" t="s">
        <v>52</v>
      </c>
      <c r="O577" s="9"/>
      <c r="P577" s="2" t="s">
        <v>37</v>
      </c>
      <c r="Q577" s="10" t="s">
        <v>35</v>
      </c>
      <c r="R577" s="10" t="s">
        <v>61</v>
      </c>
      <c r="S577" s="4" t="s">
        <v>37</v>
      </c>
      <c r="T577" s="4" t="s">
        <v>37</v>
      </c>
      <c r="U577" s="9" t="n">
        <v>85120966</v>
      </c>
      <c r="V577" s="12" t="s">
        <v>1936</v>
      </c>
      <c r="W577" s="9" t="s">
        <v>1966</v>
      </c>
    </row>
    <row r="578" s="11" customFormat="true" ht="57" hidden="false" customHeight="false" outlineLevel="0" collapsed="false">
      <c r="A578" s="2" t="n">
        <v>576</v>
      </c>
      <c r="B578" s="3" t="n">
        <v>220127511</v>
      </c>
      <c r="C578" s="9" t="s">
        <v>1961</v>
      </c>
      <c r="D578" s="2" t="s">
        <v>65</v>
      </c>
      <c r="E578" s="2" t="s">
        <v>148</v>
      </c>
      <c r="F578" s="2" t="s">
        <v>149</v>
      </c>
      <c r="G578" s="9" t="s">
        <v>1979</v>
      </c>
      <c r="H578" s="9" t="s">
        <v>1963</v>
      </c>
      <c r="I578" s="9" t="s">
        <v>1964</v>
      </c>
      <c r="J578" s="2" t="n">
        <v>2</v>
      </c>
      <c r="K578" s="2" t="s">
        <v>143</v>
      </c>
      <c r="L578" s="2" t="s">
        <v>70</v>
      </c>
      <c r="M578" s="9" t="s">
        <v>1980</v>
      </c>
      <c r="N578" s="2" t="s">
        <v>52</v>
      </c>
      <c r="O578" s="9"/>
      <c r="P578" s="2" t="s">
        <v>37</v>
      </c>
      <c r="Q578" s="10" t="s">
        <v>35</v>
      </c>
      <c r="R578" s="10" t="s">
        <v>61</v>
      </c>
      <c r="S578" s="4" t="s">
        <v>37</v>
      </c>
      <c r="T578" s="4" t="s">
        <v>37</v>
      </c>
      <c r="U578" s="9" t="n">
        <v>85120966</v>
      </c>
      <c r="V578" s="12" t="s">
        <v>1936</v>
      </c>
      <c r="W578" s="9" t="s">
        <v>1966</v>
      </c>
    </row>
    <row r="579" s="11" customFormat="true" ht="57" hidden="false" customHeight="false" outlineLevel="0" collapsed="false">
      <c r="A579" s="2" t="n">
        <v>577</v>
      </c>
      <c r="B579" s="3" t="n">
        <v>220127512</v>
      </c>
      <c r="C579" s="9" t="s">
        <v>1961</v>
      </c>
      <c r="D579" s="2" t="s">
        <v>65</v>
      </c>
      <c r="E579" s="2" t="s">
        <v>148</v>
      </c>
      <c r="F579" s="2" t="s">
        <v>149</v>
      </c>
      <c r="G579" s="9" t="s">
        <v>1981</v>
      </c>
      <c r="H579" s="9" t="s">
        <v>1963</v>
      </c>
      <c r="I579" s="9" t="s">
        <v>1964</v>
      </c>
      <c r="J579" s="2" t="n">
        <v>2</v>
      </c>
      <c r="K579" s="2" t="s">
        <v>143</v>
      </c>
      <c r="L579" s="2" t="s">
        <v>70</v>
      </c>
      <c r="M579" s="9" t="s">
        <v>1980</v>
      </c>
      <c r="N579" s="2" t="s">
        <v>52</v>
      </c>
      <c r="O579" s="9"/>
      <c r="P579" s="2" t="s">
        <v>37</v>
      </c>
      <c r="Q579" s="10" t="s">
        <v>35</v>
      </c>
      <c r="R579" s="10" t="s">
        <v>61</v>
      </c>
      <c r="S579" s="4" t="s">
        <v>37</v>
      </c>
      <c r="T579" s="4" t="s">
        <v>37</v>
      </c>
      <c r="U579" s="9" t="n">
        <v>85120966</v>
      </c>
      <c r="V579" s="12" t="s">
        <v>1936</v>
      </c>
      <c r="W579" s="9" t="s">
        <v>1966</v>
      </c>
    </row>
    <row r="580" s="11" customFormat="true" ht="57" hidden="false" customHeight="false" outlineLevel="0" collapsed="false">
      <c r="A580" s="2" t="n">
        <v>578</v>
      </c>
      <c r="B580" s="3" t="n">
        <v>220127513</v>
      </c>
      <c r="C580" s="9" t="s">
        <v>1961</v>
      </c>
      <c r="D580" s="2" t="s">
        <v>65</v>
      </c>
      <c r="E580" s="2" t="s">
        <v>148</v>
      </c>
      <c r="F580" s="2" t="s">
        <v>149</v>
      </c>
      <c r="G580" s="9" t="s">
        <v>1982</v>
      </c>
      <c r="H580" s="9" t="s">
        <v>1963</v>
      </c>
      <c r="I580" s="9" t="s">
        <v>1964</v>
      </c>
      <c r="J580" s="2" t="n">
        <v>2</v>
      </c>
      <c r="K580" s="2" t="s">
        <v>143</v>
      </c>
      <c r="L580" s="2" t="s">
        <v>70</v>
      </c>
      <c r="M580" s="9" t="s">
        <v>1980</v>
      </c>
      <c r="N580" s="2" t="s">
        <v>52</v>
      </c>
      <c r="O580" s="9"/>
      <c r="P580" s="2" t="s">
        <v>37</v>
      </c>
      <c r="Q580" s="10" t="s">
        <v>35</v>
      </c>
      <c r="R580" s="10" t="s">
        <v>61</v>
      </c>
      <c r="S580" s="4" t="s">
        <v>37</v>
      </c>
      <c r="T580" s="4" t="s">
        <v>37</v>
      </c>
      <c r="U580" s="9" t="n">
        <v>85120966</v>
      </c>
      <c r="V580" s="12" t="s">
        <v>1936</v>
      </c>
      <c r="W580" s="9" t="s">
        <v>1966</v>
      </c>
    </row>
    <row r="581" s="11" customFormat="true" ht="57" hidden="false" customHeight="false" outlineLevel="0" collapsed="false">
      <c r="A581" s="2" t="n">
        <v>579</v>
      </c>
      <c r="B581" s="3" t="n">
        <v>220127601</v>
      </c>
      <c r="C581" s="9" t="s">
        <v>1983</v>
      </c>
      <c r="D581" s="2" t="s">
        <v>65</v>
      </c>
      <c r="E581" s="2" t="s">
        <v>148</v>
      </c>
      <c r="F581" s="2" t="s">
        <v>149</v>
      </c>
      <c r="G581" s="9" t="s">
        <v>72</v>
      </c>
      <c r="H581" s="9" t="s">
        <v>342</v>
      </c>
      <c r="I581" s="9" t="s">
        <v>1984</v>
      </c>
      <c r="J581" s="2" t="n">
        <v>1</v>
      </c>
      <c r="K581" s="2" t="s">
        <v>69</v>
      </c>
      <c r="L581" s="2" t="s">
        <v>51</v>
      </c>
      <c r="M581" s="9" t="s">
        <v>1985</v>
      </c>
      <c r="N581" s="2" t="s">
        <v>52</v>
      </c>
      <c r="O581" s="9" t="s">
        <v>1986</v>
      </c>
      <c r="P581" s="2" t="s">
        <v>37</v>
      </c>
      <c r="Q581" s="10" t="s">
        <v>128</v>
      </c>
      <c r="R581" s="4" t="s">
        <v>36</v>
      </c>
      <c r="S581" s="4" t="s">
        <v>37</v>
      </c>
      <c r="T581" s="4" t="s">
        <v>37</v>
      </c>
      <c r="U581" s="9" t="n">
        <v>84050037</v>
      </c>
      <c r="V581" s="12" t="s">
        <v>1936</v>
      </c>
      <c r="W581" s="9"/>
    </row>
    <row r="582" s="11" customFormat="true" ht="57" hidden="false" customHeight="false" outlineLevel="0" collapsed="false">
      <c r="A582" s="2" t="n">
        <v>580</v>
      </c>
      <c r="B582" s="3" t="n">
        <v>220127603</v>
      </c>
      <c r="C582" s="9" t="s">
        <v>1983</v>
      </c>
      <c r="D582" s="2" t="s">
        <v>65</v>
      </c>
      <c r="E582" s="2" t="s">
        <v>148</v>
      </c>
      <c r="F582" s="2" t="s">
        <v>149</v>
      </c>
      <c r="G582" s="9" t="s">
        <v>1987</v>
      </c>
      <c r="H582" s="9" t="s">
        <v>342</v>
      </c>
      <c r="I582" s="9" t="s">
        <v>1988</v>
      </c>
      <c r="J582" s="2" t="n">
        <v>1</v>
      </c>
      <c r="K582" s="2" t="s">
        <v>69</v>
      </c>
      <c r="L582" s="2" t="s">
        <v>51</v>
      </c>
      <c r="M582" s="9" t="s">
        <v>1989</v>
      </c>
      <c r="N582" s="2" t="s">
        <v>33</v>
      </c>
      <c r="O582" s="9" t="s">
        <v>1986</v>
      </c>
      <c r="P582" s="2" t="s">
        <v>37</v>
      </c>
      <c r="Q582" s="10" t="s">
        <v>128</v>
      </c>
      <c r="R582" s="4" t="s">
        <v>36</v>
      </c>
      <c r="S582" s="4" t="s">
        <v>37</v>
      </c>
      <c r="T582" s="4" t="s">
        <v>37</v>
      </c>
      <c r="U582" s="9" t="n">
        <v>84050037</v>
      </c>
      <c r="V582" s="12" t="s">
        <v>1936</v>
      </c>
      <c r="W582" s="9"/>
    </row>
    <row r="583" s="11" customFormat="true" ht="85.5" hidden="false" customHeight="false" outlineLevel="0" collapsed="false">
      <c r="A583" s="2" t="n">
        <v>581</v>
      </c>
      <c r="B583" s="3" t="n">
        <v>220127604</v>
      </c>
      <c r="C583" s="9" t="s">
        <v>1983</v>
      </c>
      <c r="D583" s="2" t="s">
        <v>65</v>
      </c>
      <c r="E583" s="2" t="s">
        <v>148</v>
      </c>
      <c r="F583" s="2" t="s">
        <v>149</v>
      </c>
      <c r="G583" s="9" t="s">
        <v>1990</v>
      </c>
      <c r="H583" s="9" t="s">
        <v>1991</v>
      </c>
      <c r="I583" s="9" t="s">
        <v>1992</v>
      </c>
      <c r="J583" s="2" t="n">
        <v>1</v>
      </c>
      <c r="K583" s="2" t="s">
        <v>69</v>
      </c>
      <c r="L583" s="2" t="s">
        <v>51</v>
      </c>
      <c r="M583" s="9" t="s">
        <v>1993</v>
      </c>
      <c r="N583" s="2" t="s">
        <v>52</v>
      </c>
      <c r="O583" s="9" t="s">
        <v>1994</v>
      </c>
      <c r="P583" s="2" t="s">
        <v>37</v>
      </c>
      <c r="Q583" s="10" t="s">
        <v>128</v>
      </c>
      <c r="R583" s="4" t="s">
        <v>36</v>
      </c>
      <c r="S583" s="4" t="s">
        <v>37</v>
      </c>
      <c r="T583" s="4" t="s">
        <v>37</v>
      </c>
      <c r="U583" s="9" t="n">
        <v>84050037</v>
      </c>
      <c r="V583" s="12" t="s">
        <v>1936</v>
      </c>
      <c r="W583" s="9"/>
    </row>
    <row r="584" s="11" customFormat="true" ht="57" hidden="false" customHeight="false" outlineLevel="0" collapsed="false">
      <c r="A584" s="2" t="n">
        <v>582</v>
      </c>
      <c r="B584" s="3" t="n">
        <v>220127701</v>
      </c>
      <c r="C584" s="9" t="s">
        <v>1995</v>
      </c>
      <c r="D584" s="2" t="s">
        <v>65</v>
      </c>
      <c r="E584" s="2" t="s">
        <v>148</v>
      </c>
      <c r="F584" s="2" t="s">
        <v>149</v>
      </c>
      <c r="G584" s="9" t="s">
        <v>1996</v>
      </c>
      <c r="H584" s="9" t="s">
        <v>1997</v>
      </c>
      <c r="I584" s="9" t="s">
        <v>1998</v>
      </c>
      <c r="J584" s="2" t="n">
        <v>1</v>
      </c>
      <c r="K584" s="2" t="s">
        <v>50</v>
      </c>
      <c r="L584" s="2" t="s">
        <v>51</v>
      </c>
      <c r="M584" s="9" t="s">
        <v>1999</v>
      </c>
      <c r="N584" s="2" t="s">
        <v>52</v>
      </c>
      <c r="O584" s="9"/>
      <c r="P584" s="2" t="s">
        <v>37</v>
      </c>
      <c r="Q584" s="10" t="s">
        <v>128</v>
      </c>
      <c r="R584" s="10" t="s">
        <v>61</v>
      </c>
      <c r="S584" s="4" t="s">
        <v>37</v>
      </c>
      <c r="T584" s="4" t="s">
        <v>37</v>
      </c>
      <c r="U584" s="12" t="s">
        <v>2000</v>
      </c>
      <c r="V584" s="12" t="s">
        <v>1936</v>
      </c>
      <c r="W584" s="9" t="s">
        <v>2001</v>
      </c>
    </row>
    <row r="585" s="11" customFormat="true" ht="57" hidden="false" customHeight="false" outlineLevel="0" collapsed="false">
      <c r="A585" s="2" t="n">
        <v>583</v>
      </c>
      <c r="B585" s="3" t="n">
        <v>220127702</v>
      </c>
      <c r="C585" s="9" t="s">
        <v>1995</v>
      </c>
      <c r="D585" s="2" t="s">
        <v>65</v>
      </c>
      <c r="E585" s="2" t="s">
        <v>148</v>
      </c>
      <c r="F585" s="2" t="s">
        <v>149</v>
      </c>
      <c r="G585" s="9" t="s">
        <v>1996</v>
      </c>
      <c r="H585" s="9" t="s">
        <v>1997</v>
      </c>
      <c r="I585" s="9" t="s">
        <v>1998</v>
      </c>
      <c r="J585" s="2" t="n">
        <v>1</v>
      </c>
      <c r="K585" s="2" t="s">
        <v>50</v>
      </c>
      <c r="L585" s="2" t="s">
        <v>51</v>
      </c>
      <c r="M585" s="9" t="s">
        <v>2002</v>
      </c>
      <c r="N585" s="2" t="s">
        <v>52</v>
      </c>
      <c r="O585" s="9"/>
      <c r="P585" s="2" t="s">
        <v>37</v>
      </c>
      <c r="Q585" s="10" t="s">
        <v>128</v>
      </c>
      <c r="R585" s="10" t="s">
        <v>61</v>
      </c>
      <c r="S585" s="4" t="s">
        <v>37</v>
      </c>
      <c r="T585" s="4" t="s">
        <v>37</v>
      </c>
      <c r="U585" s="12" t="s">
        <v>2000</v>
      </c>
      <c r="V585" s="12" t="s">
        <v>1936</v>
      </c>
      <c r="W585" s="9" t="s">
        <v>2001</v>
      </c>
    </row>
    <row r="586" s="11" customFormat="true" ht="57" hidden="false" customHeight="false" outlineLevel="0" collapsed="false">
      <c r="A586" s="2" t="n">
        <v>584</v>
      </c>
      <c r="B586" s="3" t="n">
        <v>220127801</v>
      </c>
      <c r="C586" s="9" t="s">
        <v>2003</v>
      </c>
      <c r="D586" s="2" t="s">
        <v>65</v>
      </c>
      <c r="E586" s="2" t="s">
        <v>148</v>
      </c>
      <c r="F586" s="2" t="s">
        <v>149</v>
      </c>
      <c r="G586" s="9" t="s">
        <v>2004</v>
      </c>
      <c r="H586" s="9" t="s">
        <v>2005</v>
      </c>
      <c r="I586" s="9" t="s">
        <v>2006</v>
      </c>
      <c r="J586" s="2" t="n">
        <v>1</v>
      </c>
      <c r="K586" s="2" t="s">
        <v>69</v>
      </c>
      <c r="L586" s="2" t="s">
        <v>51</v>
      </c>
      <c r="M586" s="9" t="s">
        <v>2007</v>
      </c>
      <c r="N586" s="2" t="s">
        <v>52</v>
      </c>
      <c r="O586" s="9"/>
      <c r="P586" s="2" t="s">
        <v>37</v>
      </c>
      <c r="Q586" s="10" t="s">
        <v>35</v>
      </c>
      <c r="R586" s="10" t="s">
        <v>61</v>
      </c>
      <c r="S586" s="4" t="s">
        <v>37</v>
      </c>
      <c r="T586" s="4" t="s">
        <v>37</v>
      </c>
      <c r="U586" s="9" t="n">
        <v>67027678</v>
      </c>
      <c r="V586" s="12" t="s">
        <v>1936</v>
      </c>
      <c r="W586" s="9"/>
    </row>
    <row r="587" s="11" customFormat="true" ht="57" hidden="false" customHeight="false" outlineLevel="0" collapsed="false">
      <c r="A587" s="2" t="n">
        <v>585</v>
      </c>
      <c r="B587" s="3" t="n">
        <v>220127802</v>
      </c>
      <c r="C587" s="9" t="s">
        <v>2003</v>
      </c>
      <c r="D587" s="2" t="s">
        <v>65</v>
      </c>
      <c r="E587" s="2" t="s">
        <v>148</v>
      </c>
      <c r="F587" s="2" t="s">
        <v>149</v>
      </c>
      <c r="G587" s="9" t="s">
        <v>1675</v>
      </c>
      <c r="H587" s="9" t="s">
        <v>2008</v>
      </c>
      <c r="I587" s="9" t="s">
        <v>2009</v>
      </c>
      <c r="J587" s="2" t="n">
        <v>1</v>
      </c>
      <c r="K587" s="2" t="s">
        <v>69</v>
      </c>
      <c r="L587" s="2" t="s">
        <v>51</v>
      </c>
      <c r="M587" s="9" t="s">
        <v>2010</v>
      </c>
      <c r="N587" s="2" t="s">
        <v>52</v>
      </c>
      <c r="O587" s="9"/>
      <c r="P587" s="2" t="s">
        <v>37</v>
      </c>
      <c r="Q587" s="10" t="s">
        <v>35</v>
      </c>
      <c r="R587" s="10" t="s">
        <v>61</v>
      </c>
      <c r="S587" s="4" t="s">
        <v>37</v>
      </c>
      <c r="T587" s="4" t="s">
        <v>37</v>
      </c>
      <c r="U587" s="9" t="n">
        <v>67027678</v>
      </c>
      <c r="V587" s="12" t="s">
        <v>1936</v>
      </c>
      <c r="W587" s="9"/>
    </row>
    <row r="588" s="11" customFormat="true" ht="85.5" hidden="false" customHeight="false" outlineLevel="0" collapsed="false">
      <c r="A588" s="2" t="n">
        <v>586</v>
      </c>
      <c r="B588" s="3" t="n">
        <v>220128001</v>
      </c>
      <c r="C588" s="9" t="s">
        <v>2011</v>
      </c>
      <c r="D588" s="2" t="s">
        <v>65</v>
      </c>
      <c r="E588" s="2" t="s">
        <v>148</v>
      </c>
      <c r="F588" s="2" t="s">
        <v>149</v>
      </c>
      <c r="G588" s="9" t="s">
        <v>2012</v>
      </c>
      <c r="H588" s="9" t="s">
        <v>2013</v>
      </c>
      <c r="I588" s="9" t="s">
        <v>2014</v>
      </c>
      <c r="J588" s="2" t="n">
        <v>1</v>
      </c>
      <c r="K588" s="2" t="s">
        <v>69</v>
      </c>
      <c r="L588" s="2" t="s">
        <v>51</v>
      </c>
      <c r="M588" s="9" t="s">
        <v>2015</v>
      </c>
      <c r="N588" s="2" t="s">
        <v>33</v>
      </c>
      <c r="O588" s="9"/>
      <c r="P588" s="2" t="s">
        <v>37</v>
      </c>
      <c r="Q588" s="10" t="s">
        <v>35</v>
      </c>
      <c r="R588" s="10" t="s">
        <v>61</v>
      </c>
      <c r="S588" s="4" t="s">
        <v>37</v>
      </c>
      <c r="T588" s="4" t="s">
        <v>37</v>
      </c>
      <c r="U588" s="9" t="n">
        <v>64004071</v>
      </c>
      <c r="V588" s="12" t="s">
        <v>1936</v>
      </c>
      <c r="W588" s="9" t="s">
        <v>2016</v>
      </c>
    </row>
    <row r="589" s="11" customFormat="true" ht="85.5" hidden="false" customHeight="false" outlineLevel="0" collapsed="false">
      <c r="A589" s="2" t="n">
        <v>587</v>
      </c>
      <c r="B589" s="3" t="n">
        <v>220128002</v>
      </c>
      <c r="C589" s="9" t="s">
        <v>2011</v>
      </c>
      <c r="D589" s="2" t="s">
        <v>65</v>
      </c>
      <c r="E589" s="2" t="s">
        <v>148</v>
      </c>
      <c r="F589" s="2" t="s">
        <v>149</v>
      </c>
      <c r="G589" s="9" t="s">
        <v>2017</v>
      </c>
      <c r="H589" s="9" t="s">
        <v>2018</v>
      </c>
      <c r="I589" s="9" t="s">
        <v>2019</v>
      </c>
      <c r="J589" s="2" t="n">
        <v>1</v>
      </c>
      <c r="K589" s="2" t="s">
        <v>69</v>
      </c>
      <c r="L589" s="2" t="s">
        <v>51</v>
      </c>
      <c r="M589" s="9" t="s">
        <v>2015</v>
      </c>
      <c r="N589" s="2" t="s">
        <v>33</v>
      </c>
      <c r="O589" s="9"/>
      <c r="P589" s="2" t="s">
        <v>37</v>
      </c>
      <c r="Q589" s="10" t="s">
        <v>35</v>
      </c>
      <c r="R589" s="10" t="s">
        <v>61</v>
      </c>
      <c r="S589" s="4" t="s">
        <v>37</v>
      </c>
      <c r="T589" s="4" t="s">
        <v>37</v>
      </c>
      <c r="U589" s="9" t="n">
        <v>64004071</v>
      </c>
      <c r="V589" s="12" t="s">
        <v>1936</v>
      </c>
      <c r="W589" s="9" t="s">
        <v>2016</v>
      </c>
    </row>
    <row r="590" s="11" customFormat="true" ht="99.75" hidden="false" customHeight="false" outlineLevel="0" collapsed="false">
      <c r="A590" s="2" t="n">
        <v>588</v>
      </c>
      <c r="B590" s="3" t="n">
        <v>220128101</v>
      </c>
      <c r="C590" s="9" t="s">
        <v>2020</v>
      </c>
      <c r="D590" s="2" t="s">
        <v>65</v>
      </c>
      <c r="E590" s="2" t="s">
        <v>148</v>
      </c>
      <c r="F590" s="2" t="s">
        <v>149</v>
      </c>
      <c r="G590" s="9" t="s">
        <v>2021</v>
      </c>
      <c r="H590" s="9" t="s">
        <v>103</v>
      </c>
      <c r="I590" s="9" t="s">
        <v>2022</v>
      </c>
      <c r="J590" s="2" t="n">
        <v>1</v>
      </c>
      <c r="K590" s="2" t="s">
        <v>69</v>
      </c>
      <c r="L590" s="2" t="s">
        <v>51</v>
      </c>
      <c r="M590" s="9" t="s">
        <v>2023</v>
      </c>
      <c r="N590" s="2" t="s">
        <v>33</v>
      </c>
      <c r="O590" s="9" t="s">
        <v>1398</v>
      </c>
      <c r="P590" s="2" t="s">
        <v>37</v>
      </c>
      <c r="Q590" s="10" t="s">
        <v>35</v>
      </c>
      <c r="R590" s="10" t="s">
        <v>61</v>
      </c>
      <c r="S590" s="4" t="s">
        <v>37</v>
      </c>
      <c r="T590" s="4" t="s">
        <v>37</v>
      </c>
      <c r="U590" s="9" t="n">
        <v>84017943</v>
      </c>
      <c r="V590" s="12" t="s">
        <v>1936</v>
      </c>
      <c r="W590" s="9"/>
    </row>
    <row r="591" s="11" customFormat="true" ht="114" hidden="false" customHeight="false" outlineLevel="0" collapsed="false">
      <c r="A591" s="2" t="n">
        <v>589</v>
      </c>
      <c r="B591" s="3" t="n">
        <v>220128102</v>
      </c>
      <c r="C591" s="9" t="s">
        <v>2020</v>
      </c>
      <c r="D591" s="2" t="s">
        <v>65</v>
      </c>
      <c r="E591" s="2" t="s">
        <v>148</v>
      </c>
      <c r="F591" s="2" t="s">
        <v>149</v>
      </c>
      <c r="G591" s="9" t="s">
        <v>2024</v>
      </c>
      <c r="H591" s="9" t="s">
        <v>342</v>
      </c>
      <c r="I591" s="9" t="s">
        <v>2025</v>
      </c>
      <c r="J591" s="2" t="n">
        <v>1</v>
      </c>
      <c r="K591" s="2" t="s">
        <v>69</v>
      </c>
      <c r="L591" s="2" t="s">
        <v>51</v>
      </c>
      <c r="M591" s="9" t="s">
        <v>2026</v>
      </c>
      <c r="N591" s="2" t="s">
        <v>52</v>
      </c>
      <c r="O591" s="9"/>
      <c r="P591" s="2" t="s">
        <v>37</v>
      </c>
      <c r="Q591" s="10" t="s">
        <v>35</v>
      </c>
      <c r="R591" s="10" t="s">
        <v>61</v>
      </c>
      <c r="S591" s="4" t="s">
        <v>37</v>
      </c>
      <c r="T591" s="4" t="s">
        <v>37</v>
      </c>
      <c r="U591" s="9" t="n">
        <v>84017943</v>
      </c>
      <c r="V591" s="12" t="s">
        <v>1936</v>
      </c>
      <c r="W591" s="9"/>
    </row>
    <row r="592" s="11" customFormat="true" ht="71.25" hidden="false" customHeight="false" outlineLevel="0" collapsed="false">
      <c r="A592" s="2" t="n">
        <v>590</v>
      </c>
      <c r="B592" s="3" t="n">
        <v>220128201</v>
      </c>
      <c r="C592" s="9" t="s">
        <v>2027</v>
      </c>
      <c r="D592" s="2" t="s">
        <v>65</v>
      </c>
      <c r="E592" s="2" t="s">
        <v>148</v>
      </c>
      <c r="F592" s="2" t="s">
        <v>149</v>
      </c>
      <c r="G592" s="9" t="s">
        <v>2021</v>
      </c>
      <c r="H592" s="9" t="s">
        <v>103</v>
      </c>
      <c r="I592" s="9" t="s">
        <v>2028</v>
      </c>
      <c r="J592" s="2" t="n">
        <v>1</v>
      </c>
      <c r="K592" s="2" t="s">
        <v>69</v>
      </c>
      <c r="L592" s="2" t="s">
        <v>51</v>
      </c>
      <c r="M592" s="9" t="s">
        <v>2029</v>
      </c>
      <c r="N592" s="2" t="s">
        <v>52</v>
      </c>
      <c r="O592" s="9" t="s">
        <v>1398</v>
      </c>
      <c r="P592" s="2" t="s">
        <v>37</v>
      </c>
      <c r="Q592" s="10" t="s">
        <v>35</v>
      </c>
      <c r="R592" s="4" t="s">
        <v>301</v>
      </c>
      <c r="S592" s="4" t="s">
        <v>37</v>
      </c>
      <c r="T592" s="4" t="s">
        <v>37</v>
      </c>
      <c r="U592" s="12" t="s">
        <v>2030</v>
      </c>
      <c r="V592" s="12" t="s">
        <v>1936</v>
      </c>
      <c r="W592" s="9"/>
    </row>
    <row r="593" s="11" customFormat="true" ht="71.25" hidden="false" customHeight="false" outlineLevel="0" collapsed="false">
      <c r="A593" s="2" t="n">
        <v>591</v>
      </c>
      <c r="B593" s="3" t="n">
        <v>220128202</v>
      </c>
      <c r="C593" s="9" t="s">
        <v>2027</v>
      </c>
      <c r="D593" s="2" t="s">
        <v>65</v>
      </c>
      <c r="E593" s="2" t="s">
        <v>148</v>
      </c>
      <c r="F593" s="2" t="s">
        <v>149</v>
      </c>
      <c r="G593" s="9" t="s">
        <v>2017</v>
      </c>
      <c r="H593" s="9" t="s">
        <v>2031</v>
      </c>
      <c r="I593" s="9" t="s">
        <v>2032</v>
      </c>
      <c r="J593" s="2" t="n">
        <v>1</v>
      </c>
      <c r="K593" s="2" t="s">
        <v>69</v>
      </c>
      <c r="L593" s="2" t="s">
        <v>51</v>
      </c>
      <c r="M593" s="9" t="s">
        <v>2033</v>
      </c>
      <c r="N593" s="2" t="s">
        <v>52</v>
      </c>
      <c r="O593" s="9"/>
      <c r="P593" s="2" t="s">
        <v>37</v>
      </c>
      <c r="Q593" s="10" t="s">
        <v>35</v>
      </c>
      <c r="R593" s="4" t="s">
        <v>301</v>
      </c>
      <c r="S593" s="4" t="s">
        <v>37</v>
      </c>
      <c r="T593" s="4" t="s">
        <v>37</v>
      </c>
      <c r="U593" s="12" t="s">
        <v>2030</v>
      </c>
      <c r="V593" s="12" t="s">
        <v>1936</v>
      </c>
      <c r="W593" s="9"/>
    </row>
    <row r="594" s="11" customFormat="true" ht="85.5" hidden="false" customHeight="false" outlineLevel="0" collapsed="false">
      <c r="A594" s="2" t="n">
        <v>592</v>
      </c>
      <c r="B594" s="3" t="n">
        <v>220128301</v>
      </c>
      <c r="C594" s="9" t="s">
        <v>2034</v>
      </c>
      <c r="D594" s="2" t="s">
        <v>65</v>
      </c>
      <c r="E594" s="2" t="s">
        <v>148</v>
      </c>
      <c r="F594" s="2" t="s">
        <v>149</v>
      </c>
      <c r="G594" s="9" t="s">
        <v>2024</v>
      </c>
      <c r="H594" s="9" t="s">
        <v>2035</v>
      </c>
      <c r="I594" s="9" t="s">
        <v>2036</v>
      </c>
      <c r="J594" s="2" t="n">
        <v>1</v>
      </c>
      <c r="K594" s="2" t="s">
        <v>143</v>
      </c>
      <c r="L594" s="2" t="s">
        <v>70</v>
      </c>
      <c r="M594" s="9" t="s">
        <v>2037</v>
      </c>
      <c r="N594" s="2" t="s">
        <v>52</v>
      </c>
      <c r="O594" s="12" t="s">
        <v>2038</v>
      </c>
      <c r="P594" s="2" t="s">
        <v>37</v>
      </c>
      <c r="Q594" s="10" t="s">
        <v>35</v>
      </c>
      <c r="R594" s="10" t="s">
        <v>61</v>
      </c>
      <c r="S594" s="4" t="s">
        <v>37</v>
      </c>
      <c r="T594" s="4" t="s">
        <v>37</v>
      </c>
      <c r="U594" s="9" t="n">
        <v>65251776</v>
      </c>
      <c r="V594" s="12" t="s">
        <v>1936</v>
      </c>
      <c r="W594" s="9"/>
    </row>
    <row r="595" s="11" customFormat="true" ht="85.5" hidden="false" customHeight="false" outlineLevel="0" collapsed="false">
      <c r="A595" s="2" t="n">
        <v>593</v>
      </c>
      <c r="B595" s="3" t="n">
        <v>220128302</v>
      </c>
      <c r="C595" s="9" t="s">
        <v>2034</v>
      </c>
      <c r="D595" s="2" t="s">
        <v>65</v>
      </c>
      <c r="E595" s="2" t="s">
        <v>148</v>
      </c>
      <c r="F595" s="2" t="s">
        <v>149</v>
      </c>
      <c r="G595" s="9" t="s">
        <v>2039</v>
      </c>
      <c r="H595" s="9" t="s">
        <v>330</v>
      </c>
      <c r="I595" s="9" t="s">
        <v>2040</v>
      </c>
      <c r="J595" s="2" t="n">
        <v>1</v>
      </c>
      <c r="K595" s="2" t="s">
        <v>143</v>
      </c>
      <c r="L595" s="2" t="s">
        <v>70</v>
      </c>
      <c r="M595" s="9" t="s">
        <v>2041</v>
      </c>
      <c r="N595" s="2" t="s">
        <v>52</v>
      </c>
      <c r="O595" s="12" t="s">
        <v>2038</v>
      </c>
      <c r="P595" s="2" t="s">
        <v>37</v>
      </c>
      <c r="Q595" s="10" t="s">
        <v>35</v>
      </c>
      <c r="R595" s="10" t="s">
        <v>61</v>
      </c>
      <c r="S595" s="4" t="s">
        <v>37</v>
      </c>
      <c r="T595" s="4" t="s">
        <v>37</v>
      </c>
      <c r="U595" s="9" t="n">
        <v>65251776</v>
      </c>
      <c r="V595" s="12" t="s">
        <v>1936</v>
      </c>
      <c r="W595" s="9"/>
    </row>
    <row r="596" s="11" customFormat="true" ht="71.25" hidden="false" customHeight="false" outlineLevel="0" collapsed="false">
      <c r="A596" s="2" t="n">
        <v>594</v>
      </c>
      <c r="B596" s="3" t="n">
        <v>220128401</v>
      </c>
      <c r="C596" s="9" t="s">
        <v>2042</v>
      </c>
      <c r="D596" s="2" t="s">
        <v>65</v>
      </c>
      <c r="E596" s="2" t="s">
        <v>148</v>
      </c>
      <c r="F596" s="2" t="s">
        <v>149</v>
      </c>
      <c r="G596" s="9" t="s">
        <v>2021</v>
      </c>
      <c r="H596" s="9" t="s">
        <v>2043</v>
      </c>
      <c r="I596" s="9" t="s">
        <v>2044</v>
      </c>
      <c r="J596" s="2" t="n">
        <v>1</v>
      </c>
      <c r="K596" s="2" t="s">
        <v>69</v>
      </c>
      <c r="L596" s="2" t="s">
        <v>51</v>
      </c>
      <c r="M596" s="9" t="s">
        <v>2045</v>
      </c>
      <c r="N596" s="2" t="s">
        <v>33</v>
      </c>
      <c r="O596" s="9" t="s">
        <v>1398</v>
      </c>
      <c r="P596" s="2" t="s">
        <v>37</v>
      </c>
      <c r="Q596" s="10" t="s">
        <v>35</v>
      </c>
      <c r="R596" s="10" t="s">
        <v>61</v>
      </c>
      <c r="S596" s="4" t="s">
        <v>37</v>
      </c>
      <c r="T596" s="4" t="s">
        <v>37</v>
      </c>
      <c r="U596" s="9" t="n">
        <v>65250142</v>
      </c>
      <c r="V596" s="12" t="s">
        <v>1936</v>
      </c>
      <c r="W596" s="9"/>
    </row>
    <row r="597" s="11" customFormat="true" ht="71.25" hidden="false" customHeight="false" outlineLevel="0" collapsed="false">
      <c r="A597" s="2" t="n">
        <v>595</v>
      </c>
      <c r="B597" s="3" t="n">
        <v>220128501</v>
      </c>
      <c r="C597" s="9" t="s">
        <v>2046</v>
      </c>
      <c r="D597" s="2" t="s">
        <v>65</v>
      </c>
      <c r="E597" s="2" t="s">
        <v>148</v>
      </c>
      <c r="F597" s="2" t="s">
        <v>149</v>
      </c>
      <c r="G597" s="9" t="s">
        <v>2047</v>
      </c>
      <c r="H597" s="9" t="s">
        <v>2048</v>
      </c>
      <c r="I597" s="9" t="s">
        <v>2049</v>
      </c>
      <c r="J597" s="2" t="n">
        <v>1</v>
      </c>
      <c r="K597" s="2" t="s">
        <v>143</v>
      </c>
      <c r="L597" s="2" t="s">
        <v>70</v>
      </c>
      <c r="M597" s="9" t="s">
        <v>287</v>
      </c>
      <c r="N597" s="2" t="s">
        <v>33</v>
      </c>
      <c r="O597" s="9" t="s">
        <v>2050</v>
      </c>
      <c r="P597" s="2" t="s">
        <v>37</v>
      </c>
      <c r="Q597" s="10" t="s">
        <v>35</v>
      </c>
      <c r="R597" s="10" t="s">
        <v>61</v>
      </c>
      <c r="S597" s="4" t="s">
        <v>37</v>
      </c>
      <c r="T597" s="4" t="s">
        <v>37</v>
      </c>
      <c r="U597" s="9" t="n">
        <v>67015008</v>
      </c>
      <c r="V597" s="12" t="s">
        <v>1936</v>
      </c>
      <c r="W597" s="9"/>
    </row>
    <row r="598" s="11" customFormat="true" ht="71.25" hidden="false" customHeight="false" outlineLevel="0" collapsed="false">
      <c r="A598" s="2" t="n">
        <v>596</v>
      </c>
      <c r="B598" s="3" t="n">
        <v>220128502</v>
      </c>
      <c r="C598" s="9" t="s">
        <v>2046</v>
      </c>
      <c r="D598" s="2" t="s">
        <v>65</v>
      </c>
      <c r="E598" s="2" t="s">
        <v>148</v>
      </c>
      <c r="F598" s="2" t="s">
        <v>149</v>
      </c>
      <c r="G598" s="9" t="s">
        <v>2021</v>
      </c>
      <c r="H598" s="9" t="s">
        <v>103</v>
      </c>
      <c r="I598" s="9" t="s">
        <v>2051</v>
      </c>
      <c r="J598" s="2" t="n">
        <v>1</v>
      </c>
      <c r="K598" s="2" t="s">
        <v>143</v>
      </c>
      <c r="L598" s="2" t="s">
        <v>70</v>
      </c>
      <c r="M598" s="9" t="s">
        <v>2052</v>
      </c>
      <c r="N598" s="2" t="s">
        <v>33</v>
      </c>
      <c r="O598" s="9" t="s">
        <v>2053</v>
      </c>
      <c r="P598" s="2" t="s">
        <v>37</v>
      </c>
      <c r="Q598" s="10" t="s">
        <v>35</v>
      </c>
      <c r="R598" s="10" t="s">
        <v>61</v>
      </c>
      <c r="S598" s="4" t="s">
        <v>37</v>
      </c>
      <c r="T598" s="4" t="s">
        <v>37</v>
      </c>
      <c r="U598" s="9" t="n">
        <v>67015008</v>
      </c>
      <c r="V598" s="12" t="s">
        <v>1936</v>
      </c>
      <c r="W598" s="9"/>
    </row>
    <row r="599" s="11" customFormat="true" ht="71.25" hidden="false" customHeight="false" outlineLevel="0" collapsed="false">
      <c r="A599" s="2" t="n">
        <v>597</v>
      </c>
      <c r="B599" s="3" t="n">
        <v>220128601</v>
      </c>
      <c r="C599" s="9" t="s">
        <v>2054</v>
      </c>
      <c r="D599" s="2" t="s">
        <v>65</v>
      </c>
      <c r="E599" s="2" t="s">
        <v>148</v>
      </c>
      <c r="F599" s="2" t="s">
        <v>149</v>
      </c>
      <c r="G599" s="9" t="s">
        <v>2017</v>
      </c>
      <c r="H599" s="9" t="s">
        <v>2031</v>
      </c>
      <c r="I599" s="9" t="s">
        <v>2032</v>
      </c>
      <c r="J599" s="2" t="n">
        <v>1</v>
      </c>
      <c r="K599" s="2" t="s">
        <v>50</v>
      </c>
      <c r="L599" s="2" t="s">
        <v>51</v>
      </c>
      <c r="M599" s="9" t="s">
        <v>52</v>
      </c>
      <c r="N599" s="2" t="s">
        <v>52</v>
      </c>
      <c r="O599" s="9"/>
      <c r="P599" s="2" t="s">
        <v>37</v>
      </c>
      <c r="Q599" s="10" t="s">
        <v>35</v>
      </c>
      <c r="R599" s="10" t="s">
        <v>61</v>
      </c>
      <c r="S599" s="4" t="s">
        <v>37</v>
      </c>
      <c r="T599" s="4" t="s">
        <v>37</v>
      </c>
      <c r="U599" s="9" t="n">
        <v>52171023</v>
      </c>
      <c r="V599" s="12" t="s">
        <v>1936</v>
      </c>
      <c r="W599" s="9"/>
    </row>
    <row r="600" s="11" customFormat="true" ht="71.25" hidden="false" customHeight="false" outlineLevel="0" collapsed="false">
      <c r="A600" s="2" t="n">
        <v>598</v>
      </c>
      <c r="B600" s="3" t="n">
        <v>220128602</v>
      </c>
      <c r="C600" s="9" t="s">
        <v>2054</v>
      </c>
      <c r="D600" s="2" t="s">
        <v>65</v>
      </c>
      <c r="E600" s="2" t="s">
        <v>148</v>
      </c>
      <c r="F600" s="2" t="s">
        <v>149</v>
      </c>
      <c r="G600" s="9" t="s">
        <v>2055</v>
      </c>
      <c r="H600" s="9" t="s">
        <v>2056</v>
      </c>
      <c r="I600" s="9" t="s">
        <v>2057</v>
      </c>
      <c r="J600" s="2" t="n">
        <v>1</v>
      </c>
      <c r="K600" s="2" t="s">
        <v>50</v>
      </c>
      <c r="L600" s="2" t="s">
        <v>51</v>
      </c>
      <c r="M600" s="9" t="s">
        <v>52</v>
      </c>
      <c r="N600" s="2" t="s">
        <v>52</v>
      </c>
      <c r="O600" s="9"/>
      <c r="P600" s="2" t="s">
        <v>37</v>
      </c>
      <c r="Q600" s="10" t="s">
        <v>35</v>
      </c>
      <c r="R600" s="10" t="s">
        <v>61</v>
      </c>
      <c r="S600" s="4" t="s">
        <v>37</v>
      </c>
      <c r="T600" s="4" t="s">
        <v>37</v>
      </c>
      <c r="U600" s="9" t="n">
        <v>52171023</v>
      </c>
      <c r="V600" s="12" t="s">
        <v>1936</v>
      </c>
      <c r="W600" s="9"/>
    </row>
    <row r="601" s="11" customFormat="true" ht="71.25" hidden="false" customHeight="false" outlineLevel="0" collapsed="false">
      <c r="A601" s="2" t="n">
        <v>599</v>
      </c>
      <c r="B601" s="3" t="n">
        <v>220128701</v>
      </c>
      <c r="C601" s="9" t="s">
        <v>2058</v>
      </c>
      <c r="D601" s="2" t="s">
        <v>65</v>
      </c>
      <c r="E601" s="2" t="s">
        <v>148</v>
      </c>
      <c r="F601" s="2" t="s">
        <v>149</v>
      </c>
      <c r="G601" s="9" t="s">
        <v>2059</v>
      </c>
      <c r="H601" s="9" t="s">
        <v>342</v>
      </c>
      <c r="I601" s="9" t="s">
        <v>2060</v>
      </c>
      <c r="J601" s="2" t="n">
        <v>1</v>
      </c>
      <c r="K601" s="2" t="s">
        <v>143</v>
      </c>
      <c r="L601" s="2" t="s">
        <v>70</v>
      </c>
      <c r="M601" s="9" t="s">
        <v>2061</v>
      </c>
      <c r="N601" s="2" t="s">
        <v>52</v>
      </c>
      <c r="O601" s="9"/>
      <c r="P601" s="2" t="s">
        <v>37</v>
      </c>
      <c r="Q601" s="10" t="s">
        <v>35</v>
      </c>
      <c r="R601" s="10" t="s">
        <v>61</v>
      </c>
      <c r="S601" s="4" t="s">
        <v>37</v>
      </c>
      <c r="T601" s="4" t="s">
        <v>37</v>
      </c>
      <c r="U601" s="9" t="n">
        <v>67141877</v>
      </c>
      <c r="V601" s="12" t="s">
        <v>1936</v>
      </c>
      <c r="W601" s="9"/>
    </row>
    <row r="602" s="11" customFormat="true" ht="71.25" hidden="false" customHeight="false" outlineLevel="0" collapsed="false">
      <c r="A602" s="2" t="n">
        <v>600</v>
      </c>
      <c r="B602" s="3" t="n">
        <v>220128801</v>
      </c>
      <c r="C602" s="9" t="s">
        <v>2062</v>
      </c>
      <c r="D602" s="2" t="s">
        <v>65</v>
      </c>
      <c r="E602" s="2" t="s">
        <v>148</v>
      </c>
      <c r="F602" s="2" t="s">
        <v>149</v>
      </c>
      <c r="G602" s="9" t="s">
        <v>2063</v>
      </c>
      <c r="H602" s="9" t="s">
        <v>2064</v>
      </c>
      <c r="I602" s="9" t="s">
        <v>2065</v>
      </c>
      <c r="J602" s="2" t="n">
        <v>1</v>
      </c>
      <c r="K602" s="2" t="s">
        <v>69</v>
      </c>
      <c r="L602" s="2" t="s">
        <v>51</v>
      </c>
      <c r="M602" s="9" t="s">
        <v>2066</v>
      </c>
      <c r="N602" s="2" t="s">
        <v>33</v>
      </c>
      <c r="O602" s="9"/>
      <c r="P602" s="2" t="s">
        <v>37</v>
      </c>
      <c r="Q602" s="10" t="s">
        <v>35</v>
      </c>
      <c r="R602" s="10" t="s">
        <v>61</v>
      </c>
      <c r="S602" s="4" t="s">
        <v>37</v>
      </c>
      <c r="T602" s="4" t="s">
        <v>37</v>
      </c>
      <c r="U602" s="9" t="n">
        <v>67199614</v>
      </c>
      <c r="V602" s="12" t="s">
        <v>1936</v>
      </c>
      <c r="W602" s="9" t="s">
        <v>2067</v>
      </c>
    </row>
    <row r="603" s="11" customFormat="true" ht="71.25" hidden="false" customHeight="false" outlineLevel="0" collapsed="false">
      <c r="A603" s="2" t="n">
        <v>601</v>
      </c>
      <c r="B603" s="3" t="n">
        <v>220128902</v>
      </c>
      <c r="C603" s="9" t="s">
        <v>2068</v>
      </c>
      <c r="D603" s="2" t="s">
        <v>65</v>
      </c>
      <c r="E603" s="2" t="s">
        <v>148</v>
      </c>
      <c r="F603" s="2" t="s">
        <v>149</v>
      </c>
      <c r="G603" s="9" t="s">
        <v>2017</v>
      </c>
      <c r="H603" s="9" t="s">
        <v>2031</v>
      </c>
      <c r="I603" s="9" t="s">
        <v>2069</v>
      </c>
      <c r="J603" s="2" t="n">
        <v>1</v>
      </c>
      <c r="K603" s="2" t="s">
        <v>69</v>
      </c>
      <c r="L603" s="2" t="s">
        <v>51</v>
      </c>
      <c r="M603" s="9" t="s">
        <v>2070</v>
      </c>
      <c r="N603" s="2" t="s">
        <v>52</v>
      </c>
      <c r="O603" s="9" t="s">
        <v>2071</v>
      </c>
      <c r="P603" s="2" t="s">
        <v>37</v>
      </c>
      <c r="Q603" s="10" t="s">
        <v>35</v>
      </c>
      <c r="R603" s="10" t="s">
        <v>61</v>
      </c>
      <c r="S603" s="4" t="s">
        <v>37</v>
      </c>
      <c r="T603" s="4" t="s">
        <v>37</v>
      </c>
      <c r="U603" s="9" t="n">
        <v>87279284</v>
      </c>
      <c r="V603" s="12" t="s">
        <v>1936</v>
      </c>
      <c r="W603" s="9"/>
    </row>
    <row r="604" s="11" customFormat="true" ht="85.5" hidden="false" customHeight="false" outlineLevel="0" collapsed="false">
      <c r="A604" s="2" t="n">
        <v>602</v>
      </c>
      <c r="B604" s="3" t="n">
        <v>220128903</v>
      </c>
      <c r="C604" s="9" t="s">
        <v>2068</v>
      </c>
      <c r="D604" s="2" t="s">
        <v>65</v>
      </c>
      <c r="E604" s="2" t="s">
        <v>148</v>
      </c>
      <c r="F604" s="2" t="s">
        <v>149</v>
      </c>
      <c r="G604" s="9" t="s">
        <v>2072</v>
      </c>
      <c r="H604" s="9" t="s">
        <v>342</v>
      </c>
      <c r="I604" s="9" t="s">
        <v>2073</v>
      </c>
      <c r="J604" s="2" t="n">
        <v>1</v>
      </c>
      <c r="K604" s="2" t="s">
        <v>69</v>
      </c>
      <c r="L604" s="2" t="s">
        <v>51</v>
      </c>
      <c r="M604" s="9" t="s">
        <v>2074</v>
      </c>
      <c r="N604" s="2" t="s">
        <v>33</v>
      </c>
      <c r="O604" s="9" t="s">
        <v>2071</v>
      </c>
      <c r="P604" s="2" t="s">
        <v>37</v>
      </c>
      <c r="Q604" s="10" t="s">
        <v>35</v>
      </c>
      <c r="R604" s="10" t="s">
        <v>61</v>
      </c>
      <c r="S604" s="4" t="s">
        <v>37</v>
      </c>
      <c r="T604" s="4" t="s">
        <v>37</v>
      </c>
      <c r="U604" s="9" t="n">
        <v>87279284</v>
      </c>
      <c r="V604" s="12" t="s">
        <v>1936</v>
      </c>
      <c r="W604" s="9"/>
    </row>
    <row r="605" s="11" customFormat="true" ht="99.75" hidden="false" customHeight="false" outlineLevel="0" collapsed="false">
      <c r="A605" s="2" t="n">
        <v>603</v>
      </c>
      <c r="B605" s="3" t="n">
        <v>220128904</v>
      </c>
      <c r="C605" s="9" t="s">
        <v>2068</v>
      </c>
      <c r="D605" s="2" t="s">
        <v>65</v>
      </c>
      <c r="E605" s="2" t="s">
        <v>148</v>
      </c>
      <c r="F605" s="2" t="s">
        <v>149</v>
      </c>
      <c r="G605" s="9" t="s">
        <v>2075</v>
      </c>
      <c r="H605" s="9" t="s">
        <v>330</v>
      </c>
      <c r="I605" s="9" t="s">
        <v>2076</v>
      </c>
      <c r="J605" s="2" t="n">
        <v>1</v>
      </c>
      <c r="K605" s="2" t="s">
        <v>69</v>
      </c>
      <c r="L605" s="2" t="s">
        <v>51</v>
      </c>
      <c r="M605" s="9" t="s">
        <v>2077</v>
      </c>
      <c r="N605" s="2" t="s">
        <v>52</v>
      </c>
      <c r="O605" s="9" t="s">
        <v>2071</v>
      </c>
      <c r="P605" s="2" t="s">
        <v>37</v>
      </c>
      <c r="Q605" s="10" t="s">
        <v>35</v>
      </c>
      <c r="R605" s="10" t="s">
        <v>61</v>
      </c>
      <c r="S605" s="4" t="s">
        <v>37</v>
      </c>
      <c r="T605" s="4" t="s">
        <v>37</v>
      </c>
      <c r="U605" s="9" t="n">
        <v>87279284</v>
      </c>
      <c r="V605" s="12" t="s">
        <v>1936</v>
      </c>
      <c r="W605" s="9"/>
    </row>
    <row r="606" s="11" customFormat="true" ht="114" hidden="false" customHeight="false" outlineLevel="0" collapsed="false">
      <c r="A606" s="2" t="n">
        <v>604</v>
      </c>
      <c r="B606" s="3" t="n">
        <v>220128905</v>
      </c>
      <c r="C606" s="9" t="s">
        <v>2068</v>
      </c>
      <c r="D606" s="2" t="s">
        <v>65</v>
      </c>
      <c r="E606" s="2" t="s">
        <v>148</v>
      </c>
      <c r="F606" s="2" t="s">
        <v>149</v>
      </c>
      <c r="G606" s="9" t="s">
        <v>2024</v>
      </c>
      <c r="H606" s="9" t="s">
        <v>2078</v>
      </c>
      <c r="I606" s="9" t="s">
        <v>2079</v>
      </c>
      <c r="J606" s="2" t="n">
        <v>1</v>
      </c>
      <c r="K606" s="2" t="s">
        <v>69</v>
      </c>
      <c r="L606" s="2" t="s">
        <v>51</v>
      </c>
      <c r="M606" s="9" t="s">
        <v>2080</v>
      </c>
      <c r="N606" s="2" t="s">
        <v>52</v>
      </c>
      <c r="O606" s="9" t="s">
        <v>2071</v>
      </c>
      <c r="P606" s="2" t="s">
        <v>37</v>
      </c>
      <c r="Q606" s="10" t="s">
        <v>35</v>
      </c>
      <c r="R606" s="10" t="s">
        <v>61</v>
      </c>
      <c r="S606" s="4" t="s">
        <v>37</v>
      </c>
      <c r="T606" s="4" t="s">
        <v>37</v>
      </c>
      <c r="U606" s="9" t="n">
        <v>87279284</v>
      </c>
      <c r="V606" s="12" t="s">
        <v>1936</v>
      </c>
      <c r="W606" s="9"/>
    </row>
    <row r="607" s="11" customFormat="true" ht="42.75" hidden="false" customHeight="false" outlineLevel="0" collapsed="false">
      <c r="A607" s="2" t="n">
        <v>605</v>
      </c>
      <c r="B607" s="3" t="n">
        <v>820129001</v>
      </c>
      <c r="C607" s="9" t="s">
        <v>2081</v>
      </c>
      <c r="D607" s="2" t="s">
        <v>46</v>
      </c>
      <c r="E607" s="2" t="s">
        <v>148</v>
      </c>
      <c r="F607" s="2" t="s">
        <v>149</v>
      </c>
      <c r="G607" s="9" t="s">
        <v>2082</v>
      </c>
      <c r="H607" s="9" t="s">
        <v>214</v>
      </c>
      <c r="I607" s="9" t="s">
        <v>2083</v>
      </c>
      <c r="J607" s="2" t="n">
        <v>1</v>
      </c>
      <c r="K607" s="2" t="s">
        <v>69</v>
      </c>
      <c r="L607" s="2" t="s">
        <v>51</v>
      </c>
      <c r="M607" s="9" t="s">
        <v>2084</v>
      </c>
      <c r="N607" s="2" t="s">
        <v>52</v>
      </c>
      <c r="O607" s="9"/>
      <c r="P607" s="2" t="s">
        <v>37</v>
      </c>
      <c r="Q607" s="10" t="s">
        <v>128</v>
      </c>
      <c r="R607" s="4" t="s">
        <v>36</v>
      </c>
      <c r="S607" s="4" t="s">
        <v>37</v>
      </c>
      <c r="T607" s="4" t="s">
        <v>37</v>
      </c>
      <c r="U607" s="9" t="n">
        <v>67192935</v>
      </c>
      <c r="V607" s="12" t="s">
        <v>1936</v>
      </c>
      <c r="W607" s="9"/>
    </row>
    <row r="608" s="11" customFormat="true" ht="114" hidden="false" customHeight="false" outlineLevel="0" collapsed="false">
      <c r="A608" s="2" t="n">
        <v>606</v>
      </c>
      <c r="B608" s="3" t="n">
        <v>820129002</v>
      </c>
      <c r="C608" s="9" t="s">
        <v>2081</v>
      </c>
      <c r="D608" s="2" t="s">
        <v>46</v>
      </c>
      <c r="E608" s="2" t="s">
        <v>148</v>
      </c>
      <c r="F608" s="2" t="s">
        <v>149</v>
      </c>
      <c r="G608" s="9" t="s">
        <v>2085</v>
      </c>
      <c r="H608" s="9" t="s">
        <v>103</v>
      </c>
      <c r="I608" s="9" t="s">
        <v>2086</v>
      </c>
      <c r="J608" s="2" t="n">
        <v>1</v>
      </c>
      <c r="K608" s="2" t="s">
        <v>69</v>
      </c>
      <c r="L608" s="2" t="s">
        <v>51</v>
      </c>
      <c r="M608" s="9" t="s">
        <v>2087</v>
      </c>
      <c r="N608" s="2" t="s">
        <v>52</v>
      </c>
      <c r="O608" s="9" t="s">
        <v>2088</v>
      </c>
      <c r="P608" s="2" t="s">
        <v>37</v>
      </c>
      <c r="Q608" s="10" t="s">
        <v>128</v>
      </c>
      <c r="R608" s="4" t="s">
        <v>36</v>
      </c>
      <c r="S608" s="4" t="s">
        <v>37</v>
      </c>
      <c r="T608" s="4" t="s">
        <v>37</v>
      </c>
      <c r="U608" s="9" t="n">
        <v>67192935</v>
      </c>
      <c r="V608" s="12" t="s">
        <v>1936</v>
      </c>
      <c r="W608" s="9"/>
    </row>
    <row r="609" s="11" customFormat="true" ht="57" hidden="false" customHeight="false" outlineLevel="0" collapsed="false">
      <c r="A609" s="2" t="n">
        <v>607</v>
      </c>
      <c r="B609" s="3" t="n">
        <v>820129101</v>
      </c>
      <c r="C609" s="9" t="s">
        <v>2089</v>
      </c>
      <c r="D609" s="2" t="s">
        <v>46</v>
      </c>
      <c r="E609" s="2" t="s">
        <v>148</v>
      </c>
      <c r="F609" s="2" t="s">
        <v>149</v>
      </c>
      <c r="G609" s="9" t="s">
        <v>481</v>
      </c>
      <c r="H609" s="9" t="s">
        <v>2090</v>
      </c>
      <c r="I609" s="9" t="s">
        <v>2091</v>
      </c>
      <c r="J609" s="2" t="n">
        <v>1</v>
      </c>
      <c r="K609" s="2" t="s">
        <v>69</v>
      </c>
      <c r="L609" s="2" t="s">
        <v>51</v>
      </c>
      <c r="M609" s="9" t="s">
        <v>484</v>
      </c>
      <c r="N609" s="2" t="s">
        <v>52</v>
      </c>
      <c r="O609" s="9" t="s">
        <v>1398</v>
      </c>
      <c r="P609" s="2" t="s">
        <v>37</v>
      </c>
      <c r="Q609" s="10" t="s">
        <v>35</v>
      </c>
      <c r="R609" s="10" t="s">
        <v>61</v>
      </c>
      <c r="S609" s="4" t="s">
        <v>37</v>
      </c>
      <c r="T609" s="4" t="s">
        <v>37</v>
      </c>
      <c r="U609" s="9" t="n">
        <v>64043504</v>
      </c>
      <c r="V609" s="12" t="s">
        <v>1936</v>
      </c>
      <c r="W609" s="9"/>
    </row>
    <row r="610" s="11" customFormat="true" ht="57" hidden="false" customHeight="false" outlineLevel="0" collapsed="false">
      <c r="A610" s="2" t="n">
        <v>608</v>
      </c>
      <c r="B610" s="3" t="n">
        <v>820129102</v>
      </c>
      <c r="C610" s="9" t="s">
        <v>2089</v>
      </c>
      <c r="D610" s="2" t="s">
        <v>46</v>
      </c>
      <c r="E610" s="2" t="s">
        <v>148</v>
      </c>
      <c r="F610" s="2" t="s">
        <v>149</v>
      </c>
      <c r="G610" s="9" t="s">
        <v>72</v>
      </c>
      <c r="H610" s="9" t="s">
        <v>2092</v>
      </c>
      <c r="I610" s="9" t="s">
        <v>2093</v>
      </c>
      <c r="J610" s="2" t="n">
        <v>1</v>
      </c>
      <c r="K610" s="2" t="s">
        <v>69</v>
      </c>
      <c r="L610" s="2" t="s">
        <v>51</v>
      </c>
      <c r="M610" s="9" t="s">
        <v>2094</v>
      </c>
      <c r="N610" s="2" t="s">
        <v>52</v>
      </c>
      <c r="O610" s="9"/>
      <c r="P610" s="2" t="s">
        <v>37</v>
      </c>
      <c r="Q610" s="10" t="s">
        <v>35</v>
      </c>
      <c r="R610" s="10" t="s">
        <v>61</v>
      </c>
      <c r="S610" s="4" t="s">
        <v>37</v>
      </c>
      <c r="T610" s="4" t="s">
        <v>37</v>
      </c>
      <c r="U610" s="9" t="n">
        <v>64043504</v>
      </c>
      <c r="V610" s="12" t="s">
        <v>1936</v>
      </c>
      <c r="W610" s="9"/>
    </row>
    <row r="611" s="11" customFormat="true" ht="57" hidden="false" customHeight="false" outlineLevel="0" collapsed="false">
      <c r="A611" s="2" t="n">
        <v>609</v>
      </c>
      <c r="B611" s="3" t="n">
        <v>820129103</v>
      </c>
      <c r="C611" s="9" t="s">
        <v>2089</v>
      </c>
      <c r="D611" s="2" t="s">
        <v>46</v>
      </c>
      <c r="E611" s="2" t="s">
        <v>148</v>
      </c>
      <c r="F611" s="2" t="s">
        <v>149</v>
      </c>
      <c r="G611" s="9" t="s">
        <v>2095</v>
      </c>
      <c r="H611" s="9" t="s">
        <v>2096</v>
      </c>
      <c r="I611" s="9" t="s">
        <v>2097</v>
      </c>
      <c r="J611" s="2" t="n">
        <v>1</v>
      </c>
      <c r="K611" s="2" t="s">
        <v>69</v>
      </c>
      <c r="L611" s="2" t="s">
        <v>51</v>
      </c>
      <c r="M611" s="9" t="s">
        <v>2098</v>
      </c>
      <c r="N611" s="2" t="s">
        <v>52</v>
      </c>
      <c r="O611" s="9"/>
      <c r="P611" s="2" t="s">
        <v>37</v>
      </c>
      <c r="Q611" s="10" t="s">
        <v>35</v>
      </c>
      <c r="R611" s="4" t="s">
        <v>36</v>
      </c>
      <c r="S611" s="4" t="s">
        <v>37</v>
      </c>
      <c r="T611" s="4" t="s">
        <v>37</v>
      </c>
      <c r="U611" s="9" t="n">
        <v>64043504</v>
      </c>
      <c r="V611" s="12" t="s">
        <v>1936</v>
      </c>
      <c r="W611" s="9"/>
    </row>
    <row r="612" s="11" customFormat="true" ht="57" hidden="false" customHeight="false" outlineLevel="0" collapsed="false">
      <c r="A612" s="2" t="n">
        <v>610</v>
      </c>
      <c r="B612" s="3" t="n">
        <v>820129204</v>
      </c>
      <c r="C612" s="9" t="s">
        <v>2099</v>
      </c>
      <c r="D612" s="2" t="s">
        <v>46</v>
      </c>
      <c r="E612" s="2" t="s">
        <v>148</v>
      </c>
      <c r="F612" s="2" t="s">
        <v>149</v>
      </c>
      <c r="G612" s="9" t="s">
        <v>2100</v>
      </c>
      <c r="H612" s="9" t="s">
        <v>2101</v>
      </c>
      <c r="I612" s="9" t="s">
        <v>2102</v>
      </c>
      <c r="J612" s="2" t="n">
        <v>2</v>
      </c>
      <c r="K612" s="2" t="s">
        <v>69</v>
      </c>
      <c r="L612" s="2" t="s">
        <v>52</v>
      </c>
      <c r="M612" s="9" t="s">
        <v>2103</v>
      </c>
      <c r="N612" s="2" t="s">
        <v>52</v>
      </c>
      <c r="O612" s="9"/>
      <c r="P612" s="2" t="s">
        <v>37</v>
      </c>
      <c r="Q612" s="10" t="s">
        <v>35</v>
      </c>
      <c r="R612" s="4" t="s">
        <v>36</v>
      </c>
      <c r="S612" s="4" t="s">
        <v>37</v>
      </c>
      <c r="T612" s="4" t="s">
        <v>37</v>
      </c>
      <c r="U612" s="9" t="n">
        <v>64043504</v>
      </c>
      <c r="V612" s="12" t="s">
        <v>1936</v>
      </c>
      <c r="W612" s="9"/>
    </row>
    <row r="613" s="11" customFormat="true" ht="57" hidden="false" customHeight="false" outlineLevel="0" collapsed="false">
      <c r="A613" s="2" t="n">
        <v>611</v>
      </c>
      <c r="B613" s="3" t="n">
        <v>820129401</v>
      </c>
      <c r="C613" s="9" t="s">
        <v>2104</v>
      </c>
      <c r="D613" s="2" t="s">
        <v>46</v>
      </c>
      <c r="E613" s="2" t="s">
        <v>148</v>
      </c>
      <c r="F613" s="2" t="s">
        <v>149</v>
      </c>
      <c r="G613" s="9" t="s">
        <v>2105</v>
      </c>
      <c r="H613" s="9" t="s">
        <v>2106</v>
      </c>
      <c r="I613" s="9" t="s">
        <v>2107</v>
      </c>
      <c r="J613" s="2" t="n">
        <v>2</v>
      </c>
      <c r="K613" s="2" t="s">
        <v>69</v>
      </c>
      <c r="L613" s="2" t="s">
        <v>51</v>
      </c>
      <c r="M613" s="9" t="s">
        <v>2037</v>
      </c>
      <c r="N613" s="2" t="s">
        <v>52</v>
      </c>
      <c r="O613" s="9"/>
      <c r="P613" s="2" t="s">
        <v>37</v>
      </c>
      <c r="Q613" s="10" t="s">
        <v>35</v>
      </c>
      <c r="R613" s="10" t="s">
        <v>61</v>
      </c>
      <c r="S613" s="4" t="s">
        <v>37</v>
      </c>
      <c r="T613" s="4" t="s">
        <v>37</v>
      </c>
      <c r="U613" s="9" t="n">
        <v>67170385</v>
      </c>
      <c r="V613" s="12" t="s">
        <v>1936</v>
      </c>
      <c r="W613" s="9"/>
    </row>
    <row r="614" s="11" customFormat="true" ht="171" hidden="false" customHeight="false" outlineLevel="0" collapsed="false">
      <c r="A614" s="2" t="n">
        <v>612</v>
      </c>
      <c r="B614" s="3" t="n">
        <v>820129501</v>
      </c>
      <c r="C614" s="9" t="s">
        <v>2108</v>
      </c>
      <c r="D614" s="2" t="s">
        <v>46</v>
      </c>
      <c r="E614" s="2" t="s">
        <v>148</v>
      </c>
      <c r="F614" s="2" t="s">
        <v>149</v>
      </c>
      <c r="G614" s="9"/>
      <c r="H614" s="9" t="s">
        <v>2109</v>
      </c>
      <c r="I614" s="9" t="s">
        <v>2110</v>
      </c>
      <c r="J614" s="2" t="n">
        <v>1</v>
      </c>
      <c r="K614" s="2" t="s">
        <v>143</v>
      </c>
      <c r="L614" s="2" t="s">
        <v>70</v>
      </c>
      <c r="M614" s="9" t="s">
        <v>52</v>
      </c>
      <c r="N614" s="2" t="s">
        <v>209</v>
      </c>
      <c r="O614" s="9" t="s">
        <v>2111</v>
      </c>
      <c r="P614" s="2" t="s">
        <v>37</v>
      </c>
      <c r="Q614" s="10" t="s">
        <v>35</v>
      </c>
      <c r="R614" s="4" t="s">
        <v>36</v>
      </c>
      <c r="S614" s="4" t="s">
        <v>37</v>
      </c>
      <c r="T614" s="4" t="s">
        <v>37</v>
      </c>
      <c r="U614" s="9" t="n">
        <v>84047346</v>
      </c>
      <c r="V614" s="12" t="s">
        <v>1936</v>
      </c>
      <c r="W614" s="9"/>
    </row>
    <row r="615" s="11" customFormat="true" ht="199.5" hidden="false" customHeight="false" outlineLevel="0" collapsed="false">
      <c r="A615" s="2" t="n">
        <v>613</v>
      </c>
      <c r="B615" s="3" t="n">
        <v>820129502</v>
      </c>
      <c r="C615" s="9" t="s">
        <v>2108</v>
      </c>
      <c r="D615" s="2" t="s">
        <v>46</v>
      </c>
      <c r="E615" s="2" t="s">
        <v>148</v>
      </c>
      <c r="F615" s="2" t="s">
        <v>149</v>
      </c>
      <c r="G615" s="9"/>
      <c r="H615" s="9" t="s">
        <v>1157</v>
      </c>
      <c r="I615" s="9" t="s">
        <v>2112</v>
      </c>
      <c r="J615" s="2" t="n">
        <v>1</v>
      </c>
      <c r="K615" s="2" t="s">
        <v>69</v>
      </c>
      <c r="L615" s="2" t="s">
        <v>51</v>
      </c>
      <c r="M615" s="9" t="s">
        <v>2113</v>
      </c>
      <c r="N615" s="2" t="s">
        <v>33</v>
      </c>
      <c r="O615" s="9" t="s">
        <v>2114</v>
      </c>
      <c r="P615" s="2" t="s">
        <v>37</v>
      </c>
      <c r="Q615" s="10" t="s">
        <v>35</v>
      </c>
      <c r="R615" s="4" t="s">
        <v>36</v>
      </c>
      <c r="S615" s="4" t="s">
        <v>37</v>
      </c>
      <c r="T615" s="4" t="s">
        <v>37</v>
      </c>
      <c r="U615" s="9" t="n">
        <v>84047346</v>
      </c>
      <c r="V615" s="12" t="s">
        <v>1936</v>
      </c>
      <c r="W615" s="9"/>
    </row>
    <row r="616" s="11" customFormat="true" ht="142.5" hidden="false" customHeight="false" outlineLevel="0" collapsed="false">
      <c r="A616" s="2" t="n">
        <v>614</v>
      </c>
      <c r="B616" s="3" t="n">
        <v>820129601</v>
      </c>
      <c r="C616" s="9" t="s">
        <v>2115</v>
      </c>
      <c r="D616" s="2" t="s">
        <v>46</v>
      </c>
      <c r="E616" s="2" t="s">
        <v>148</v>
      </c>
      <c r="F616" s="2" t="s">
        <v>149</v>
      </c>
      <c r="G616" s="9"/>
      <c r="H616" s="9" t="s">
        <v>330</v>
      </c>
      <c r="I616" s="9" t="s">
        <v>2116</v>
      </c>
      <c r="J616" s="2" t="n">
        <v>1</v>
      </c>
      <c r="K616" s="2" t="s">
        <v>69</v>
      </c>
      <c r="L616" s="2" t="s">
        <v>51</v>
      </c>
      <c r="M616" s="9" t="s">
        <v>2117</v>
      </c>
      <c r="N616" s="2" t="s">
        <v>52</v>
      </c>
      <c r="O616" s="9"/>
      <c r="P616" s="2" t="s">
        <v>37</v>
      </c>
      <c r="Q616" s="10" t="s">
        <v>35</v>
      </c>
      <c r="R616" s="4" t="s">
        <v>36</v>
      </c>
      <c r="S616" s="4" t="s">
        <v>37</v>
      </c>
      <c r="T616" s="4" t="s">
        <v>37</v>
      </c>
      <c r="U616" s="12" t="s">
        <v>2118</v>
      </c>
      <c r="V616" s="12" t="s">
        <v>1936</v>
      </c>
      <c r="W616" s="9"/>
    </row>
    <row r="617" s="11" customFormat="true" ht="142.5" hidden="false" customHeight="false" outlineLevel="0" collapsed="false">
      <c r="A617" s="2" t="n">
        <v>615</v>
      </c>
      <c r="B617" s="3" t="n">
        <v>820129701</v>
      </c>
      <c r="C617" s="9" t="s">
        <v>2119</v>
      </c>
      <c r="D617" s="2" t="s">
        <v>46</v>
      </c>
      <c r="E617" s="2" t="s">
        <v>148</v>
      </c>
      <c r="F617" s="2" t="s">
        <v>149</v>
      </c>
      <c r="G617" s="9"/>
      <c r="H617" s="9" t="s">
        <v>330</v>
      </c>
      <c r="I617" s="9" t="s">
        <v>2120</v>
      </c>
      <c r="J617" s="2" t="n">
        <v>1</v>
      </c>
      <c r="K617" s="2" t="s">
        <v>69</v>
      </c>
      <c r="L617" s="2" t="s">
        <v>51</v>
      </c>
      <c r="M617" s="9" t="s">
        <v>2117</v>
      </c>
      <c r="N617" s="2" t="s">
        <v>52</v>
      </c>
      <c r="O617" s="9"/>
      <c r="P617" s="2" t="s">
        <v>37</v>
      </c>
      <c r="Q617" s="10" t="s">
        <v>35</v>
      </c>
      <c r="R617" s="4" t="s">
        <v>36</v>
      </c>
      <c r="S617" s="4" t="s">
        <v>37</v>
      </c>
      <c r="T617" s="4" t="s">
        <v>37</v>
      </c>
      <c r="U617" s="12" t="s">
        <v>2118</v>
      </c>
      <c r="V617" s="12" t="s">
        <v>1936</v>
      </c>
      <c r="W617" s="9"/>
    </row>
    <row r="618" s="11" customFormat="true" ht="128.25" hidden="false" customHeight="false" outlineLevel="0" collapsed="false">
      <c r="A618" s="2" t="n">
        <v>616</v>
      </c>
      <c r="B618" s="3" t="n">
        <v>820129801</v>
      </c>
      <c r="C618" s="9" t="s">
        <v>2121</v>
      </c>
      <c r="D618" s="2" t="s">
        <v>46</v>
      </c>
      <c r="E618" s="2" t="s">
        <v>148</v>
      </c>
      <c r="F618" s="2" t="s">
        <v>149</v>
      </c>
      <c r="G618" s="9" t="s">
        <v>2122</v>
      </c>
      <c r="H618" s="9" t="s">
        <v>2123</v>
      </c>
      <c r="I618" s="9" t="s">
        <v>2124</v>
      </c>
      <c r="J618" s="2" t="n">
        <v>2</v>
      </c>
      <c r="K618" s="2" t="s">
        <v>69</v>
      </c>
      <c r="L618" s="2" t="s">
        <v>51</v>
      </c>
      <c r="M618" s="9" t="s">
        <v>2125</v>
      </c>
      <c r="N618" s="2" t="s">
        <v>52</v>
      </c>
      <c r="O618" s="9" t="s">
        <v>2126</v>
      </c>
      <c r="P618" s="2" t="s">
        <v>37</v>
      </c>
      <c r="Q618" s="10" t="s">
        <v>35</v>
      </c>
      <c r="R618" s="4" t="s">
        <v>301</v>
      </c>
      <c r="S618" s="4" t="s">
        <v>37</v>
      </c>
      <c r="T618" s="4" t="s">
        <v>37</v>
      </c>
      <c r="U618" s="9" t="n">
        <v>65263787</v>
      </c>
      <c r="V618" s="12" t="s">
        <v>1936</v>
      </c>
      <c r="W618" s="9"/>
    </row>
    <row r="619" s="11" customFormat="true" ht="128.25" hidden="false" customHeight="false" outlineLevel="0" collapsed="false">
      <c r="A619" s="2" t="n">
        <v>617</v>
      </c>
      <c r="B619" s="3" t="n">
        <v>820129802</v>
      </c>
      <c r="C619" s="9" t="s">
        <v>2121</v>
      </c>
      <c r="D619" s="2" t="s">
        <v>46</v>
      </c>
      <c r="E619" s="2" t="s">
        <v>148</v>
      </c>
      <c r="F619" s="2" t="s">
        <v>149</v>
      </c>
      <c r="G619" s="9" t="s">
        <v>2127</v>
      </c>
      <c r="H619" s="9" t="s">
        <v>2123</v>
      </c>
      <c r="I619" s="9" t="s">
        <v>2124</v>
      </c>
      <c r="J619" s="2" t="n">
        <v>1</v>
      </c>
      <c r="K619" s="2" t="s">
        <v>69</v>
      </c>
      <c r="L619" s="2" t="s">
        <v>51</v>
      </c>
      <c r="M619" s="9" t="s">
        <v>2125</v>
      </c>
      <c r="N619" s="2" t="s">
        <v>52</v>
      </c>
      <c r="O619" s="9" t="s">
        <v>2126</v>
      </c>
      <c r="P619" s="2" t="s">
        <v>37</v>
      </c>
      <c r="Q619" s="10" t="s">
        <v>35</v>
      </c>
      <c r="R619" s="4" t="s">
        <v>301</v>
      </c>
      <c r="S619" s="4" t="s">
        <v>37</v>
      </c>
      <c r="T619" s="4" t="s">
        <v>37</v>
      </c>
      <c r="U619" s="9" t="n">
        <v>65263787</v>
      </c>
      <c r="V619" s="12" t="s">
        <v>1936</v>
      </c>
      <c r="W619" s="9"/>
    </row>
    <row r="620" s="11" customFormat="true" ht="128.25" hidden="false" customHeight="false" outlineLevel="0" collapsed="false">
      <c r="A620" s="2" t="n">
        <v>618</v>
      </c>
      <c r="B620" s="3" t="n">
        <v>820129803</v>
      </c>
      <c r="C620" s="9" t="s">
        <v>2121</v>
      </c>
      <c r="D620" s="2" t="s">
        <v>46</v>
      </c>
      <c r="E620" s="2" t="s">
        <v>148</v>
      </c>
      <c r="F620" s="2" t="s">
        <v>149</v>
      </c>
      <c r="G620" s="9" t="s">
        <v>2128</v>
      </c>
      <c r="H620" s="9" t="s">
        <v>2123</v>
      </c>
      <c r="I620" s="9" t="s">
        <v>2124</v>
      </c>
      <c r="J620" s="2" t="n">
        <v>1</v>
      </c>
      <c r="K620" s="2" t="s">
        <v>69</v>
      </c>
      <c r="L620" s="2" t="s">
        <v>51</v>
      </c>
      <c r="M620" s="9" t="s">
        <v>2125</v>
      </c>
      <c r="N620" s="2" t="s">
        <v>52</v>
      </c>
      <c r="O620" s="9" t="s">
        <v>2126</v>
      </c>
      <c r="P620" s="2" t="s">
        <v>37</v>
      </c>
      <c r="Q620" s="10" t="s">
        <v>35</v>
      </c>
      <c r="R620" s="4" t="s">
        <v>301</v>
      </c>
      <c r="S620" s="4" t="s">
        <v>37</v>
      </c>
      <c r="T620" s="4" t="s">
        <v>37</v>
      </c>
      <c r="U620" s="9" t="n">
        <v>65263787</v>
      </c>
      <c r="V620" s="12" t="s">
        <v>1936</v>
      </c>
      <c r="W620" s="9"/>
    </row>
    <row r="621" s="11" customFormat="true" ht="156.75" hidden="false" customHeight="false" outlineLevel="0" collapsed="false">
      <c r="A621" s="2" t="n">
        <v>619</v>
      </c>
      <c r="B621" s="3" t="n">
        <v>320229901</v>
      </c>
      <c r="C621" s="9" t="s">
        <v>2129</v>
      </c>
      <c r="D621" s="2" t="s">
        <v>2130</v>
      </c>
      <c r="E621" s="2" t="s">
        <v>148</v>
      </c>
      <c r="F621" s="2" t="s">
        <v>154</v>
      </c>
      <c r="G621" s="9" t="s">
        <v>72</v>
      </c>
      <c r="H621" s="9" t="s">
        <v>2131</v>
      </c>
      <c r="I621" s="9" t="s">
        <v>2132</v>
      </c>
      <c r="J621" s="2" t="n">
        <v>1</v>
      </c>
      <c r="K621" s="2" t="s">
        <v>69</v>
      </c>
      <c r="L621" s="2" t="s">
        <v>51</v>
      </c>
      <c r="M621" s="9" t="s">
        <v>2133</v>
      </c>
      <c r="N621" s="2" t="s">
        <v>52</v>
      </c>
      <c r="O621" s="9" t="s">
        <v>2134</v>
      </c>
      <c r="P621" s="2" t="s">
        <v>37</v>
      </c>
      <c r="Q621" s="7" t="s">
        <v>35</v>
      </c>
      <c r="R621" s="4" t="s">
        <v>36</v>
      </c>
      <c r="S621" s="4" t="s">
        <v>37</v>
      </c>
      <c r="T621" s="4" t="s">
        <v>37</v>
      </c>
      <c r="U621" s="9" t="n">
        <v>83976305</v>
      </c>
      <c r="V621" s="12" t="s">
        <v>2135</v>
      </c>
      <c r="W621" s="9"/>
    </row>
    <row r="622" s="11" customFormat="true" ht="71.25" hidden="false" customHeight="false" outlineLevel="0" collapsed="false">
      <c r="A622" s="2" t="n">
        <v>620</v>
      </c>
      <c r="B622" s="3" t="n">
        <v>120230001</v>
      </c>
      <c r="C622" s="9" t="s">
        <v>2136</v>
      </c>
      <c r="D622" s="2" t="s">
        <v>25</v>
      </c>
      <c r="E622" s="2" t="s">
        <v>148</v>
      </c>
      <c r="F622" s="2" t="s">
        <v>154</v>
      </c>
      <c r="G622" s="9" t="s">
        <v>2137</v>
      </c>
      <c r="H622" s="9" t="s">
        <v>565</v>
      </c>
      <c r="I622" s="9" t="s">
        <v>2138</v>
      </c>
      <c r="J622" s="2" t="n">
        <v>1</v>
      </c>
      <c r="K622" s="2" t="s">
        <v>30</v>
      </c>
      <c r="L622" s="2" t="s">
        <v>31</v>
      </c>
      <c r="M622" s="9" t="s">
        <v>2139</v>
      </c>
      <c r="N622" s="2" t="s">
        <v>33</v>
      </c>
      <c r="O622" s="9" t="s">
        <v>2140</v>
      </c>
      <c r="P622" s="2" t="s">
        <v>37</v>
      </c>
      <c r="Q622" s="7" t="s">
        <v>35</v>
      </c>
      <c r="R622" s="2" t="s">
        <v>36</v>
      </c>
      <c r="S622" s="4" t="s">
        <v>37</v>
      </c>
      <c r="T622" s="4" t="s">
        <v>37</v>
      </c>
      <c r="U622" s="9" t="n">
        <v>88064542</v>
      </c>
      <c r="V622" s="12" t="s">
        <v>2135</v>
      </c>
      <c r="W622" s="32"/>
    </row>
    <row r="623" s="11" customFormat="true" ht="99.75" hidden="false" customHeight="false" outlineLevel="0" collapsed="false">
      <c r="A623" s="2" t="n">
        <v>621</v>
      </c>
      <c r="B623" s="3" t="n">
        <v>220230101</v>
      </c>
      <c r="C623" s="9" t="s">
        <v>2141</v>
      </c>
      <c r="D623" s="2" t="s">
        <v>65</v>
      </c>
      <c r="E623" s="2" t="s">
        <v>148</v>
      </c>
      <c r="F623" s="2" t="s">
        <v>154</v>
      </c>
      <c r="G623" s="9" t="s">
        <v>2142</v>
      </c>
      <c r="H623" s="9" t="s">
        <v>2143</v>
      </c>
      <c r="I623" s="9" t="s">
        <v>2144</v>
      </c>
      <c r="J623" s="2" t="n">
        <v>1</v>
      </c>
      <c r="K623" s="2" t="s">
        <v>50</v>
      </c>
      <c r="L623" s="2" t="s">
        <v>51</v>
      </c>
      <c r="M623" s="9" t="s">
        <v>866</v>
      </c>
      <c r="N623" s="2" t="s">
        <v>52</v>
      </c>
      <c r="O623" s="9" t="s">
        <v>2145</v>
      </c>
      <c r="P623" s="2" t="s">
        <v>37</v>
      </c>
      <c r="Q623" s="7" t="s">
        <v>35</v>
      </c>
      <c r="R623" s="4" t="s">
        <v>36</v>
      </c>
      <c r="S623" s="4" t="s">
        <v>37</v>
      </c>
      <c r="T623" s="4" t="s">
        <v>37</v>
      </c>
      <c r="U623" s="9" t="n">
        <v>66290670</v>
      </c>
      <c r="V623" s="12" t="s">
        <v>2135</v>
      </c>
      <c r="W623" s="9"/>
    </row>
    <row r="624" s="11" customFormat="true" ht="99.75" hidden="false" customHeight="false" outlineLevel="0" collapsed="false">
      <c r="A624" s="2" t="n">
        <v>622</v>
      </c>
      <c r="B624" s="3" t="n">
        <v>220230201</v>
      </c>
      <c r="C624" s="9" t="s">
        <v>2146</v>
      </c>
      <c r="D624" s="2" t="s">
        <v>65</v>
      </c>
      <c r="E624" s="2" t="s">
        <v>148</v>
      </c>
      <c r="F624" s="2" t="s">
        <v>154</v>
      </c>
      <c r="G624" s="9" t="s">
        <v>2147</v>
      </c>
      <c r="H624" s="9" t="s">
        <v>565</v>
      </c>
      <c r="I624" s="9" t="s">
        <v>2148</v>
      </c>
      <c r="J624" s="2" t="n">
        <v>1</v>
      </c>
      <c r="K624" s="2" t="s">
        <v>30</v>
      </c>
      <c r="L624" s="2" t="s">
        <v>31</v>
      </c>
      <c r="M624" s="9" t="s">
        <v>133</v>
      </c>
      <c r="N624" s="2" t="s">
        <v>33</v>
      </c>
      <c r="O624" s="9" t="s">
        <v>2140</v>
      </c>
      <c r="P624" s="2" t="s">
        <v>37</v>
      </c>
      <c r="Q624" s="7" t="s">
        <v>35</v>
      </c>
      <c r="R624" s="4" t="s">
        <v>36</v>
      </c>
      <c r="S624" s="4" t="s">
        <v>37</v>
      </c>
      <c r="T624" s="4" t="s">
        <v>37</v>
      </c>
      <c r="U624" s="9" t="n">
        <v>66561229</v>
      </c>
      <c r="V624" s="12" t="s">
        <v>2135</v>
      </c>
      <c r="W624" s="9"/>
    </row>
    <row r="625" s="11" customFormat="true" ht="242.25" hidden="false" customHeight="false" outlineLevel="0" collapsed="false">
      <c r="A625" s="2" t="n">
        <v>623</v>
      </c>
      <c r="B625" s="3" t="n">
        <v>220230301</v>
      </c>
      <c r="C625" s="9" t="s">
        <v>2149</v>
      </c>
      <c r="D625" s="2" t="s">
        <v>65</v>
      </c>
      <c r="E625" s="2" t="s">
        <v>148</v>
      </c>
      <c r="F625" s="2" t="s">
        <v>154</v>
      </c>
      <c r="G625" s="9" t="s">
        <v>481</v>
      </c>
      <c r="H625" s="9" t="s">
        <v>1623</v>
      </c>
      <c r="I625" s="9" t="s">
        <v>2150</v>
      </c>
      <c r="J625" s="2" t="n">
        <v>2</v>
      </c>
      <c r="K625" s="2" t="s">
        <v>143</v>
      </c>
      <c r="L625" s="2" t="s">
        <v>70</v>
      </c>
      <c r="M625" s="9" t="s">
        <v>319</v>
      </c>
      <c r="N625" s="2" t="s">
        <v>52</v>
      </c>
      <c r="O625" s="9" t="s">
        <v>2151</v>
      </c>
      <c r="P625" s="2" t="s">
        <v>37</v>
      </c>
      <c r="Q625" s="7" t="s">
        <v>35</v>
      </c>
      <c r="R625" s="10" t="s">
        <v>61</v>
      </c>
      <c r="S625" s="4" t="s">
        <v>37</v>
      </c>
      <c r="T625" s="4" t="s">
        <v>37</v>
      </c>
      <c r="U625" s="9" t="n">
        <v>66203445</v>
      </c>
      <c r="V625" s="12" t="s">
        <v>2135</v>
      </c>
      <c r="W625" s="9"/>
    </row>
    <row r="626" s="11" customFormat="true" ht="171" hidden="false" customHeight="false" outlineLevel="0" collapsed="false">
      <c r="A626" s="2" t="n">
        <v>624</v>
      </c>
      <c r="B626" s="3" t="n">
        <v>220230401</v>
      </c>
      <c r="C626" s="9" t="s">
        <v>2152</v>
      </c>
      <c r="D626" s="2" t="s">
        <v>65</v>
      </c>
      <c r="E626" s="2" t="s">
        <v>148</v>
      </c>
      <c r="F626" s="2" t="s">
        <v>154</v>
      </c>
      <c r="G626" s="9" t="s">
        <v>2153</v>
      </c>
      <c r="H626" s="9" t="s">
        <v>973</v>
      </c>
      <c r="I626" s="24" t="s">
        <v>2154</v>
      </c>
      <c r="J626" s="2" t="n">
        <v>2</v>
      </c>
      <c r="K626" s="2" t="s">
        <v>143</v>
      </c>
      <c r="L626" s="2" t="s">
        <v>70</v>
      </c>
      <c r="M626" s="9" t="s">
        <v>2155</v>
      </c>
      <c r="N626" s="2" t="s">
        <v>52</v>
      </c>
      <c r="O626" s="9" t="s">
        <v>2156</v>
      </c>
      <c r="P626" s="2" t="s">
        <v>37</v>
      </c>
      <c r="Q626" s="7" t="s">
        <v>35</v>
      </c>
      <c r="R626" s="4" t="s">
        <v>36</v>
      </c>
      <c r="S626" s="4" t="s">
        <v>37</v>
      </c>
      <c r="T626" s="4" t="s">
        <v>37</v>
      </c>
      <c r="U626" s="9" t="n">
        <v>68014049</v>
      </c>
      <c r="V626" s="12" t="s">
        <v>2135</v>
      </c>
      <c r="W626" s="9"/>
    </row>
    <row r="627" s="11" customFormat="true" ht="199.5" hidden="false" customHeight="false" outlineLevel="0" collapsed="false">
      <c r="A627" s="2" t="n">
        <v>625</v>
      </c>
      <c r="B627" s="3" t="n">
        <v>220230501</v>
      </c>
      <c r="C627" s="9" t="s">
        <v>2157</v>
      </c>
      <c r="D627" s="2" t="s">
        <v>65</v>
      </c>
      <c r="E627" s="2" t="s">
        <v>148</v>
      </c>
      <c r="F627" s="2" t="s">
        <v>154</v>
      </c>
      <c r="G627" s="9" t="s">
        <v>1657</v>
      </c>
      <c r="H627" s="9" t="s">
        <v>2158</v>
      </c>
      <c r="I627" s="9" t="s">
        <v>1765</v>
      </c>
      <c r="J627" s="2" t="n">
        <v>15</v>
      </c>
      <c r="K627" s="2" t="s">
        <v>69</v>
      </c>
      <c r="L627" s="2" t="s">
        <v>51</v>
      </c>
      <c r="M627" s="9" t="s">
        <v>2159</v>
      </c>
      <c r="N627" s="2" t="s">
        <v>52</v>
      </c>
      <c r="O627" s="9" t="s">
        <v>2160</v>
      </c>
      <c r="P627" s="2" t="s">
        <v>37</v>
      </c>
      <c r="Q627" s="7" t="s">
        <v>35</v>
      </c>
      <c r="R627" s="4" t="s">
        <v>301</v>
      </c>
      <c r="S627" s="4" t="s">
        <v>37</v>
      </c>
      <c r="T627" s="4" t="s">
        <v>37</v>
      </c>
      <c r="U627" s="12" t="s">
        <v>2161</v>
      </c>
      <c r="V627" s="12" t="s">
        <v>2135</v>
      </c>
      <c r="W627" s="9" t="s">
        <v>2162</v>
      </c>
    </row>
    <row r="628" s="11" customFormat="true" ht="57" hidden="false" customHeight="false" outlineLevel="0" collapsed="false">
      <c r="A628" s="2" t="n">
        <v>626</v>
      </c>
      <c r="B628" s="3" t="n">
        <v>220230601</v>
      </c>
      <c r="C628" s="9" t="s">
        <v>2163</v>
      </c>
      <c r="D628" s="2" t="s">
        <v>65</v>
      </c>
      <c r="E628" s="2" t="s">
        <v>148</v>
      </c>
      <c r="F628" s="2" t="s">
        <v>154</v>
      </c>
      <c r="G628" s="9" t="s">
        <v>2164</v>
      </c>
      <c r="H628" s="9" t="s">
        <v>2165</v>
      </c>
      <c r="I628" s="9" t="s">
        <v>2166</v>
      </c>
      <c r="J628" s="2" t="n">
        <v>1</v>
      </c>
      <c r="K628" s="2" t="s">
        <v>143</v>
      </c>
      <c r="L628" s="2" t="s">
        <v>70</v>
      </c>
      <c r="M628" s="9" t="s">
        <v>2167</v>
      </c>
      <c r="N628" s="2" t="s">
        <v>209</v>
      </c>
      <c r="O628" s="9" t="s">
        <v>2168</v>
      </c>
      <c r="P628" s="2" t="s">
        <v>37</v>
      </c>
      <c r="Q628" s="7" t="s">
        <v>35</v>
      </c>
      <c r="R628" s="4" t="s">
        <v>36</v>
      </c>
      <c r="S628" s="4" t="s">
        <v>37</v>
      </c>
      <c r="T628" s="4" t="s">
        <v>37</v>
      </c>
      <c r="U628" s="9" t="n">
        <v>88064949</v>
      </c>
      <c r="V628" s="12" t="s">
        <v>2135</v>
      </c>
      <c r="W628" s="9"/>
    </row>
    <row r="629" s="11" customFormat="true" ht="128.25" hidden="false" customHeight="false" outlineLevel="0" collapsed="false">
      <c r="A629" s="2" t="n">
        <v>627</v>
      </c>
      <c r="B629" s="3" t="n">
        <v>220230602</v>
      </c>
      <c r="C629" s="9" t="s">
        <v>2163</v>
      </c>
      <c r="D629" s="2" t="s">
        <v>65</v>
      </c>
      <c r="E629" s="2" t="s">
        <v>148</v>
      </c>
      <c r="F629" s="2" t="s">
        <v>154</v>
      </c>
      <c r="G629" s="9" t="s">
        <v>72</v>
      </c>
      <c r="H629" s="9" t="s">
        <v>565</v>
      </c>
      <c r="I629" s="9" t="s">
        <v>2169</v>
      </c>
      <c r="J629" s="2" t="n">
        <v>1</v>
      </c>
      <c r="K629" s="2" t="s">
        <v>143</v>
      </c>
      <c r="L629" s="2" t="s">
        <v>70</v>
      </c>
      <c r="M629" s="9" t="s">
        <v>2170</v>
      </c>
      <c r="N629" s="2" t="s">
        <v>209</v>
      </c>
      <c r="O629" s="9" t="s">
        <v>2168</v>
      </c>
      <c r="P629" s="2" t="s">
        <v>37</v>
      </c>
      <c r="Q629" s="7" t="s">
        <v>35</v>
      </c>
      <c r="R629" s="4" t="s">
        <v>36</v>
      </c>
      <c r="S629" s="4" t="s">
        <v>37</v>
      </c>
      <c r="T629" s="4" t="s">
        <v>37</v>
      </c>
      <c r="U629" s="9" t="n">
        <v>88064949</v>
      </c>
      <c r="V629" s="12" t="s">
        <v>2135</v>
      </c>
      <c r="W629" s="9"/>
    </row>
    <row r="630" s="11" customFormat="true" ht="71.25" hidden="false" customHeight="false" outlineLevel="0" collapsed="false">
      <c r="A630" s="2" t="n">
        <v>628</v>
      </c>
      <c r="B630" s="3" t="n">
        <v>220230701</v>
      </c>
      <c r="C630" s="9" t="s">
        <v>2171</v>
      </c>
      <c r="D630" s="2" t="s">
        <v>65</v>
      </c>
      <c r="E630" s="2" t="s">
        <v>148</v>
      </c>
      <c r="F630" s="2" t="s">
        <v>154</v>
      </c>
      <c r="G630" s="9" t="s">
        <v>2172</v>
      </c>
      <c r="H630" s="9" t="s">
        <v>2173</v>
      </c>
      <c r="I630" s="9" t="s">
        <v>2174</v>
      </c>
      <c r="J630" s="2" t="n">
        <v>4</v>
      </c>
      <c r="K630" s="2" t="s">
        <v>93</v>
      </c>
      <c r="L630" s="2" t="s">
        <v>51</v>
      </c>
      <c r="M630" s="9" t="s">
        <v>2175</v>
      </c>
      <c r="N630" s="2" t="s">
        <v>52</v>
      </c>
      <c r="O630" s="9" t="s">
        <v>2140</v>
      </c>
      <c r="P630" s="2" t="s">
        <v>37</v>
      </c>
      <c r="Q630" s="7" t="s">
        <v>35</v>
      </c>
      <c r="R630" s="10" t="s">
        <v>61</v>
      </c>
      <c r="S630" s="4" t="s">
        <v>37</v>
      </c>
      <c r="T630" s="4" t="s">
        <v>37</v>
      </c>
      <c r="U630" s="12" t="s">
        <v>2176</v>
      </c>
      <c r="V630" s="12" t="s">
        <v>2135</v>
      </c>
      <c r="W630" s="9"/>
    </row>
    <row r="631" s="11" customFormat="true" ht="85.5" hidden="false" customHeight="false" outlineLevel="0" collapsed="false">
      <c r="A631" s="2" t="n">
        <v>629</v>
      </c>
      <c r="B631" s="3" t="n">
        <v>220230702</v>
      </c>
      <c r="C631" s="9" t="s">
        <v>2171</v>
      </c>
      <c r="D631" s="2" t="s">
        <v>65</v>
      </c>
      <c r="E631" s="2" t="s">
        <v>148</v>
      </c>
      <c r="F631" s="2" t="s">
        <v>154</v>
      </c>
      <c r="G631" s="9" t="s">
        <v>2172</v>
      </c>
      <c r="H631" s="9" t="s">
        <v>2173</v>
      </c>
      <c r="I631" s="9" t="s">
        <v>2177</v>
      </c>
      <c r="J631" s="2" t="n">
        <v>1</v>
      </c>
      <c r="K631" s="2" t="s">
        <v>30</v>
      </c>
      <c r="L631" s="2" t="s">
        <v>31</v>
      </c>
      <c r="M631" s="9" t="s">
        <v>133</v>
      </c>
      <c r="N631" s="2" t="s">
        <v>52</v>
      </c>
      <c r="O631" s="9" t="s">
        <v>2140</v>
      </c>
      <c r="P631" s="2" t="s">
        <v>37</v>
      </c>
      <c r="Q631" s="7" t="s">
        <v>35</v>
      </c>
      <c r="R631" s="4" t="s">
        <v>301</v>
      </c>
      <c r="S631" s="4" t="s">
        <v>37</v>
      </c>
      <c r="T631" s="4" t="s">
        <v>37</v>
      </c>
      <c r="U631" s="12" t="s">
        <v>2176</v>
      </c>
      <c r="V631" s="12" t="s">
        <v>2135</v>
      </c>
      <c r="W631" s="9" t="s">
        <v>2162</v>
      </c>
    </row>
    <row r="632" s="11" customFormat="true" ht="57" hidden="false" customHeight="false" outlineLevel="0" collapsed="false">
      <c r="A632" s="2" t="n">
        <v>630</v>
      </c>
      <c r="B632" s="3" t="n">
        <v>220230801</v>
      </c>
      <c r="C632" s="9" t="s">
        <v>2178</v>
      </c>
      <c r="D632" s="2" t="s">
        <v>65</v>
      </c>
      <c r="E632" s="2" t="s">
        <v>148</v>
      </c>
      <c r="F632" s="2" t="s">
        <v>154</v>
      </c>
      <c r="G632" s="9" t="s">
        <v>2179</v>
      </c>
      <c r="H632" s="9" t="s">
        <v>1520</v>
      </c>
      <c r="I632" s="28" t="s">
        <v>2180</v>
      </c>
      <c r="J632" s="2" t="n">
        <v>1</v>
      </c>
      <c r="K632" s="2" t="s">
        <v>69</v>
      </c>
      <c r="L632" s="2" t="s">
        <v>51</v>
      </c>
      <c r="M632" s="9" t="s">
        <v>2181</v>
      </c>
      <c r="N632" s="2" t="s">
        <v>52</v>
      </c>
      <c r="O632" s="9" t="s">
        <v>2140</v>
      </c>
      <c r="P632" s="2" t="s">
        <v>37</v>
      </c>
      <c r="Q632" s="7" t="s">
        <v>35</v>
      </c>
      <c r="R632" s="10" t="s">
        <v>61</v>
      </c>
      <c r="S632" s="4" t="s">
        <v>37</v>
      </c>
      <c r="T632" s="4" t="s">
        <v>37</v>
      </c>
      <c r="U632" s="9" t="n">
        <v>82065839</v>
      </c>
      <c r="V632" s="12" t="s">
        <v>2135</v>
      </c>
      <c r="W632" s="9"/>
    </row>
    <row r="633" s="11" customFormat="true" ht="99.75" hidden="false" customHeight="false" outlineLevel="0" collapsed="false">
      <c r="A633" s="2" t="n">
        <v>631</v>
      </c>
      <c r="B633" s="3" t="n">
        <v>220230901</v>
      </c>
      <c r="C633" s="9" t="s">
        <v>2182</v>
      </c>
      <c r="D633" s="2" t="s">
        <v>65</v>
      </c>
      <c r="E633" s="2" t="s">
        <v>148</v>
      </c>
      <c r="F633" s="2" t="s">
        <v>154</v>
      </c>
      <c r="G633" s="9" t="s">
        <v>2183</v>
      </c>
      <c r="H633" s="9" t="s">
        <v>565</v>
      </c>
      <c r="I633" s="9" t="s">
        <v>2184</v>
      </c>
      <c r="J633" s="2" t="n">
        <v>2</v>
      </c>
      <c r="K633" s="2" t="s">
        <v>143</v>
      </c>
      <c r="L633" s="2" t="s">
        <v>70</v>
      </c>
      <c r="M633" s="9" t="s">
        <v>2185</v>
      </c>
      <c r="N633" s="2" t="s">
        <v>52</v>
      </c>
      <c r="O633" s="9" t="s">
        <v>2186</v>
      </c>
      <c r="P633" s="2" t="s">
        <v>37</v>
      </c>
      <c r="Q633" s="7" t="s">
        <v>35</v>
      </c>
      <c r="R633" s="4" t="s">
        <v>301</v>
      </c>
      <c r="S633" s="4" t="s">
        <v>37</v>
      </c>
      <c r="T633" s="4" t="s">
        <v>37</v>
      </c>
      <c r="U633" s="9" t="n">
        <v>66002925</v>
      </c>
      <c r="V633" s="12" t="s">
        <v>2135</v>
      </c>
      <c r="W633" s="9" t="s">
        <v>2162</v>
      </c>
    </row>
    <row r="634" s="11" customFormat="true" ht="85.5" hidden="false" customHeight="false" outlineLevel="0" collapsed="false">
      <c r="A634" s="2" t="n">
        <v>632</v>
      </c>
      <c r="B634" s="3" t="n">
        <v>220231001</v>
      </c>
      <c r="C634" s="9" t="s">
        <v>2187</v>
      </c>
      <c r="D634" s="2" t="s">
        <v>65</v>
      </c>
      <c r="E634" s="2" t="s">
        <v>148</v>
      </c>
      <c r="F634" s="2" t="s">
        <v>154</v>
      </c>
      <c r="G634" s="9" t="s">
        <v>2183</v>
      </c>
      <c r="H634" s="9" t="s">
        <v>2188</v>
      </c>
      <c r="I634" s="9" t="s">
        <v>2189</v>
      </c>
      <c r="J634" s="2" t="n">
        <v>1</v>
      </c>
      <c r="K634" s="2" t="s">
        <v>69</v>
      </c>
      <c r="L634" s="2" t="s">
        <v>51</v>
      </c>
      <c r="M634" s="9" t="s">
        <v>2033</v>
      </c>
      <c r="N634" s="2" t="s">
        <v>52</v>
      </c>
      <c r="O634" s="9" t="s">
        <v>2190</v>
      </c>
      <c r="P634" s="2" t="s">
        <v>37</v>
      </c>
      <c r="Q634" s="7" t="s">
        <v>35</v>
      </c>
      <c r="R634" s="7" t="s">
        <v>61</v>
      </c>
      <c r="S634" s="4" t="s">
        <v>37</v>
      </c>
      <c r="T634" s="4" t="s">
        <v>37</v>
      </c>
      <c r="U634" s="9" t="n">
        <v>83223633</v>
      </c>
      <c r="V634" s="12" t="s">
        <v>2135</v>
      </c>
      <c r="W634" s="9"/>
    </row>
    <row r="635" s="11" customFormat="true" ht="142.5" hidden="false" customHeight="false" outlineLevel="0" collapsed="false">
      <c r="A635" s="2" t="n">
        <v>633</v>
      </c>
      <c r="B635" s="3" t="n">
        <v>220231002</v>
      </c>
      <c r="C635" s="9" t="s">
        <v>2187</v>
      </c>
      <c r="D635" s="2" t="s">
        <v>65</v>
      </c>
      <c r="E635" s="2" t="s">
        <v>148</v>
      </c>
      <c r="F635" s="2" t="s">
        <v>154</v>
      </c>
      <c r="G635" s="9" t="s">
        <v>72</v>
      </c>
      <c r="H635" s="9" t="s">
        <v>565</v>
      </c>
      <c r="I635" s="9" t="s">
        <v>2191</v>
      </c>
      <c r="J635" s="2" t="n">
        <v>1</v>
      </c>
      <c r="K635" s="2" t="s">
        <v>69</v>
      </c>
      <c r="L635" s="2" t="s">
        <v>51</v>
      </c>
      <c r="M635" s="9" t="s">
        <v>2192</v>
      </c>
      <c r="N635" s="2" t="s">
        <v>52</v>
      </c>
      <c r="O635" s="9" t="s">
        <v>2193</v>
      </c>
      <c r="P635" s="2" t="s">
        <v>37</v>
      </c>
      <c r="Q635" s="7" t="s">
        <v>35</v>
      </c>
      <c r="R635" s="7" t="s">
        <v>61</v>
      </c>
      <c r="S635" s="4" t="s">
        <v>37</v>
      </c>
      <c r="T635" s="4" t="s">
        <v>37</v>
      </c>
      <c r="U635" s="9" t="n">
        <v>83223633</v>
      </c>
      <c r="V635" s="12" t="s">
        <v>2135</v>
      </c>
      <c r="W635" s="9"/>
    </row>
    <row r="636" s="11" customFormat="true" ht="99.75" hidden="false" customHeight="false" outlineLevel="0" collapsed="false">
      <c r="A636" s="2" t="n">
        <v>634</v>
      </c>
      <c r="B636" s="3" t="n">
        <v>220231003</v>
      </c>
      <c r="C636" s="9" t="s">
        <v>2187</v>
      </c>
      <c r="D636" s="2" t="s">
        <v>65</v>
      </c>
      <c r="E636" s="2" t="s">
        <v>148</v>
      </c>
      <c r="F636" s="2" t="s">
        <v>154</v>
      </c>
      <c r="G636" s="9" t="s">
        <v>2194</v>
      </c>
      <c r="H636" s="9" t="s">
        <v>2195</v>
      </c>
      <c r="I636" s="9" t="s">
        <v>2196</v>
      </c>
      <c r="J636" s="2" t="n">
        <v>1</v>
      </c>
      <c r="K636" s="2" t="s">
        <v>69</v>
      </c>
      <c r="L636" s="2" t="s">
        <v>51</v>
      </c>
      <c r="M636" s="9" t="s">
        <v>2197</v>
      </c>
      <c r="N636" s="2" t="s">
        <v>52</v>
      </c>
      <c r="O636" s="9" t="s">
        <v>2198</v>
      </c>
      <c r="P636" s="2" t="s">
        <v>37</v>
      </c>
      <c r="Q636" s="7" t="s">
        <v>35</v>
      </c>
      <c r="R636" s="7" t="s">
        <v>61</v>
      </c>
      <c r="S636" s="4" t="s">
        <v>37</v>
      </c>
      <c r="T636" s="4" t="s">
        <v>37</v>
      </c>
      <c r="U636" s="9" t="n">
        <v>83223633</v>
      </c>
      <c r="V636" s="12" t="s">
        <v>2135</v>
      </c>
      <c r="W636" s="9"/>
    </row>
    <row r="637" s="11" customFormat="true" ht="99.75" hidden="false" customHeight="false" outlineLevel="0" collapsed="false">
      <c r="A637" s="2" t="n">
        <v>635</v>
      </c>
      <c r="B637" s="3" t="n">
        <v>220231101</v>
      </c>
      <c r="C637" s="9" t="s">
        <v>2199</v>
      </c>
      <c r="D637" s="2" t="s">
        <v>65</v>
      </c>
      <c r="E637" s="2" t="s">
        <v>148</v>
      </c>
      <c r="F637" s="2" t="s">
        <v>154</v>
      </c>
      <c r="G637" s="9" t="s">
        <v>2200</v>
      </c>
      <c r="H637" s="9" t="s">
        <v>2201</v>
      </c>
      <c r="I637" s="9" t="s">
        <v>2202</v>
      </c>
      <c r="J637" s="2" t="n">
        <v>1</v>
      </c>
      <c r="K637" s="2" t="s">
        <v>143</v>
      </c>
      <c r="L637" s="2" t="s">
        <v>70</v>
      </c>
      <c r="M637" s="9" t="s">
        <v>2203</v>
      </c>
      <c r="N637" s="2" t="s">
        <v>209</v>
      </c>
      <c r="O637" s="9" t="s">
        <v>2168</v>
      </c>
      <c r="P637" s="2" t="s">
        <v>37</v>
      </c>
      <c r="Q637" s="7" t="s">
        <v>35</v>
      </c>
      <c r="R637" s="4" t="s">
        <v>399</v>
      </c>
      <c r="S637" s="4" t="s">
        <v>37</v>
      </c>
      <c r="T637" s="4" t="s">
        <v>37</v>
      </c>
      <c r="U637" s="9" t="n">
        <v>68318115</v>
      </c>
      <c r="V637" s="12" t="s">
        <v>2135</v>
      </c>
      <c r="W637" s="9"/>
    </row>
    <row r="638" s="11" customFormat="true" ht="57" hidden="false" customHeight="false" outlineLevel="0" collapsed="false">
      <c r="A638" s="2" t="n">
        <v>636</v>
      </c>
      <c r="B638" s="3" t="n">
        <v>220231102</v>
      </c>
      <c r="C638" s="9" t="s">
        <v>2199</v>
      </c>
      <c r="D638" s="2" t="s">
        <v>65</v>
      </c>
      <c r="E638" s="2" t="s">
        <v>148</v>
      </c>
      <c r="F638" s="2" t="s">
        <v>154</v>
      </c>
      <c r="G638" s="9" t="s">
        <v>2204</v>
      </c>
      <c r="H638" s="9" t="s">
        <v>565</v>
      </c>
      <c r="I638" s="9" t="s">
        <v>2205</v>
      </c>
      <c r="J638" s="2" t="n">
        <v>2</v>
      </c>
      <c r="K638" s="2" t="s">
        <v>143</v>
      </c>
      <c r="L638" s="2" t="s">
        <v>70</v>
      </c>
      <c r="M638" s="9" t="s">
        <v>2206</v>
      </c>
      <c r="N638" s="2" t="s">
        <v>33</v>
      </c>
      <c r="O638" s="9" t="s">
        <v>2168</v>
      </c>
      <c r="P638" s="2" t="s">
        <v>37</v>
      </c>
      <c r="Q638" s="7" t="s">
        <v>35</v>
      </c>
      <c r="R638" s="10" t="s">
        <v>61</v>
      </c>
      <c r="S638" s="4" t="s">
        <v>37</v>
      </c>
      <c r="T638" s="4" t="s">
        <v>37</v>
      </c>
      <c r="U638" s="9" t="n">
        <v>68318115</v>
      </c>
      <c r="V638" s="12" t="s">
        <v>2135</v>
      </c>
      <c r="W638" s="9"/>
    </row>
    <row r="639" s="11" customFormat="true" ht="57" hidden="false" customHeight="false" outlineLevel="0" collapsed="false">
      <c r="A639" s="2" t="n">
        <v>637</v>
      </c>
      <c r="B639" s="3" t="n">
        <v>220231103</v>
      </c>
      <c r="C639" s="9" t="s">
        <v>2199</v>
      </c>
      <c r="D639" s="2" t="s">
        <v>65</v>
      </c>
      <c r="E639" s="2" t="s">
        <v>148</v>
      </c>
      <c r="F639" s="2" t="s">
        <v>154</v>
      </c>
      <c r="G639" s="9" t="s">
        <v>2207</v>
      </c>
      <c r="H639" s="9" t="s">
        <v>2208</v>
      </c>
      <c r="I639" s="9" t="s">
        <v>2209</v>
      </c>
      <c r="J639" s="2" t="n">
        <v>1</v>
      </c>
      <c r="K639" s="2" t="s">
        <v>143</v>
      </c>
      <c r="L639" s="2" t="s">
        <v>70</v>
      </c>
      <c r="M639" s="9" t="s">
        <v>2210</v>
      </c>
      <c r="N639" s="2" t="s">
        <v>52</v>
      </c>
      <c r="O639" s="9" t="s">
        <v>2168</v>
      </c>
      <c r="P639" s="2" t="s">
        <v>37</v>
      </c>
      <c r="Q639" s="7" t="s">
        <v>35</v>
      </c>
      <c r="R639" s="10" t="s">
        <v>61</v>
      </c>
      <c r="S639" s="4" t="s">
        <v>37</v>
      </c>
      <c r="T639" s="4" t="s">
        <v>37</v>
      </c>
      <c r="U639" s="9" t="n">
        <v>68318115</v>
      </c>
      <c r="V639" s="12" t="s">
        <v>2135</v>
      </c>
      <c r="W639" s="9"/>
    </row>
    <row r="640" s="11" customFormat="true" ht="85.5" hidden="false" customHeight="false" outlineLevel="0" collapsed="false">
      <c r="A640" s="2" t="n">
        <v>638</v>
      </c>
      <c r="B640" s="3" t="n">
        <v>220231201</v>
      </c>
      <c r="C640" s="9" t="s">
        <v>2211</v>
      </c>
      <c r="D640" s="2" t="s">
        <v>65</v>
      </c>
      <c r="E640" s="2" t="s">
        <v>148</v>
      </c>
      <c r="F640" s="2" t="s">
        <v>154</v>
      </c>
      <c r="G640" s="9" t="s">
        <v>2212</v>
      </c>
      <c r="H640" s="9" t="s">
        <v>2213</v>
      </c>
      <c r="I640" s="9" t="s">
        <v>2214</v>
      </c>
      <c r="J640" s="2" t="n">
        <v>1</v>
      </c>
      <c r="K640" s="2" t="s">
        <v>69</v>
      </c>
      <c r="L640" s="2" t="s">
        <v>51</v>
      </c>
      <c r="M640" s="9" t="s">
        <v>2215</v>
      </c>
      <c r="N640" s="2" t="s">
        <v>33</v>
      </c>
      <c r="O640" s="9" t="s">
        <v>2216</v>
      </c>
      <c r="P640" s="2" t="s">
        <v>37</v>
      </c>
      <c r="Q640" s="7" t="s">
        <v>35</v>
      </c>
      <c r="R640" s="2" t="s">
        <v>301</v>
      </c>
      <c r="S640" s="4" t="s">
        <v>37</v>
      </c>
      <c r="T640" s="4" t="s">
        <v>37</v>
      </c>
      <c r="U640" s="9" t="n">
        <v>83172743</v>
      </c>
      <c r="V640" s="12" t="s">
        <v>2135</v>
      </c>
      <c r="W640" s="9" t="s">
        <v>2162</v>
      </c>
    </row>
    <row r="641" s="11" customFormat="true" ht="85.5" hidden="false" customHeight="false" outlineLevel="0" collapsed="false">
      <c r="A641" s="2" t="n">
        <v>639</v>
      </c>
      <c r="B641" s="3" t="n">
        <v>220231202</v>
      </c>
      <c r="C641" s="9" t="s">
        <v>2211</v>
      </c>
      <c r="D641" s="2" t="s">
        <v>65</v>
      </c>
      <c r="E641" s="2" t="s">
        <v>148</v>
      </c>
      <c r="F641" s="2" t="s">
        <v>154</v>
      </c>
      <c r="G641" s="9" t="s">
        <v>2217</v>
      </c>
      <c r="H641" s="9" t="s">
        <v>2218</v>
      </c>
      <c r="I641" s="9" t="s">
        <v>2219</v>
      </c>
      <c r="J641" s="2" t="n">
        <v>1</v>
      </c>
      <c r="K641" s="2" t="s">
        <v>69</v>
      </c>
      <c r="L641" s="2" t="s">
        <v>51</v>
      </c>
      <c r="M641" s="9" t="s">
        <v>2220</v>
      </c>
      <c r="N641" s="2" t="s">
        <v>33</v>
      </c>
      <c r="O641" s="9" t="s">
        <v>2140</v>
      </c>
      <c r="P641" s="2" t="s">
        <v>37</v>
      </c>
      <c r="Q641" s="7" t="s">
        <v>35</v>
      </c>
      <c r="R641" s="2" t="s">
        <v>301</v>
      </c>
      <c r="S641" s="4" t="s">
        <v>37</v>
      </c>
      <c r="T641" s="4" t="s">
        <v>37</v>
      </c>
      <c r="U641" s="9" t="n">
        <v>83172743</v>
      </c>
      <c r="V641" s="12" t="s">
        <v>2135</v>
      </c>
      <c r="W641" s="9" t="s">
        <v>2162</v>
      </c>
    </row>
    <row r="642" s="11" customFormat="true" ht="71.25" hidden="false" customHeight="false" outlineLevel="0" collapsed="false">
      <c r="A642" s="2" t="n">
        <v>640</v>
      </c>
      <c r="B642" s="3" t="n">
        <v>220231203</v>
      </c>
      <c r="C642" s="9" t="s">
        <v>2211</v>
      </c>
      <c r="D642" s="2" t="s">
        <v>65</v>
      </c>
      <c r="E642" s="2" t="s">
        <v>148</v>
      </c>
      <c r="F642" s="2" t="s">
        <v>154</v>
      </c>
      <c r="G642" s="9" t="s">
        <v>2221</v>
      </c>
      <c r="H642" s="9" t="s">
        <v>2222</v>
      </c>
      <c r="I642" s="9" t="s">
        <v>2223</v>
      </c>
      <c r="J642" s="2" t="n">
        <v>1</v>
      </c>
      <c r="K642" s="2" t="s">
        <v>69</v>
      </c>
      <c r="L642" s="2" t="s">
        <v>51</v>
      </c>
      <c r="M642" s="9" t="s">
        <v>2224</v>
      </c>
      <c r="N642" s="2" t="s">
        <v>33</v>
      </c>
      <c r="O642" s="9" t="s">
        <v>2140</v>
      </c>
      <c r="P642" s="2" t="s">
        <v>37</v>
      </c>
      <c r="Q642" s="7" t="s">
        <v>35</v>
      </c>
      <c r="R642" s="2" t="s">
        <v>301</v>
      </c>
      <c r="S642" s="4" t="s">
        <v>37</v>
      </c>
      <c r="T642" s="4" t="s">
        <v>37</v>
      </c>
      <c r="U642" s="9" t="n">
        <v>83172743</v>
      </c>
      <c r="V642" s="12" t="s">
        <v>2135</v>
      </c>
      <c r="W642" s="9" t="s">
        <v>2162</v>
      </c>
    </row>
    <row r="643" s="11" customFormat="true" ht="99.75" hidden="false" customHeight="false" outlineLevel="0" collapsed="false">
      <c r="A643" s="2" t="n">
        <v>641</v>
      </c>
      <c r="B643" s="3" t="n">
        <v>220231301</v>
      </c>
      <c r="C643" s="9" t="s">
        <v>2225</v>
      </c>
      <c r="D643" s="2" t="s">
        <v>65</v>
      </c>
      <c r="E643" s="2" t="s">
        <v>148</v>
      </c>
      <c r="F643" s="2" t="s">
        <v>154</v>
      </c>
      <c r="G643" s="9" t="s">
        <v>66</v>
      </c>
      <c r="H643" s="9" t="s">
        <v>2226</v>
      </c>
      <c r="I643" s="9" t="s">
        <v>2227</v>
      </c>
      <c r="J643" s="2" t="n">
        <v>1</v>
      </c>
      <c r="K643" s="2" t="s">
        <v>69</v>
      </c>
      <c r="L643" s="2" t="s">
        <v>51</v>
      </c>
      <c r="M643" s="9" t="s">
        <v>2228</v>
      </c>
      <c r="N643" s="2" t="s">
        <v>33</v>
      </c>
      <c r="O643" s="9" t="s">
        <v>2229</v>
      </c>
      <c r="P643" s="2" t="s">
        <v>37</v>
      </c>
      <c r="Q643" s="7" t="s">
        <v>35</v>
      </c>
      <c r="R643" s="4" t="s">
        <v>36</v>
      </c>
      <c r="S643" s="4" t="s">
        <v>37</v>
      </c>
      <c r="T643" s="4" t="s">
        <v>37</v>
      </c>
      <c r="U643" s="9" t="n">
        <v>63035081</v>
      </c>
      <c r="V643" s="12" t="s">
        <v>2135</v>
      </c>
      <c r="W643" s="9"/>
    </row>
    <row r="644" s="11" customFormat="true" ht="85.5" hidden="false" customHeight="false" outlineLevel="0" collapsed="false">
      <c r="A644" s="2" t="n">
        <v>642</v>
      </c>
      <c r="B644" s="3" t="n">
        <v>220231401</v>
      </c>
      <c r="C644" s="9" t="s">
        <v>2230</v>
      </c>
      <c r="D644" s="2" t="s">
        <v>65</v>
      </c>
      <c r="E644" s="2" t="s">
        <v>148</v>
      </c>
      <c r="F644" s="2" t="s">
        <v>154</v>
      </c>
      <c r="G644" s="9" t="s">
        <v>2221</v>
      </c>
      <c r="H644" s="9" t="s">
        <v>1307</v>
      </c>
      <c r="I644" s="9" t="s">
        <v>2231</v>
      </c>
      <c r="J644" s="2" t="n">
        <v>2</v>
      </c>
      <c r="K644" s="2" t="s">
        <v>69</v>
      </c>
      <c r="L644" s="2" t="s">
        <v>51</v>
      </c>
      <c r="M644" s="9" t="s">
        <v>2232</v>
      </c>
      <c r="N644" s="2" t="s">
        <v>52</v>
      </c>
      <c r="O644" s="9" t="s">
        <v>2140</v>
      </c>
      <c r="P644" s="2" t="s">
        <v>37</v>
      </c>
      <c r="Q644" s="7" t="s">
        <v>35</v>
      </c>
      <c r="R644" s="10" t="s">
        <v>61</v>
      </c>
      <c r="S644" s="4" t="s">
        <v>37</v>
      </c>
      <c r="T644" s="4" t="s">
        <v>37</v>
      </c>
      <c r="U644" s="9" t="n">
        <v>63318227</v>
      </c>
      <c r="V644" s="12" t="s">
        <v>2135</v>
      </c>
      <c r="W644" s="9"/>
    </row>
    <row r="645" s="11" customFormat="true" ht="57" hidden="false" customHeight="false" outlineLevel="0" collapsed="false">
      <c r="A645" s="2" t="n">
        <v>643</v>
      </c>
      <c r="B645" s="3" t="n">
        <v>220231402</v>
      </c>
      <c r="C645" s="9" t="s">
        <v>2230</v>
      </c>
      <c r="D645" s="2" t="s">
        <v>65</v>
      </c>
      <c r="E645" s="2" t="s">
        <v>148</v>
      </c>
      <c r="F645" s="2" t="s">
        <v>154</v>
      </c>
      <c r="G645" s="9" t="s">
        <v>2207</v>
      </c>
      <c r="H645" s="9" t="s">
        <v>2233</v>
      </c>
      <c r="I645" s="9" t="s">
        <v>2234</v>
      </c>
      <c r="J645" s="2" t="n">
        <v>2</v>
      </c>
      <c r="K645" s="2" t="s">
        <v>69</v>
      </c>
      <c r="L645" s="2" t="s">
        <v>51</v>
      </c>
      <c r="M645" s="9" t="s">
        <v>2041</v>
      </c>
      <c r="N645" s="2" t="s">
        <v>52</v>
      </c>
      <c r="O645" s="9" t="s">
        <v>2140</v>
      </c>
      <c r="P645" s="2" t="s">
        <v>37</v>
      </c>
      <c r="Q645" s="7" t="s">
        <v>35</v>
      </c>
      <c r="R645" s="10" t="s">
        <v>61</v>
      </c>
      <c r="S645" s="4" t="s">
        <v>37</v>
      </c>
      <c r="T645" s="4" t="s">
        <v>37</v>
      </c>
      <c r="U645" s="9" t="n">
        <v>63318227</v>
      </c>
      <c r="V645" s="12" t="s">
        <v>2135</v>
      </c>
      <c r="W645" s="9"/>
    </row>
    <row r="646" s="11" customFormat="true" ht="71.25" hidden="false" customHeight="false" outlineLevel="0" collapsed="false">
      <c r="A646" s="2" t="n">
        <v>644</v>
      </c>
      <c r="B646" s="3" t="n">
        <v>220231501</v>
      </c>
      <c r="C646" s="9" t="s">
        <v>2235</v>
      </c>
      <c r="D646" s="2" t="s">
        <v>65</v>
      </c>
      <c r="E646" s="2" t="s">
        <v>148</v>
      </c>
      <c r="F646" s="2" t="s">
        <v>154</v>
      </c>
      <c r="G646" s="9" t="s">
        <v>72</v>
      </c>
      <c r="H646" s="9" t="s">
        <v>1307</v>
      </c>
      <c r="I646" s="9" t="s">
        <v>2236</v>
      </c>
      <c r="J646" s="2" t="n">
        <v>1</v>
      </c>
      <c r="K646" s="2" t="s">
        <v>143</v>
      </c>
      <c r="L646" s="2" t="s">
        <v>70</v>
      </c>
      <c r="M646" s="9" t="s">
        <v>2237</v>
      </c>
      <c r="N646" s="2" t="s">
        <v>52</v>
      </c>
      <c r="O646" s="9" t="s">
        <v>2168</v>
      </c>
      <c r="P646" s="2" t="s">
        <v>37</v>
      </c>
      <c r="Q646" s="7" t="s">
        <v>35</v>
      </c>
      <c r="R646" s="10" t="s">
        <v>61</v>
      </c>
      <c r="S646" s="4" t="s">
        <v>37</v>
      </c>
      <c r="T646" s="4" t="s">
        <v>37</v>
      </c>
      <c r="U646" s="12" t="s">
        <v>2238</v>
      </c>
      <c r="V646" s="12" t="s">
        <v>2135</v>
      </c>
      <c r="W646" s="9"/>
    </row>
    <row r="647" s="11" customFormat="true" ht="57" hidden="false" customHeight="false" outlineLevel="0" collapsed="false">
      <c r="A647" s="2" t="n">
        <v>645</v>
      </c>
      <c r="B647" s="3" t="n">
        <v>220231502</v>
      </c>
      <c r="C647" s="9" t="s">
        <v>2235</v>
      </c>
      <c r="D647" s="2" t="s">
        <v>65</v>
      </c>
      <c r="E647" s="2" t="s">
        <v>148</v>
      </c>
      <c r="F647" s="2" t="s">
        <v>154</v>
      </c>
      <c r="G647" s="9" t="s">
        <v>72</v>
      </c>
      <c r="H647" s="9" t="s">
        <v>2239</v>
      </c>
      <c r="I647" s="9" t="s">
        <v>2240</v>
      </c>
      <c r="J647" s="2" t="n">
        <v>1</v>
      </c>
      <c r="K647" s="2" t="s">
        <v>93</v>
      </c>
      <c r="L647" s="2" t="s">
        <v>51</v>
      </c>
      <c r="M647" s="9" t="s">
        <v>2241</v>
      </c>
      <c r="N647" s="2" t="s">
        <v>52</v>
      </c>
      <c r="O647" s="9" t="s">
        <v>2140</v>
      </c>
      <c r="P647" s="2" t="s">
        <v>37</v>
      </c>
      <c r="Q647" s="7" t="s">
        <v>35</v>
      </c>
      <c r="R647" s="10" t="s">
        <v>61</v>
      </c>
      <c r="S647" s="4" t="s">
        <v>37</v>
      </c>
      <c r="T647" s="4" t="s">
        <v>37</v>
      </c>
      <c r="U647" s="12" t="s">
        <v>2238</v>
      </c>
      <c r="V647" s="12" t="s">
        <v>2135</v>
      </c>
      <c r="W647" s="9"/>
    </row>
    <row r="648" s="11" customFormat="true" ht="114" hidden="false" customHeight="false" outlineLevel="0" collapsed="false">
      <c r="A648" s="2" t="n">
        <v>646</v>
      </c>
      <c r="B648" s="3" t="n">
        <v>820231601</v>
      </c>
      <c r="C648" s="9" t="s">
        <v>2242</v>
      </c>
      <c r="D648" s="2" t="s">
        <v>46</v>
      </c>
      <c r="E648" s="2" t="s">
        <v>148</v>
      </c>
      <c r="F648" s="2" t="s">
        <v>154</v>
      </c>
      <c r="G648" s="9" t="s">
        <v>2243</v>
      </c>
      <c r="H648" s="9" t="s">
        <v>2244</v>
      </c>
      <c r="I648" s="9" t="s">
        <v>2245</v>
      </c>
      <c r="J648" s="2" t="n">
        <v>1</v>
      </c>
      <c r="K648" s="2" t="s">
        <v>69</v>
      </c>
      <c r="L648" s="2" t="s">
        <v>51</v>
      </c>
      <c r="M648" s="9" t="s">
        <v>2246</v>
      </c>
      <c r="N648" s="2" t="s">
        <v>52</v>
      </c>
      <c r="O648" s="9" t="s">
        <v>2247</v>
      </c>
      <c r="P648" s="2" t="s">
        <v>37</v>
      </c>
      <c r="Q648" s="7" t="s">
        <v>35</v>
      </c>
      <c r="R648" s="4" t="s">
        <v>36</v>
      </c>
      <c r="S648" s="4" t="s">
        <v>37</v>
      </c>
      <c r="T648" s="4" t="s">
        <v>37</v>
      </c>
      <c r="U648" s="9" t="n">
        <v>83975878</v>
      </c>
      <c r="V648" s="12" t="s">
        <v>2135</v>
      </c>
      <c r="W648" s="9"/>
    </row>
    <row r="649" s="11" customFormat="true" ht="156.75" hidden="false" customHeight="false" outlineLevel="0" collapsed="false">
      <c r="A649" s="2" t="n">
        <v>647</v>
      </c>
      <c r="B649" s="3" t="n">
        <v>820231701</v>
      </c>
      <c r="C649" s="9" t="s">
        <v>2248</v>
      </c>
      <c r="D649" s="2" t="s">
        <v>46</v>
      </c>
      <c r="E649" s="2" t="s">
        <v>148</v>
      </c>
      <c r="F649" s="2" t="s">
        <v>154</v>
      </c>
      <c r="G649" s="9" t="s">
        <v>2249</v>
      </c>
      <c r="H649" s="9" t="s">
        <v>2250</v>
      </c>
      <c r="I649" s="19" t="s">
        <v>2251</v>
      </c>
      <c r="J649" s="2" t="n">
        <v>1</v>
      </c>
      <c r="K649" s="2" t="s">
        <v>93</v>
      </c>
      <c r="L649" s="2" t="s">
        <v>51</v>
      </c>
      <c r="M649" s="9" t="s">
        <v>2252</v>
      </c>
      <c r="N649" s="2" t="s">
        <v>52</v>
      </c>
      <c r="O649" s="19" t="s">
        <v>2253</v>
      </c>
      <c r="P649" s="2" t="s">
        <v>37</v>
      </c>
      <c r="Q649" s="7" t="s">
        <v>35</v>
      </c>
      <c r="R649" s="10" t="s">
        <v>61</v>
      </c>
      <c r="S649" s="4" t="s">
        <v>37</v>
      </c>
      <c r="T649" s="4" t="s">
        <v>37</v>
      </c>
      <c r="U649" s="12" t="s">
        <v>2254</v>
      </c>
      <c r="V649" s="12" t="s">
        <v>2135</v>
      </c>
      <c r="W649" s="9"/>
    </row>
    <row r="650" s="11" customFormat="true" ht="128.25" hidden="false" customHeight="false" outlineLevel="0" collapsed="false">
      <c r="A650" s="2" t="n">
        <v>648</v>
      </c>
      <c r="B650" s="3" t="n">
        <v>820231702</v>
      </c>
      <c r="C650" s="9" t="s">
        <v>2248</v>
      </c>
      <c r="D650" s="2" t="s">
        <v>46</v>
      </c>
      <c r="E650" s="2" t="s">
        <v>148</v>
      </c>
      <c r="F650" s="2" t="s">
        <v>154</v>
      </c>
      <c r="G650" s="9" t="s">
        <v>2255</v>
      </c>
      <c r="H650" s="9" t="s">
        <v>2256</v>
      </c>
      <c r="I650" s="9" t="s">
        <v>2257</v>
      </c>
      <c r="J650" s="2" t="n">
        <v>2</v>
      </c>
      <c r="K650" s="2" t="s">
        <v>93</v>
      </c>
      <c r="L650" s="2" t="s">
        <v>51</v>
      </c>
      <c r="M650" s="9" t="s">
        <v>2258</v>
      </c>
      <c r="N650" s="2" t="s">
        <v>52</v>
      </c>
      <c r="O650" s="19" t="s">
        <v>2259</v>
      </c>
      <c r="P650" s="2" t="s">
        <v>37</v>
      </c>
      <c r="Q650" s="7" t="s">
        <v>35</v>
      </c>
      <c r="R650" s="4" t="s">
        <v>36</v>
      </c>
      <c r="S650" s="4" t="s">
        <v>37</v>
      </c>
      <c r="T650" s="4" t="s">
        <v>37</v>
      </c>
      <c r="U650" s="12" t="s">
        <v>2254</v>
      </c>
      <c r="V650" s="12" t="s">
        <v>2135</v>
      </c>
      <c r="W650" s="9"/>
    </row>
    <row r="651" s="11" customFormat="true" ht="99.75" hidden="false" customHeight="false" outlineLevel="0" collapsed="false">
      <c r="A651" s="2" t="n">
        <v>649</v>
      </c>
      <c r="B651" s="3" t="n">
        <v>820231801</v>
      </c>
      <c r="C651" s="9" t="s">
        <v>2260</v>
      </c>
      <c r="D651" s="2" t="s">
        <v>46</v>
      </c>
      <c r="E651" s="2" t="s">
        <v>148</v>
      </c>
      <c r="F651" s="2" t="s">
        <v>154</v>
      </c>
      <c r="G651" s="9" t="s">
        <v>2261</v>
      </c>
      <c r="H651" s="9" t="s">
        <v>2262</v>
      </c>
      <c r="I651" s="9" t="s">
        <v>2263</v>
      </c>
      <c r="J651" s="2" t="n">
        <v>1</v>
      </c>
      <c r="K651" s="2" t="s">
        <v>69</v>
      </c>
      <c r="L651" s="2" t="s">
        <v>51</v>
      </c>
      <c r="M651" s="9" t="s">
        <v>2264</v>
      </c>
      <c r="N651" s="2" t="s">
        <v>52</v>
      </c>
      <c r="O651" s="9" t="s">
        <v>2265</v>
      </c>
      <c r="P651" s="2" t="s">
        <v>37</v>
      </c>
      <c r="Q651" s="7" t="s">
        <v>35</v>
      </c>
      <c r="R651" s="10" t="s">
        <v>61</v>
      </c>
      <c r="S651" s="4" t="s">
        <v>37</v>
      </c>
      <c r="T651" s="4" t="s">
        <v>37</v>
      </c>
      <c r="U651" s="9" t="n">
        <v>66218042</v>
      </c>
      <c r="V651" s="12" t="s">
        <v>2135</v>
      </c>
      <c r="W651" s="9"/>
    </row>
    <row r="652" s="11" customFormat="true" ht="99.75" hidden="false" customHeight="false" outlineLevel="0" collapsed="false">
      <c r="A652" s="2" t="n">
        <v>650</v>
      </c>
      <c r="B652" s="3" t="n">
        <v>820231802</v>
      </c>
      <c r="C652" s="9" t="s">
        <v>2260</v>
      </c>
      <c r="D652" s="2" t="s">
        <v>46</v>
      </c>
      <c r="E652" s="2" t="s">
        <v>148</v>
      </c>
      <c r="F652" s="2" t="s">
        <v>154</v>
      </c>
      <c r="G652" s="9" t="s">
        <v>2266</v>
      </c>
      <c r="H652" s="9" t="s">
        <v>2267</v>
      </c>
      <c r="I652" s="9" t="s">
        <v>2268</v>
      </c>
      <c r="J652" s="2" t="n">
        <v>1</v>
      </c>
      <c r="K652" s="2" t="s">
        <v>69</v>
      </c>
      <c r="L652" s="2" t="s">
        <v>51</v>
      </c>
      <c r="M652" s="9" t="s">
        <v>2269</v>
      </c>
      <c r="N652" s="2" t="s">
        <v>52</v>
      </c>
      <c r="O652" s="9" t="s">
        <v>2265</v>
      </c>
      <c r="P652" s="2" t="s">
        <v>37</v>
      </c>
      <c r="Q652" s="7" t="s">
        <v>35</v>
      </c>
      <c r="R652" s="10" t="s">
        <v>61</v>
      </c>
      <c r="S652" s="4" t="s">
        <v>37</v>
      </c>
      <c r="T652" s="4" t="s">
        <v>37</v>
      </c>
      <c r="U652" s="9" t="n">
        <v>66218042</v>
      </c>
      <c r="V652" s="12" t="s">
        <v>2135</v>
      </c>
      <c r="W652" s="9"/>
    </row>
    <row r="653" s="11" customFormat="true" ht="57" hidden="false" customHeight="false" outlineLevel="0" collapsed="false">
      <c r="A653" s="2" t="n">
        <v>651</v>
      </c>
      <c r="B653" s="3" t="n">
        <v>820231901</v>
      </c>
      <c r="C653" s="9" t="s">
        <v>2270</v>
      </c>
      <c r="D653" s="2" t="s">
        <v>46</v>
      </c>
      <c r="E653" s="2" t="s">
        <v>148</v>
      </c>
      <c r="F653" s="2" t="s">
        <v>154</v>
      </c>
      <c r="G653" s="12" t="s">
        <v>2271</v>
      </c>
      <c r="H653" s="9" t="s">
        <v>2272</v>
      </c>
      <c r="I653" s="9" t="s">
        <v>2273</v>
      </c>
      <c r="J653" s="2" t="n">
        <v>1</v>
      </c>
      <c r="K653" s="2" t="s">
        <v>69</v>
      </c>
      <c r="L653" s="2" t="s">
        <v>51</v>
      </c>
      <c r="M653" s="9" t="s">
        <v>133</v>
      </c>
      <c r="N653" s="2" t="s">
        <v>52</v>
      </c>
      <c r="O653" s="9" t="s">
        <v>2274</v>
      </c>
      <c r="P653" s="2" t="s">
        <v>37</v>
      </c>
      <c r="Q653" s="7" t="s">
        <v>35</v>
      </c>
      <c r="R653" s="10" t="s">
        <v>61</v>
      </c>
      <c r="S653" s="4" t="s">
        <v>37</v>
      </c>
      <c r="T653" s="4" t="s">
        <v>37</v>
      </c>
      <c r="U653" s="9" t="n">
        <v>83975234</v>
      </c>
      <c r="V653" s="12" t="s">
        <v>2135</v>
      </c>
      <c r="W653" s="9"/>
    </row>
    <row r="654" s="11" customFormat="true" ht="242.25" hidden="false" customHeight="false" outlineLevel="0" collapsed="false">
      <c r="A654" s="2" t="n">
        <v>652</v>
      </c>
      <c r="B654" s="3" t="n">
        <v>820232001</v>
      </c>
      <c r="C654" s="9" t="s">
        <v>2275</v>
      </c>
      <c r="D654" s="2" t="s">
        <v>46</v>
      </c>
      <c r="E654" s="2" t="s">
        <v>148</v>
      </c>
      <c r="F654" s="2" t="s">
        <v>154</v>
      </c>
      <c r="G654" s="12" t="s">
        <v>2271</v>
      </c>
      <c r="H654" s="9" t="s">
        <v>1307</v>
      </c>
      <c r="I654" s="9" t="s">
        <v>2276</v>
      </c>
      <c r="J654" s="2" t="n">
        <v>1</v>
      </c>
      <c r="K654" s="2" t="s">
        <v>69</v>
      </c>
      <c r="L654" s="2" t="s">
        <v>51</v>
      </c>
      <c r="M654" s="9" t="s">
        <v>2277</v>
      </c>
      <c r="N654" s="2" t="s">
        <v>52</v>
      </c>
      <c r="O654" s="9" t="s">
        <v>2278</v>
      </c>
      <c r="P654" s="2" t="s">
        <v>37</v>
      </c>
      <c r="Q654" s="7" t="s">
        <v>35</v>
      </c>
      <c r="R654" s="4" t="s">
        <v>36</v>
      </c>
      <c r="S654" s="4" t="s">
        <v>37</v>
      </c>
      <c r="T654" s="4" t="s">
        <v>37</v>
      </c>
      <c r="U654" s="9" t="n">
        <v>88391742</v>
      </c>
      <c r="V654" s="12" t="s">
        <v>2135</v>
      </c>
      <c r="W654" s="9"/>
    </row>
    <row r="655" s="11" customFormat="true" ht="57" hidden="false" customHeight="false" outlineLevel="0" collapsed="false">
      <c r="A655" s="2" t="n">
        <v>653</v>
      </c>
      <c r="B655" s="3" t="n">
        <v>820232101</v>
      </c>
      <c r="C655" s="9" t="s">
        <v>2279</v>
      </c>
      <c r="D655" s="2" t="s">
        <v>46</v>
      </c>
      <c r="E655" s="2" t="s">
        <v>148</v>
      </c>
      <c r="F655" s="2" t="s">
        <v>154</v>
      </c>
      <c r="G655" s="12" t="s">
        <v>2271</v>
      </c>
      <c r="H655" s="9" t="s">
        <v>2280</v>
      </c>
      <c r="I655" s="9" t="s">
        <v>2281</v>
      </c>
      <c r="J655" s="2" t="n">
        <v>4</v>
      </c>
      <c r="K655" s="2" t="s">
        <v>143</v>
      </c>
      <c r="L655" s="2" t="s">
        <v>70</v>
      </c>
      <c r="M655" s="9" t="s">
        <v>2282</v>
      </c>
      <c r="N655" s="2" t="s">
        <v>52</v>
      </c>
      <c r="O655" s="9" t="s">
        <v>2168</v>
      </c>
      <c r="P655" s="2" t="s">
        <v>37</v>
      </c>
      <c r="Q655" s="7" t="s">
        <v>35</v>
      </c>
      <c r="R655" s="2" t="s">
        <v>301</v>
      </c>
      <c r="S655" s="4" t="s">
        <v>37</v>
      </c>
      <c r="T655" s="4" t="s">
        <v>37</v>
      </c>
      <c r="U655" s="9" t="n">
        <v>83975443</v>
      </c>
      <c r="V655" s="12" t="s">
        <v>2135</v>
      </c>
      <c r="W655" s="9" t="s">
        <v>2162</v>
      </c>
    </row>
    <row r="656" s="11" customFormat="true" ht="85.5" hidden="false" customHeight="false" outlineLevel="0" collapsed="false">
      <c r="A656" s="2" t="n">
        <v>654</v>
      </c>
      <c r="B656" s="3" t="n">
        <v>820232201</v>
      </c>
      <c r="C656" s="9" t="s">
        <v>2283</v>
      </c>
      <c r="D656" s="2" t="s">
        <v>46</v>
      </c>
      <c r="E656" s="2" t="s">
        <v>148</v>
      </c>
      <c r="F656" s="2" t="s">
        <v>154</v>
      </c>
      <c r="G656" s="12" t="s">
        <v>2271</v>
      </c>
      <c r="H656" s="9" t="s">
        <v>2284</v>
      </c>
      <c r="I656" s="9" t="s">
        <v>2285</v>
      </c>
      <c r="J656" s="2" t="n">
        <v>4</v>
      </c>
      <c r="K656" s="2" t="s">
        <v>143</v>
      </c>
      <c r="L656" s="2" t="s">
        <v>70</v>
      </c>
      <c r="M656" s="9" t="s">
        <v>2286</v>
      </c>
      <c r="N656" s="2" t="s">
        <v>52</v>
      </c>
      <c r="O656" s="9" t="s">
        <v>2168</v>
      </c>
      <c r="P656" s="2" t="s">
        <v>37</v>
      </c>
      <c r="Q656" s="7" t="s">
        <v>35</v>
      </c>
      <c r="R656" s="2" t="s">
        <v>301</v>
      </c>
      <c r="S656" s="4" t="s">
        <v>37</v>
      </c>
      <c r="T656" s="4" t="s">
        <v>37</v>
      </c>
      <c r="U656" s="9" t="n">
        <v>83975587</v>
      </c>
      <c r="V656" s="12" t="s">
        <v>2135</v>
      </c>
      <c r="W656" s="9" t="s">
        <v>2162</v>
      </c>
    </row>
    <row r="657" s="11" customFormat="true" ht="71.25" hidden="false" customHeight="false" outlineLevel="0" collapsed="false">
      <c r="A657" s="2" t="n">
        <v>655</v>
      </c>
      <c r="B657" s="3" t="n">
        <v>820232301</v>
      </c>
      <c r="C657" s="9" t="s">
        <v>2287</v>
      </c>
      <c r="D657" s="2" t="s">
        <v>46</v>
      </c>
      <c r="E657" s="2" t="s">
        <v>148</v>
      </c>
      <c r="F657" s="2" t="s">
        <v>154</v>
      </c>
      <c r="G657" s="9" t="s">
        <v>2288</v>
      </c>
      <c r="H657" s="9" t="s">
        <v>2289</v>
      </c>
      <c r="I657" s="9" t="s">
        <v>2290</v>
      </c>
      <c r="J657" s="2" t="n">
        <v>2</v>
      </c>
      <c r="K657" s="2" t="s">
        <v>69</v>
      </c>
      <c r="L657" s="2" t="s">
        <v>51</v>
      </c>
      <c r="M657" s="9" t="s">
        <v>2291</v>
      </c>
      <c r="N657" s="2" t="s">
        <v>52</v>
      </c>
      <c r="O657" s="9" t="s">
        <v>2140</v>
      </c>
      <c r="P657" s="2" t="s">
        <v>37</v>
      </c>
      <c r="Q657" s="7" t="s">
        <v>35</v>
      </c>
      <c r="R657" s="10" t="s">
        <v>61</v>
      </c>
      <c r="S657" s="4" t="s">
        <v>37</v>
      </c>
      <c r="T657" s="4" t="s">
        <v>37</v>
      </c>
      <c r="U657" s="9" t="n">
        <v>83975374</v>
      </c>
      <c r="V657" s="12" t="s">
        <v>2135</v>
      </c>
      <c r="W657" s="9"/>
    </row>
    <row r="658" s="11" customFormat="true" ht="213.75" hidden="false" customHeight="false" outlineLevel="0" collapsed="false">
      <c r="A658" s="2" t="n">
        <v>656</v>
      </c>
      <c r="B658" s="3" t="n">
        <v>220532601</v>
      </c>
      <c r="C658" s="9" t="s">
        <v>2292</v>
      </c>
      <c r="D658" s="2" t="s">
        <v>65</v>
      </c>
      <c r="E658" s="2" t="s">
        <v>148</v>
      </c>
      <c r="F658" s="2" t="s">
        <v>157</v>
      </c>
      <c r="G658" s="9" t="s">
        <v>2293</v>
      </c>
      <c r="H658" s="9" t="s">
        <v>2294</v>
      </c>
      <c r="I658" s="9" t="s">
        <v>2295</v>
      </c>
      <c r="J658" s="2" t="n">
        <v>1</v>
      </c>
      <c r="K658" s="2" t="s">
        <v>30</v>
      </c>
      <c r="L658" s="2" t="s">
        <v>70</v>
      </c>
      <c r="M658" s="9" t="s">
        <v>2296</v>
      </c>
      <c r="N658" s="2" t="s">
        <v>52</v>
      </c>
      <c r="O658" s="9" t="s">
        <v>2297</v>
      </c>
      <c r="P658" s="2" t="s">
        <v>37</v>
      </c>
      <c r="Q658" s="7" t="s">
        <v>128</v>
      </c>
      <c r="R658" s="2" t="s">
        <v>301</v>
      </c>
      <c r="S658" s="2" t="s">
        <v>37</v>
      </c>
      <c r="T658" s="2" t="s">
        <v>37</v>
      </c>
      <c r="U658" s="9" t="n">
        <v>84398985</v>
      </c>
      <c r="V658" s="12" t="s">
        <v>2298</v>
      </c>
      <c r="W658" s="9"/>
    </row>
    <row r="659" s="11" customFormat="true" ht="171" hidden="false" customHeight="false" outlineLevel="0" collapsed="false">
      <c r="A659" s="2" t="n">
        <v>657</v>
      </c>
      <c r="B659" s="3" t="n">
        <v>220532701</v>
      </c>
      <c r="C659" s="9" t="s">
        <v>2299</v>
      </c>
      <c r="D659" s="2" t="s">
        <v>65</v>
      </c>
      <c r="E659" s="2" t="s">
        <v>148</v>
      </c>
      <c r="F659" s="2" t="s">
        <v>157</v>
      </c>
      <c r="G659" s="9" t="s">
        <v>2300</v>
      </c>
      <c r="H659" s="9" t="s">
        <v>2301</v>
      </c>
      <c r="I659" s="9" t="s">
        <v>2302</v>
      </c>
      <c r="J659" s="2" t="n">
        <v>2</v>
      </c>
      <c r="K659" s="2" t="s">
        <v>69</v>
      </c>
      <c r="L659" s="2" t="s">
        <v>51</v>
      </c>
      <c r="M659" s="9" t="s">
        <v>2303</v>
      </c>
      <c r="N659" s="2" t="s">
        <v>52</v>
      </c>
      <c r="O659" s="9"/>
      <c r="P659" s="2" t="s">
        <v>37</v>
      </c>
      <c r="Q659" s="7" t="s">
        <v>128</v>
      </c>
      <c r="R659" s="2" t="s">
        <v>36</v>
      </c>
      <c r="S659" s="2" t="s">
        <v>37</v>
      </c>
      <c r="T659" s="2" t="s">
        <v>37</v>
      </c>
      <c r="U659" s="12" t="s">
        <v>2304</v>
      </c>
      <c r="V659" s="12" t="s">
        <v>2298</v>
      </c>
      <c r="W659" s="9"/>
    </row>
    <row r="660" s="11" customFormat="true" ht="128.25" hidden="false" customHeight="false" outlineLevel="0" collapsed="false">
      <c r="A660" s="2" t="n">
        <v>658</v>
      </c>
      <c r="B660" s="3" t="n">
        <v>220532801</v>
      </c>
      <c r="C660" s="9" t="s">
        <v>2305</v>
      </c>
      <c r="D660" s="2" t="s">
        <v>65</v>
      </c>
      <c r="E660" s="2" t="s">
        <v>148</v>
      </c>
      <c r="F660" s="2" t="s">
        <v>157</v>
      </c>
      <c r="G660" s="9" t="s">
        <v>2306</v>
      </c>
      <c r="H660" s="9" t="s">
        <v>2307</v>
      </c>
      <c r="I660" s="9" t="s">
        <v>2308</v>
      </c>
      <c r="J660" s="2" t="n">
        <v>1</v>
      </c>
      <c r="K660" s="2" t="s">
        <v>30</v>
      </c>
      <c r="L660" s="2" t="s">
        <v>31</v>
      </c>
      <c r="M660" s="9" t="s">
        <v>2309</v>
      </c>
      <c r="N660" s="2" t="s">
        <v>52</v>
      </c>
      <c r="O660" s="9"/>
      <c r="P660" s="2" t="s">
        <v>37</v>
      </c>
      <c r="Q660" s="7" t="s">
        <v>128</v>
      </c>
      <c r="R660" s="7" t="s">
        <v>61</v>
      </c>
      <c r="S660" s="2" t="s">
        <v>37</v>
      </c>
      <c r="T660" s="2" t="s">
        <v>37</v>
      </c>
      <c r="U660" s="9" t="n">
        <v>65090318</v>
      </c>
      <c r="V660" s="12" t="s">
        <v>2298</v>
      </c>
      <c r="W660" s="9"/>
    </row>
    <row r="661" s="11" customFormat="true" ht="128.25" hidden="false" customHeight="false" outlineLevel="0" collapsed="false">
      <c r="A661" s="2" t="n">
        <v>659</v>
      </c>
      <c r="B661" s="3" t="n">
        <v>220532802</v>
      </c>
      <c r="C661" s="9" t="s">
        <v>2305</v>
      </c>
      <c r="D661" s="2" t="s">
        <v>65</v>
      </c>
      <c r="E661" s="2" t="s">
        <v>148</v>
      </c>
      <c r="F661" s="2" t="s">
        <v>157</v>
      </c>
      <c r="G661" s="9" t="s">
        <v>2310</v>
      </c>
      <c r="H661" s="9" t="s">
        <v>2307</v>
      </c>
      <c r="I661" s="9" t="s">
        <v>2311</v>
      </c>
      <c r="J661" s="2" t="n">
        <v>1</v>
      </c>
      <c r="K661" s="2" t="s">
        <v>30</v>
      </c>
      <c r="L661" s="2" t="s">
        <v>31</v>
      </c>
      <c r="M661" s="9" t="s">
        <v>2309</v>
      </c>
      <c r="N661" s="2" t="s">
        <v>52</v>
      </c>
      <c r="O661" s="9"/>
      <c r="P661" s="2" t="s">
        <v>37</v>
      </c>
      <c r="Q661" s="7" t="s">
        <v>128</v>
      </c>
      <c r="R661" s="7" t="s">
        <v>61</v>
      </c>
      <c r="S661" s="2" t="s">
        <v>37</v>
      </c>
      <c r="T661" s="2" t="s">
        <v>37</v>
      </c>
      <c r="U661" s="9" t="n">
        <v>65090318</v>
      </c>
      <c r="V661" s="12" t="s">
        <v>2298</v>
      </c>
      <c r="W661" s="9"/>
    </row>
    <row r="662" s="11" customFormat="true" ht="128.25" hidden="false" customHeight="false" outlineLevel="0" collapsed="false">
      <c r="A662" s="2" t="n">
        <v>660</v>
      </c>
      <c r="B662" s="3" t="n">
        <v>220532803</v>
      </c>
      <c r="C662" s="9" t="s">
        <v>2305</v>
      </c>
      <c r="D662" s="2" t="s">
        <v>65</v>
      </c>
      <c r="E662" s="2" t="s">
        <v>148</v>
      </c>
      <c r="F662" s="2" t="s">
        <v>157</v>
      </c>
      <c r="G662" s="9" t="s">
        <v>2312</v>
      </c>
      <c r="H662" s="9" t="s">
        <v>2307</v>
      </c>
      <c r="I662" s="9" t="s">
        <v>2313</v>
      </c>
      <c r="J662" s="2" t="n">
        <v>1</v>
      </c>
      <c r="K662" s="2" t="s">
        <v>30</v>
      </c>
      <c r="L662" s="2" t="s">
        <v>31</v>
      </c>
      <c r="M662" s="9" t="s">
        <v>2309</v>
      </c>
      <c r="N662" s="2" t="s">
        <v>52</v>
      </c>
      <c r="O662" s="9"/>
      <c r="P662" s="2" t="s">
        <v>37</v>
      </c>
      <c r="Q662" s="7" t="s">
        <v>128</v>
      </c>
      <c r="R662" s="7" t="s">
        <v>61</v>
      </c>
      <c r="S662" s="2" t="s">
        <v>37</v>
      </c>
      <c r="T662" s="2" t="s">
        <v>37</v>
      </c>
      <c r="U662" s="9" t="n">
        <v>65090318</v>
      </c>
      <c r="V662" s="12" t="s">
        <v>2298</v>
      </c>
      <c r="W662" s="9"/>
    </row>
    <row r="663" s="11" customFormat="true" ht="128.25" hidden="false" customHeight="false" outlineLevel="0" collapsed="false">
      <c r="A663" s="2" t="n">
        <v>661</v>
      </c>
      <c r="B663" s="3" t="n">
        <v>220532804</v>
      </c>
      <c r="C663" s="9" t="s">
        <v>2305</v>
      </c>
      <c r="D663" s="2" t="s">
        <v>65</v>
      </c>
      <c r="E663" s="2" t="s">
        <v>148</v>
      </c>
      <c r="F663" s="2" t="s">
        <v>157</v>
      </c>
      <c r="G663" s="9" t="s">
        <v>2314</v>
      </c>
      <c r="H663" s="9" t="s">
        <v>2307</v>
      </c>
      <c r="I663" s="9" t="s">
        <v>2315</v>
      </c>
      <c r="J663" s="2" t="n">
        <v>1</v>
      </c>
      <c r="K663" s="2" t="s">
        <v>30</v>
      </c>
      <c r="L663" s="2" t="s">
        <v>31</v>
      </c>
      <c r="M663" s="9" t="s">
        <v>2309</v>
      </c>
      <c r="N663" s="2" t="s">
        <v>52</v>
      </c>
      <c r="O663" s="9"/>
      <c r="P663" s="2" t="s">
        <v>37</v>
      </c>
      <c r="Q663" s="7" t="s">
        <v>128</v>
      </c>
      <c r="R663" s="7" t="s">
        <v>61</v>
      </c>
      <c r="S663" s="2" t="s">
        <v>37</v>
      </c>
      <c r="T663" s="2" t="s">
        <v>37</v>
      </c>
      <c r="U663" s="9" t="n">
        <v>65090318</v>
      </c>
      <c r="V663" s="12" t="s">
        <v>2298</v>
      </c>
      <c r="W663" s="9"/>
    </row>
    <row r="664" s="11" customFormat="true" ht="128.25" hidden="false" customHeight="false" outlineLevel="0" collapsed="false">
      <c r="A664" s="2" t="n">
        <v>662</v>
      </c>
      <c r="B664" s="3" t="n">
        <v>220532805</v>
      </c>
      <c r="C664" s="9" t="s">
        <v>2305</v>
      </c>
      <c r="D664" s="2" t="s">
        <v>65</v>
      </c>
      <c r="E664" s="2" t="s">
        <v>148</v>
      </c>
      <c r="F664" s="2" t="s">
        <v>157</v>
      </c>
      <c r="G664" s="9" t="s">
        <v>2316</v>
      </c>
      <c r="H664" s="9" t="s">
        <v>2307</v>
      </c>
      <c r="I664" s="9" t="s">
        <v>2317</v>
      </c>
      <c r="J664" s="2" t="n">
        <v>1</v>
      </c>
      <c r="K664" s="2" t="s">
        <v>30</v>
      </c>
      <c r="L664" s="2" t="s">
        <v>31</v>
      </c>
      <c r="M664" s="9" t="s">
        <v>2309</v>
      </c>
      <c r="N664" s="2" t="s">
        <v>52</v>
      </c>
      <c r="O664" s="9"/>
      <c r="P664" s="2" t="s">
        <v>37</v>
      </c>
      <c r="Q664" s="7" t="s">
        <v>128</v>
      </c>
      <c r="R664" s="7" t="s">
        <v>61</v>
      </c>
      <c r="S664" s="2" t="s">
        <v>37</v>
      </c>
      <c r="T664" s="2" t="s">
        <v>37</v>
      </c>
      <c r="U664" s="9" t="n">
        <v>65090318</v>
      </c>
      <c r="V664" s="12" t="s">
        <v>2298</v>
      </c>
      <c r="W664" s="9"/>
    </row>
    <row r="665" s="11" customFormat="true" ht="156.75" hidden="false" customHeight="false" outlineLevel="0" collapsed="false">
      <c r="A665" s="2" t="n">
        <v>663</v>
      </c>
      <c r="B665" s="3" t="n">
        <v>820532901</v>
      </c>
      <c r="C665" s="9" t="s">
        <v>2318</v>
      </c>
      <c r="D665" s="2" t="s">
        <v>46</v>
      </c>
      <c r="E665" s="2" t="s">
        <v>148</v>
      </c>
      <c r="F665" s="2" t="s">
        <v>157</v>
      </c>
      <c r="G665" s="9" t="s">
        <v>2318</v>
      </c>
      <c r="H665" s="9" t="s">
        <v>2307</v>
      </c>
      <c r="I665" s="9" t="s">
        <v>2319</v>
      </c>
      <c r="J665" s="2" t="n">
        <v>2</v>
      </c>
      <c r="K665" s="2" t="s">
        <v>143</v>
      </c>
      <c r="L665" s="2" t="s">
        <v>70</v>
      </c>
      <c r="M665" s="9" t="s">
        <v>2309</v>
      </c>
      <c r="N665" s="2" t="s">
        <v>52</v>
      </c>
      <c r="O665" s="9"/>
      <c r="P665" s="2" t="s">
        <v>37</v>
      </c>
      <c r="Q665" s="7" t="s">
        <v>128</v>
      </c>
      <c r="R665" s="2" t="s">
        <v>36</v>
      </c>
      <c r="S665" s="2" t="s">
        <v>37</v>
      </c>
      <c r="T665" s="2" t="s">
        <v>37</v>
      </c>
      <c r="U665" s="9" t="n">
        <v>65090318</v>
      </c>
      <c r="V665" s="12" t="s">
        <v>2298</v>
      </c>
      <c r="W665" s="9"/>
    </row>
    <row r="666" s="11" customFormat="true" ht="128.25" hidden="false" customHeight="false" outlineLevel="0" collapsed="false">
      <c r="A666" s="2" t="n">
        <v>664</v>
      </c>
      <c r="B666" s="3" t="n">
        <v>820533001</v>
      </c>
      <c r="C666" s="9" t="s">
        <v>2320</v>
      </c>
      <c r="D666" s="2" t="s">
        <v>46</v>
      </c>
      <c r="E666" s="2" t="s">
        <v>148</v>
      </c>
      <c r="F666" s="2" t="s">
        <v>157</v>
      </c>
      <c r="G666" s="9" t="s">
        <v>2320</v>
      </c>
      <c r="H666" s="9" t="s">
        <v>2307</v>
      </c>
      <c r="I666" s="9" t="s">
        <v>2321</v>
      </c>
      <c r="J666" s="2" t="n">
        <v>1</v>
      </c>
      <c r="K666" s="2" t="s">
        <v>143</v>
      </c>
      <c r="L666" s="2" t="s">
        <v>70</v>
      </c>
      <c r="M666" s="9" t="s">
        <v>2309</v>
      </c>
      <c r="N666" s="2" t="s">
        <v>52</v>
      </c>
      <c r="O666" s="9"/>
      <c r="P666" s="2" t="s">
        <v>37</v>
      </c>
      <c r="Q666" s="7" t="s">
        <v>128</v>
      </c>
      <c r="R666" s="2" t="s">
        <v>36</v>
      </c>
      <c r="S666" s="2" t="s">
        <v>37</v>
      </c>
      <c r="T666" s="2" t="s">
        <v>37</v>
      </c>
      <c r="U666" s="9" t="n">
        <v>65090318</v>
      </c>
      <c r="V666" s="12" t="s">
        <v>2298</v>
      </c>
      <c r="W666" s="9"/>
    </row>
    <row r="667" s="11" customFormat="true" ht="114" hidden="false" customHeight="false" outlineLevel="0" collapsed="false">
      <c r="A667" s="2" t="n">
        <v>665</v>
      </c>
      <c r="B667" s="3" t="n">
        <v>220533101</v>
      </c>
      <c r="C667" s="9" t="s">
        <v>2322</v>
      </c>
      <c r="D667" s="2" t="s">
        <v>65</v>
      </c>
      <c r="E667" s="2" t="s">
        <v>148</v>
      </c>
      <c r="F667" s="2" t="s">
        <v>157</v>
      </c>
      <c r="G667" s="9" t="s">
        <v>2323</v>
      </c>
      <c r="H667" s="9" t="s">
        <v>1746</v>
      </c>
      <c r="I667" s="9" t="s">
        <v>2324</v>
      </c>
      <c r="J667" s="2" t="n">
        <v>10</v>
      </c>
      <c r="K667" s="2" t="s">
        <v>69</v>
      </c>
      <c r="L667" s="2" t="s">
        <v>51</v>
      </c>
      <c r="M667" s="9" t="s">
        <v>2325</v>
      </c>
      <c r="N667" s="2" t="s">
        <v>209</v>
      </c>
      <c r="O667" s="9" t="s">
        <v>2326</v>
      </c>
      <c r="P667" s="2" t="s">
        <v>37</v>
      </c>
      <c r="Q667" s="7" t="s">
        <v>128</v>
      </c>
      <c r="R667" s="2" t="s">
        <v>301</v>
      </c>
      <c r="S667" s="2" t="s">
        <v>37</v>
      </c>
      <c r="T667" s="2" t="s">
        <v>37</v>
      </c>
      <c r="U667" s="12" t="s">
        <v>2327</v>
      </c>
      <c r="V667" s="12" t="s">
        <v>2298</v>
      </c>
      <c r="W667" s="9" t="s">
        <v>2328</v>
      </c>
    </row>
    <row r="668" s="11" customFormat="true" ht="114" hidden="false" customHeight="false" outlineLevel="0" collapsed="false">
      <c r="A668" s="2" t="n">
        <v>666</v>
      </c>
      <c r="B668" s="3" t="n">
        <v>220533201</v>
      </c>
      <c r="C668" s="9" t="s">
        <v>2329</v>
      </c>
      <c r="D668" s="2" t="s">
        <v>65</v>
      </c>
      <c r="E668" s="2" t="s">
        <v>148</v>
      </c>
      <c r="F668" s="2" t="s">
        <v>157</v>
      </c>
      <c r="G668" s="9" t="s">
        <v>2330</v>
      </c>
      <c r="H668" s="9" t="s">
        <v>2331</v>
      </c>
      <c r="I668" s="9" t="s">
        <v>2332</v>
      </c>
      <c r="J668" s="2" t="n">
        <v>2</v>
      </c>
      <c r="K668" s="2" t="s">
        <v>69</v>
      </c>
      <c r="L668" s="2" t="s">
        <v>51</v>
      </c>
      <c r="M668" s="9" t="s">
        <v>2333</v>
      </c>
      <c r="N668" s="2" t="s">
        <v>52</v>
      </c>
      <c r="O668" s="9" t="s">
        <v>2334</v>
      </c>
      <c r="P668" s="2" t="s">
        <v>37</v>
      </c>
      <c r="Q668" s="7" t="s">
        <v>128</v>
      </c>
      <c r="R668" s="2" t="s">
        <v>301</v>
      </c>
      <c r="S668" s="2" t="s">
        <v>37</v>
      </c>
      <c r="T668" s="2" t="s">
        <v>37</v>
      </c>
      <c r="U668" s="9" t="n">
        <v>65090504</v>
      </c>
      <c r="V668" s="12" t="s">
        <v>2298</v>
      </c>
      <c r="W668" s="9"/>
    </row>
    <row r="669" s="11" customFormat="true" ht="114" hidden="false" customHeight="false" outlineLevel="0" collapsed="false">
      <c r="A669" s="2" t="n">
        <v>667</v>
      </c>
      <c r="B669" s="3" t="n">
        <v>220533301</v>
      </c>
      <c r="C669" s="9" t="s">
        <v>2335</v>
      </c>
      <c r="D669" s="2" t="s">
        <v>65</v>
      </c>
      <c r="E669" s="2" t="s">
        <v>148</v>
      </c>
      <c r="F669" s="2" t="s">
        <v>157</v>
      </c>
      <c r="G669" s="9" t="s">
        <v>2336</v>
      </c>
      <c r="H669" s="9" t="s">
        <v>2337</v>
      </c>
      <c r="I669" s="9" t="s">
        <v>2338</v>
      </c>
      <c r="J669" s="2" t="n">
        <v>2</v>
      </c>
      <c r="K669" s="2" t="s">
        <v>69</v>
      </c>
      <c r="L669" s="2" t="s">
        <v>51</v>
      </c>
      <c r="M669" s="9" t="s">
        <v>2333</v>
      </c>
      <c r="N669" s="2" t="s">
        <v>52</v>
      </c>
      <c r="O669" s="9" t="s">
        <v>2334</v>
      </c>
      <c r="P669" s="2" t="s">
        <v>37</v>
      </c>
      <c r="Q669" s="7" t="s">
        <v>128</v>
      </c>
      <c r="R669" s="2" t="s">
        <v>301</v>
      </c>
      <c r="S669" s="2" t="s">
        <v>37</v>
      </c>
      <c r="T669" s="2" t="s">
        <v>37</v>
      </c>
      <c r="U669" s="9" t="n">
        <v>65090504</v>
      </c>
      <c r="V669" s="12" t="s">
        <v>2298</v>
      </c>
      <c r="W669" s="9"/>
    </row>
    <row r="670" s="11" customFormat="true" ht="57" hidden="false" customHeight="false" outlineLevel="0" collapsed="false">
      <c r="A670" s="2" t="n">
        <v>668</v>
      </c>
      <c r="B670" s="3" t="n">
        <v>220533401</v>
      </c>
      <c r="C670" s="9" t="s">
        <v>2339</v>
      </c>
      <c r="D670" s="2" t="s">
        <v>65</v>
      </c>
      <c r="E670" s="2" t="s">
        <v>148</v>
      </c>
      <c r="F670" s="2" t="s">
        <v>157</v>
      </c>
      <c r="G670" s="9" t="s">
        <v>2340</v>
      </c>
      <c r="H670" s="9" t="s">
        <v>1331</v>
      </c>
      <c r="I670" s="9" t="s">
        <v>2341</v>
      </c>
      <c r="J670" s="2" t="n">
        <v>1</v>
      </c>
      <c r="K670" s="2" t="s">
        <v>69</v>
      </c>
      <c r="L670" s="2" t="s">
        <v>51</v>
      </c>
      <c r="M670" s="9" t="s">
        <v>2342</v>
      </c>
      <c r="N670" s="2" t="s">
        <v>52</v>
      </c>
      <c r="O670" s="9"/>
      <c r="P670" s="2" t="s">
        <v>37</v>
      </c>
      <c r="Q670" s="7" t="s">
        <v>128</v>
      </c>
      <c r="R670" s="7" t="s">
        <v>61</v>
      </c>
      <c r="S670" s="2" t="s">
        <v>37</v>
      </c>
      <c r="T670" s="2" t="s">
        <v>37</v>
      </c>
      <c r="U670" s="9" t="n">
        <v>58670338</v>
      </c>
      <c r="V670" s="12" t="s">
        <v>2298</v>
      </c>
      <c r="W670" s="9"/>
    </row>
    <row r="671" s="11" customFormat="true" ht="71.25" hidden="false" customHeight="false" outlineLevel="0" collapsed="false">
      <c r="A671" s="2" t="n">
        <v>669</v>
      </c>
      <c r="B671" s="3" t="n">
        <v>220533501</v>
      </c>
      <c r="C671" s="9" t="s">
        <v>2343</v>
      </c>
      <c r="D671" s="2" t="s">
        <v>65</v>
      </c>
      <c r="E671" s="2" t="s">
        <v>148</v>
      </c>
      <c r="F671" s="2" t="s">
        <v>157</v>
      </c>
      <c r="G671" s="9" t="s">
        <v>2293</v>
      </c>
      <c r="H671" s="9" t="s">
        <v>525</v>
      </c>
      <c r="I671" s="9" t="s">
        <v>2344</v>
      </c>
      <c r="J671" s="2" t="n">
        <v>1</v>
      </c>
      <c r="K671" s="2" t="s">
        <v>69</v>
      </c>
      <c r="L671" s="2" t="s">
        <v>51</v>
      </c>
      <c r="M671" s="9" t="s">
        <v>2345</v>
      </c>
      <c r="N671" s="2" t="s">
        <v>52</v>
      </c>
      <c r="O671" s="9"/>
      <c r="P671" s="2" t="s">
        <v>37</v>
      </c>
      <c r="Q671" s="7" t="s">
        <v>128</v>
      </c>
      <c r="R671" s="2" t="s">
        <v>36</v>
      </c>
      <c r="S671" s="2" t="s">
        <v>37</v>
      </c>
      <c r="T671" s="2" t="s">
        <v>37</v>
      </c>
      <c r="U671" s="9" t="n">
        <v>65947125</v>
      </c>
      <c r="V671" s="12" t="s">
        <v>2298</v>
      </c>
      <c r="W671" s="9"/>
    </row>
    <row r="672" s="11" customFormat="true" ht="57" hidden="false" customHeight="false" outlineLevel="0" collapsed="false">
      <c r="A672" s="2" t="n">
        <v>670</v>
      </c>
      <c r="B672" s="3" t="n">
        <v>820533601</v>
      </c>
      <c r="C672" s="9" t="s">
        <v>2346</v>
      </c>
      <c r="D672" s="2" t="s">
        <v>46</v>
      </c>
      <c r="E672" s="2" t="s">
        <v>148</v>
      </c>
      <c r="F672" s="2" t="s">
        <v>157</v>
      </c>
      <c r="G672" s="9" t="s">
        <v>2347</v>
      </c>
      <c r="H672" s="9" t="s">
        <v>2348</v>
      </c>
      <c r="I672" s="9" t="s">
        <v>2349</v>
      </c>
      <c r="J672" s="2" t="n">
        <v>5</v>
      </c>
      <c r="K672" s="2" t="s">
        <v>69</v>
      </c>
      <c r="L672" s="2" t="s">
        <v>51</v>
      </c>
      <c r="M672" s="9" t="s">
        <v>2345</v>
      </c>
      <c r="N672" s="2" t="s">
        <v>52</v>
      </c>
      <c r="O672" s="9"/>
      <c r="P672" s="2" t="s">
        <v>37</v>
      </c>
      <c r="Q672" s="7" t="s">
        <v>128</v>
      </c>
      <c r="R672" s="2" t="s">
        <v>36</v>
      </c>
      <c r="S672" s="2" t="s">
        <v>37</v>
      </c>
      <c r="T672" s="2" t="s">
        <v>37</v>
      </c>
      <c r="U672" s="9" t="n">
        <v>65947125</v>
      </c>
      <c r="V672" s="12" t="s">
        <v>2298</v>
      </c>
      <c r="W672" s="9"/>
    </row>
    <row r="673" s="11" customFormat="true" ht="128.25" hidden="false" customHeight="false" outlineLevel="0" collapsed="false">
      <c r="A673" s="2" t="n">
        <v>671</v>
      </c>
      <c r="B673" s="3" t="n">
        <v>820533701</v>
      </c>
      <c r="C673" s="9" t="s">
        <v>2350</v>
      </c>
      <c r="D673" s="2" t="s">
        <v>46</v>
      </c>
      <c r="E673" s="2" t="s">
        <v>148</v>
      </c>
      <c r="F673" s="2" t="s">
        <v>157</v>
      </c>
      <c r="G673" s="9" t="s">
        <v>2351</v>
      </c>
      <c r="H673" s="9" t="s">
        <v>2352</v>
      </c>
      <c r="I673" s="9" t="s">
        <v>2353</v>
      </c>
      <c r="J673" s="2" t="n">
        <v>2</v>
      </c>
      <c r="K673" s="2" t="s">
        <v>69</v>
      </c>
      <c r="L673" s="2" t="s">
        <v>51</v>
      </c>
      <c r="M673" s="9" t="s">
        <v>2354</v>
      </c>
      <c r="N673" s="2" t="s">
        <v>52</v>
      </c>
      <c r="O673" s="12" t="s">
        <v>2355</v>
      </c>
      <c r="P673" s="2" t="s">
        <v>37</v>
      </c>
      <c r="Q673" s="7" t="s">
        <v>128</v>
      </c>
      <c r="R673" s="2" t="s">
        <v>36</v>
      </c>
      <c r="S673" s="2" t="s">
        <v>37</v>
      </c>
      <c r="T673" s="2" t="s">
        <v>37</v>
      </c>
      <c r="U673" s="9" t="n">
        <v>65079082</v>
      </c>
      <c r="V673" s="12" t="s">
        <v>2298</v>
      </c>
      <c r="W673" s="9"/>
    </row>
    <row r="674" s="11" customFormat="true" ht="142.5" hidden="false" customHeight="false" outlineLevel="0" collapsed="false">
      <c r="A674" s="2" t="n">
        <v>672</v>
      </c>
      <c r="B674" s="3" t="n">
        <v>220533801</v>
      </c>
      <c r="C674" s="9" t="s">
        <v>2356</v>
      </c>
      <c r="D674" s="2" t="s">
        <v>65</v>
      </c>
      <c r="E674" s="2" t="s">
        <v>148</v>
      </c>
      <c r="F674" s="2" t="s">
        <v>157</v>
      </c>
      <c r="G674" s="9" t="s">
        <v>2357</v>
      </c>
      <c r="H674" s="9" t="s">
        <v>2358</v>
      </c>
      <c r="I674" s="9" t="s">
        <v>2359</v>
      </c>
      <c r="J674" s="2" t="n">
        <v>1</v>
      </c>
      <c r="K674" s="2" t="s">
        <v>69</v>
      </c>
      <c r="L674" s="2" t="s">
        <v>51</v>
      </c>
      <c r="M674" s="9" t="s">
        <v>2360</v>
      </c>
      <c r="N674" s="2" t="s">
        <v>33</v>
      </c>
      <c r="O674" s="9"/>
      <c r="P674" s="2" t="s">
        <v>37</v>
      </c>
      <c r="Q674" s="7" t="s">
        <v>128</v>
      </c>
      <c r="R674" s="2" t="s">
        <v>301</v>
      </c>
      <c r="S674" s="2" t="s">
        <v>37</v>
      </c>
      <c r="T674" s="2" t="s">
        <v>37</v>
      </c>
      <c r="U674" s="9" t="n">
        <v>85851117</v>
      </c>
      <c r="V674" s="12" t="s">
        <v>2298</v>
      </c>
      <c r="W674" s="9"/>
    </row>
    <row r="675" s="11" customFormat="true" ht="99.75" hidden="false" customHeight="false" outlineLevel="0" collapsed="false">
      <c r="A675" s="2" t="n">
        <v>673</v>
      </c>
      <c r="B675" s="3" t="n">
        <v>220533802</v>
      </c>
      <c r="C675" s="9" t="s">
        <v>2356</v>
      </c>
      <c r="D675" s="2" t="s">
        <v>65</v>
      </c>
      <c r="E675" s="2" t="s">
        <v>148</v>
      </c>
      <c r="F675" s="2" t="s">
        <v>157</v>
      </c>
      <c r="G675" s="9" t="s">
        <v>2361</v>
      </c>
      <c r="H675" s="9" t="s">
        <v>2362</v>
      </c>
      <c r="I675" s="9" t="s">
        <v>2363</v>
      </c>
      <c r="J675" s="2" t="n">
        <v>1</v>
      </c>
      <c r="K675" s="2" t="s">
        <v>69</v>
      </c>
      <c r="L675" s="2" t="s">
        <v>51</v>
      </c>
      <c r="M675" s="9" t="s">
        <v>2364</v>
      </c>
      <c r="N675" s="2" t="s">
        <v>33</v>
      </c>
      <c r="O675" s="9" t="s">
        <v>2365</v>
      </c>
      <c r="P675" s="2" t="s">
        <v>37</v>
      </c>
      <c r="Q675" s="7" t="s">
        <v>128</v>
      </c>
      <c r="R675" s="2" t="s">
        <v>399</v>
      </c>
      <c r="S675" s="2" t="s">
        <v>37</v>
      </c>
      <c r="T675" s="2" t="s">
        <v>37</v>
      </c>
      <c r="U675" s="9" t="n">
        <v>85851117</v>
      </c>
      <c r="V675" s="12" t="s">
        <v>2298</v>
      </c>
      <c r="W675" s="9"/>
    </row>
    <row r="676" s="11" customFormat="true" ht="99.75" hidden="false" customHeight="false" outlineLevel="0" collapsed="false">
      <c r="A676" s="2" t="n">
        <v>674</v>
      </c>
      <c r="B676" s="3" t="n">
        <v>220533803</v>
      </c>
      <c r="C676" s="9" t="s">
        <v>2356</v>
      </c>
      <c r="D676" s="2" t="s">
        <v>65</v>
      </c>
      <c r="E676" s="2" t="s">
        <v>148</v>
      </c>
      <c r="F676" s="2" t="s">
        <v>157</v>
      </c>
      <c r="G676" s="9" t="s">
        <v>2366</v>
      </c>
      <c r="H676" s="9" t="s">
        <v>2367</v>
      </c>
      <c r="I676" s="9" t="s">
        <v>2368</v>
      </c>
      <c r="J676" s="2" t="n">
        <v>1</v>
      </c>
      <c r="K676" s="2" t="s">
        <v>143</v>
      </c>
      <c r="L676" s="2" t="s">
        <v>52</v>
      </c>
      <c r="M676" s="9" t="s">
        <v>2369</v>
      </c>
      <c r="N676" s="2" t="s">
        <v>33</v>
      </c>
      <c r="O676" s="9" t="s">
        <v>2370</v>
      </c>
      <c r="P676" s="2" t="s">
        <v>37</v>
      </c>
      <c r="Q676" s="7" t="s">
        <v>128</v>
      </c>
      <c r="R676" s="2" t="s">
        <v>151</v>
      </c>
      <c r="S676" s="2" t="s">
        <v>37</v>
      </c>
      <c r="T676" s="2" t="s">
        <v>37</v>
      </c>
      <c r="U676" s="9" t="n">
        <v>85851117</v>
      </c>
      <c r="V676" s="12" t="s">
        <v>2298</v>
      </c>
      <c r="W676" s="9"/>
    </row>
    <row r="677" s="11" customFormat="true" ht="142.5" hidden="false" customHeight="false" outlineLevel="0" collapsed="false">
      <c r="A677" s="2" t="n">
        <v>675</v>
      </c>
      <c r="B677" s="3" t="n">
        <v>220533804</v>
      </c>
      <c r="C677" s="9" t="s">
        <v>2356</v>
      </c>
      <c r="D677" s="2" t="s">
        <v>65</v>
      </c>
      <c r="E677" s="2" t="s">
        <v>148</v>
      </c>
      <c r="F677" s="2" t="s">
        <v>157</v>
      </c>
      <c r="G677" s="9" t="s">
        <v>481</v>
      </c>
      <c r="H677" s="9" t="s">
        <v>2371</v>
      </c>
      <c r="I677" s="9" t="s">
        <v>2372</v>
      </c>
      <c r="J677" s="2" t="n">
        <v>1</v>
      </c>
      <c r="K677" s="2" t="s">
        <v>69</v>
      </c>
      <c r="L677" s="2" t="s">
        <v>51</v>
      </c>
      <c r="M677" s="9" t="s">
        <v>2373</v>
      </c>
      <c r="N677" s="2" t="s">
        <v>2374</v>
      </c>
      <c r="O677" s="9" t="s">
        <v>1398</v>
      </c>
      <c r="P677" s="2" t="s">
        <v>37</v>
      </c>
      <c r="Q677" s="7" t="s">
        <v>128</v>
      </c>
      <c r="R677" s="2" t="s">
        <v>301</v>
      </c>
      <c r="S677" s="2" t="s">
        <v>37</v>
      </c>
      <c r="T677" s="2" t="s">
        <v>37</v>
      </c>
      <c r="U677" s="9" t="n">
        <v>85851117</v>
      </c>
      <c r="V677" s="12" t="s">
        <v>2298</v>
      </c>
      <c r="W677" s="9"/>
    </row>
    <row r="678" s="11" customFormat="true" ht="156.75" hidden="false" customHeight="false" outlineLevel="0" collapsed="false">
      <c r="A678" s="2" t="n">
        <v>676</v>
      </c>
      <c r="B678" s="3" t="n">
        <v>220533805</v>
      </c>
      <c r="C678" s="9" t="s">
        <v>2356</v>
      </c>
      <c r="D678" s="2" t="s">
        <v>65</v>
      </c>
      <c r="E678" s="2" t="s">
        <v>148</v>
      </c>
      <c r="F678" s="2" t="s">
        <v>157</v>
      </c>
      <c r="G678" s="9" t="s">
        <v>2375</v>
      </c>
      <c r="H678" s="9" t="s">
        <v>2376</v>
      </c>
      <c r="I678" s="9" t="s">
        <v>2377</v>
      </c>
      <c r="J678" s="2" t="n">
        <v>1</v>
      </c>
      <c r="K678" s="2" t="s">
        <v>93</v>
      </c>
      <c r="L678" s="2" t="s">
        <v>51</v>
      </c>
      <c r="M678" s="9" t="s">
        <v>2378</v>
      </c>
      <c r="N678" s="2" t="s">
        <v>33</v>
      </c>
      <c r="O678" s="9" t="s">
        <v>2379</v>
      </c>
      <c r="P678" s="2" t="s">
        <v>37</v>
      </c>
      <c r="Q678" s="7" t="s">
        <v>128</v>
      </c>
      <c r="R678" s="2" t="s">
        <v>36</v>
      </c>
      <c r="S678" s="2" t="s">
        <v>37</v>
      </c>
      <c r="T678" s="2" t="s">
        <v>37</v>
      </c>
      <c r="U678" s="9" t="n">
        <v>85851117</v>
      </c>
      <c r="V678" s="12" t="s">
        <v>2298</v>
      </c>
      <c r="W678" s="9"/>
    </row>
    <row r="679" s="11" customFormat="true" ht="128.25" hidden="false" customHeight="false" outlineLevel="0" collapsed="false">
      <c r="A679" s="2" t="n">
        <v>677</v>
      </c>
      <c r="B679" s="3" t="n">
        <v>820533901</v>
      </c>
      <c r="C679" s="9" t="s">
        <v>2380</v>
      </c>
      <c r="D679" s="2" t="s">
        <v>46</v>
      </c>
      <c r="E679" s="2" t="s">
        <v>148</v>
      </c>
      <c r="F679" s="2" t="s">
        <v>157</v>
      </c>
      <c r="G679" s="9" t="s">
        <v>2381</v>
      </c>
      <c r="H679" s="9" t="s">
        <v>2382</v>
      </c>
      <c r="I679" s="12" t="s">
        <v>2383</v>
      </c>
      <c r="J679" s="2" t="n">
        <v>2</v>
      </c>
      <c r="K679" s="2" t="s">
        <v>69</v>
      </c>
      <c r="L679" s="2" t="s">
        <v>51</v>
      </c>
      <c r="M679" s="9" t="s">
        <v>2384</v>
      </c>
      <c r="N679" s="2" t="s">
        <v>52</v>
      </c>
      <c r="O679" s="9" t="s">
        <v>2385</v>
      </c>
      <c r="P679" s="2" t="s">
        <v>37</v>
      </c>
      <c r="Q679" s="7" t="s">
        <v>128</v>
      </c>
      <c r="R679" s="2" t="s">
        <v>36</v>
      </c>
      <c r="S679" s="2" t="s">
        <v>37</v>
      </c>
      <c r="T679" s="2" t="s">
        <v>37</v>
      </c>
      <c r="U679" s="9" t="n">
        <v>64669250</v>
      </c>
      <c r="V679" s="12" t="s">
        <v>2298</v>
      </c>
      <c r="W679" s="9"/>
    </row>
    <row r="680" s="11" customFormat="true" ht="85.5" hidden="false" customHeight="false" outlineLevel="0" collapsed="false">
      <c r="A680" s="2" t="n">
        <v>678</v>
      </c>
      <c r="B680" s="3" t="n">
        <v>820534001</v>
      </c>
      <c r="C680" s="9" t="s">
        <v>2386</v>
      </c>
      <c r="D680" s="2" t="s">
        <v>46</v>
      </c>
      <c r="E680" s="2" t="s">
        <v>148</v>
      </c>
      <c r="F680" s="2" t="s">
        <v>157</v>
      </c>
      <c r="G680" s="9" t="s">
        <v>2387</v>
      </c>
      <c r="H680" s="9" t="s">
        <v>2388</v>
      </c>
      <c r="I680" s="9" t="s">
        <v>2389</v>
      </c>
      <c r="J680" s="2" t="n">
        <v>1</v>
      </c>
      <c r="K680" s="2" t="s">
        <v>143</v>
      </c>
      <c r="L680" s="2" t="s">
        <v>70</v>
      </c>
      <c r="M680" s="9" t="s">
        <v>873</v>
      </c>
      <c r="N680" s="2" t="s">
        <v>52</v>
      </c>
      <c r="O680" s="9"/>
      <c r="P680" s="2" t="s">
        <v>37</v>
      </c>
      <c r="Q680" s="7" t="s">
        <v>128</v>
      </c>
      <c r="R680" s="2" t="s">
        <v>301</v>
      </c>
      <c r="S680" s="2" t="s">
        <v>37</v>
      </c>
      <c r="T680" s="2" t="s">
        <v>37</v>
      </c>
      <c r="U680" s="9" t="n">
        <v>67364361</v>
      </c>
      <c r="V680" s="12" t="s">
        <v>2298</v>
      </c>
      <c r="W680" s="9" t="s">
        <v>2390</v>
      </c>
    </row>
    <row r="681" s="11" customFormat="true" ht="99.75" hidden="false" customHeight="false" outlineLevel="0" collapsed="false">
      <c r="A681" s="2" t="n">
        <v>679</v>
      </c>
      <c r="B681" s="3" t="n">
        <v>820534002</v>
      </c>
      <c r="C681" s="9" t="s">
        <v>2386</v>
      </c>
      <c r="D681" s="2" t="s">
        <v>46</v>
      </c>
      <c r="E681" s="2" t="s">
        <v>148</v>
      </c>
      <c r="F681" s="2" t="s">
        <v>157</v>
      </c>
      <c r="G681" s="9" t="s">
        <v>2391</v>
      </c>
      <c r="H681" s="9" t="s">
        <v>2388</v>
      </c>
      <c r="I681" s="9" t="s">
        <v>2392</v>
      </c>
      <c r="J681" s="2" t="n">
        <v>1</v>
      </c>
      <c r="K681" s="2" t="s">
        <v>143</v>
      </c>
      <c r="L681" s="2" t="s">
        <v>70</v>
      </c>
      <c r="M681" s="9" t="s">
        <v>2393</v>
      </c>
      <c r="N681" s="2" t="s">
        <v>52</v>
      </c>
      <c r="O681" s="9"/>
      <c r="P681" s="2" t="s">
        <v>37</v>
      </c>
      <c r="Q681" s="7" t="s">
        <v>128</v>
      </c>
      <c r="R681" s="2" t="s">
        <v>301</v>
      </c>
      <c r="S681" s="2" t="s">
        <v>37</v>
      </c>
      <c r="T681" s="2" t="s">
        <v>37</v>
      </c>
      <c r="U681" s="9" t="n">
        <v>67364361</v>
      </c>
      <c r="V681" s="12" t="s">
        <v>2298</v>
      </c>
      <c r="W681" s="9" t="s">
        <v>2390</v>
      </c>
    </row>
    <row r="682" s="11" customFormat="true" ht="57" hidden="false" customHeight="false" outlineLevel="0" collapsed="false">
      <c r="A682" s="2" t="n">
        <v>680</v>
      </c>
      <c r="B682" s="3" t="n">
        <v>820534101</v>
      </c>
      <c r="C682" s="9" t="s">
        <v>2394</v>
      </c>
      <c r="D682" s="2" t="s">
        <v>46</v>
      </c>
      <c r="E682" s="2" t="s">
        <v>148</v>
      </c>
      <c r="F682" s="2" t="s">
        <v>157</v>
      </c>
      <c r="G682" s="9" t="s">
        <v>2395</v>
      </c>
      <c r="H682" s="9" t="s">
        <v>2396</v>
      </c>
      <c r="I682" s="9" t="s">
        <v>2397</v>
      </c>
      <c r="J682" s="2" t="n">
        <v>4</v>
      </c>
      <c r="K682" s="2" t="s">
        <v>69</v>
      </c>
      <c r="L682" s="2" t="s">
        <v>52</v>
      </c>
      <c r="M682" s="9" t="s">
        <v>873</v>
      </c>
      <c r="N682" s="2" t="s">
        <v>52</v>
      </c>
      <c r="O682" s="9"/>
      <c r="P682" s="2" t="s">
        <v>37</v>
      </c>
      <c r="Q682" s="7" t="s">
        <v>128</v>
      </c>
      <c r="R682" s="2" t="s">
        <v>36</v>
      </c>
      <c r="S682" s="2" t="s">
        <v>37</v>
      </c>
      <c r="T682" s="2" t="s">
        <v>37</v>
      </c>
      <c r="U682" s="9" t="n">
        <v>64333869</v>
      </c>
      <c r="V682" s="12" t="s">
        <v>2298</v>
      </c>
      <c r="W682" s="9"/>
    </row>
    <row r="683" s="11" customFormat="true" ht="71.25" hidden="false" customHeight="false" outlineLevel="0" collapsed="false">
      <c r="A683" s="2" t="n">
        <v>681</v>
      </c>
      <c r="B683" s="3" t="n">
        <v>820534201</v>
      </c>
      <c r="C683" s="9" t="s">
        <v>2398</v>
      </c>
      <c r="D683" s="2" t="s">
        <v>46</v>
      </c>
      <c r="E683" s="2" t="s">
        <v>148</v>
      </c>
      <c r="F683" s="2" t="s">
        <v>157</v>
      </c>
      <c r="G683" s="9" t="s">
        <v>2095</v>
      </c>
      <c r="H683" s="9" t="s">
        <v>2399</v>
      </c>
      <c r="I683" s="9" t="s">
        <v>2400</v>
      </c>
      <c r="J683" s="2" t="n">
        <v>1</v>
      </c>
      <c r="K683" s="2" t="s">
        <v>143</v>
      </c>
      <c r="L683" s="2" t="s">
        <v>52</v>
      </c>
      <c r="M683" s="9" t="s">
        <v>2401</v>
      </c>
      <c r="N683" s="2" t="s">
        <v>52</v>
      </c>
      <c r="O683" s="9" t="s">
        <v>2402</v>
      </c>
      <c r="P683" s="2" t="s">
        <v>37</v>
      </c>
      <c r="Q683" s="7" t="s">
        <v>128</v>
      </c>
      <c r="R683" s="2" t="s">
        <v>36</v>
      </c>
      <c r="S683" s="2" t="s">
        <v>37</v>
      </c>
      <c r="T683" s="2" t="s">
        <v>37</v>
      </c>
      <c r="U683" s="9" t="n">
        <v>85833578</v>
      </c>
      <c r="V683" s="12" t="s">
        <v>2298</v>
      </c>
      <c r="W683" s="9"/>
    </row>
    <row r="684" s="11" customFormat="true" ht="71.25" hidden="false" customHeight="false" outlineLevel="0" collapsed="false">
      <c r="A684" s="2" t="n">
        <v>682</v>
      </c>
      <c r="B684" s="3" t="n">
        <v>820534202</v>
      </c>
      <c r="C684" s="9" t="s">
        <v>2398</v>
      </c>
      <c r="D684" s="2" t="s">
        <v>46</v>
      </c>
      <c r="E684" s="2" t="s">
        <v>148</v>
      </c>
      <c r="F684" s="2" t="s">
        <v>157</v>
      </c>
      <c r="G684" s="9" t="s">
        <v>2403</v>
      </c>
      <c r="H684" s="9" t="s">
        <v>2399</v>
      </c>
      <c r="I684" s="9" t="s">
        <v>2400</v>
      </c>
      <c r="J684" s="2" t="n">
        <v>1</v>
      </c>
      <c r="K684" s="2" t="s">
        <v>143</v>
      </c>
      <c r="L684" s="2" t="s">
        <v>52</v>
      </c>
      <c r="M684" s="9" t="s">
        <v>2401</v>
      </c>
      <c r="N684" s="2" t="s">
        <v>209</v>
      </c>
      <c r="O684" s="9" t="s">
        <v>2402</v>
      </c>
      <c r="P684" s="2" t="s">
        <v>37</v>
      </c>
      <c r="Q684" s="7" t="s">
        <v>128</v>
      </c>
      <c r="R684" s="2" t="s">
        <v>36</v>
      </c>
      <c r="S684" s="2" t="s">
        <v>37</v>
      </c>
      <c r="T684" s="2" t="s">
        <v>37</v>
      </c>
      <c r="U684" s="9" t="n">
        <v>85833578</v>
      </c>
      <c r="V684" s="12" t="s">
        <v>2298</v>
      </c>
      <c r="W684" s="9"/>
    </row>
    <row r="685" s="11" customFormat="true" ht="142.5" hidden="false" customHeight="false" outlineLevel="0" collapsed="false">
      <c r="A685" s="2" t="n">
        <v>683</v>
      </c>
      <c r="B685" s="3" t="n">
        <v>820534301</v>
      </c>
      <c r="C685" s="9" t="s">
        <v>2404</v>
      </c>
      <c r="D685" s="2" t="s">
        <v>46</v>
      </c>
      <c r="E685" s="2" t="s">
        <v>148</v>
      </c>
      <c r="F685" s="2" t="s">
        <v>157</v>
      </c>
      <c r="G685" s="9" t="s">
        <v>2405</v>
      </c>
      <c r="H685" s="9" t="s">
        <v>2406</v>
      </c>
      <c r="I685" s="9" t="s">
        <v>2407</v>
      </c>
      <c r="J685" s="2" t="n">
        <v>2</v>
      </c>
      <c r="K685" s="2" t="s">
        <v>69</v>
      </c>
      <c r="L685" s="2" t="s">
        <v>51</v>
      </c>
      <c r="M685" s="9" t="s">
        <v>2408</v>
      </c>
      <c r="N685" s="2" t="s">
        <v>52</v>
      </c>
      <c r="O685" s="9"/>
      <c r="P685" s="2" t="s">
        <v>37</v>
      </c>
      <c r="Q685" s="7" t="s">
        <v>128</v>
      </c>
      <c r="R685" s="7" t="s">
        <v>61</v>
      </c>
      <c r="S685" s="2" t="s">
        <v>37</v>
      </c>
      <c r="T685" s="2" t="s">
        <v>37</v>
      </c>
      <c r="U685" s="9" t="n">
        <v>65524005</v>
      </c>
      <c r="V685" s="12" t="s">
        <v>2298</v>
      </c>
      <c r="W685" s="9"/>
    </row>
    <row r="686" s="11" customFormat="true" ht="99.75" hidden="false" customHeight="false" outlineLevel="0" collapsed="false">
      <c r="A686" s="2" t="n">
        <v>684</v>
      </c>
      <c r="B686" s="3" t="n">
        <v>220534401</v>
      </c>
      <c r="C686" s="9" t="s">
        <v>2409</v>
      </c>
      <c r="D686" s="2" t="s">
        <v>65</v>
      </c>
      <c r="E686" s="2" t="s">
        <v>148</v>
      </c>
      <c r="F686" s="2" t="s">
        <v>157</v>
      </c>
      <c r="G686" s="9" t="s">
        <v>2330</v>
      </c>
      <c r="H686" s="9" t="s">
        <v>2410</v>
      </c>
      <c r="I686" s="9" t="s">
        <v>2411</v>
      </c>
      <c r="J686" s="2" t="n">
        <v>1</v>
      </c>
      <c r="K686" s="2" t="s">
        <v>50</v>
      </c>
      <c r="L686" s="2" t="s">
        <v>51</v>
      </c>
      <c r="M686" s="9" t="s">
        <v>52</v>
      </c>
      <c r="N686" s="2" t="s">
        <v>52</v>
      </c>
      <c r="O686" s="9" t="s">
        <v>2412</v>
      </c>
      <c r="P686" s="2" t="s">
        <v>37</v>
      </c>
      <c r="Q686" s="7" t="s">
        <v>128</v>
      </c>
      <c r="R686" s="2" t="s">
        <v>36</v>
      </c>
      <c r="S686" s="2" t="s">
        <v>37</v>
      </c>
      <c r="T686" s="2" t="s">
        <v>37</v>
      </c>
      <c r="U686" s="9" t="n">
        <v>65099079</v>
      </c>
      <c r="V686" s="12" t="s">
        <v>2298</v>
      </c>
      <c r="W686" s="9"/>
    </row>
    <row r="687" s="11" customFormat="true" ht="42.75" hidden="false" customHeight="false" outlineLevel="0" collapsed="false">
      <c r="A687" s="2" t="n">
        <v>685</v>
      </c>
      <c r="B687" s="3" t="n">
        <v>220534501</v>
      </c>
      <c r="C687" s="9" t="s">
        <v>2413</v>
      </c>
      <c r="D687" s="2" t="s">
        <v>65</v>
      </c>
      <c r="E687" s="2" t="s">
        <v>148</v>
      </c>
      <c r="F687" s="2" t="s">
        <v>157</v>
      </c>
      <c r="G687" s="9" t="s">
        <v>1577</v>
      </c>
      <c r="H687" s="9" t="s">
        <v>565</v>
      </c>
      <c r="I687" s="9" t="s">
        <v>2414</v>
      </c>
      <c r="J687" s="2" t="n">
        <v>1</v>
      </c>
      <c r="K687" s="2" t="s">
        <v>69</v>
      </c>
      <c r="L687" s="2" t="s">
        <v>51</v>
      </c>
      <c r="M687" s="9" t="s">
        <v>2415</v>
      </c>
      <c r="N687" s="2" t="s">
        <v>209</v>
      </c>
      <c r="O687" s="9" t="s">
        <v>2416</v>
      </c>
      <c r="P687" s="2" t="s">
        <v>37</v>
      </c>
      <c r="Q687" s="7" t="s">
        <v>128</v>
      </c>
      <c r="R687" s="2" t="s">
        <v>36</v>
      </c>
      <c r="S687" s="2" t="s">
        <v>37</v>
      </c>
      <c r="T687" s="2" t="s">
        <v>37</v>
      </c>
      <c r="U687" s="12" t="s">
        <v>2417</v>
      </c>
      <c r="V687" s="12" t="s">
        <v>2298</v>
      </c>
      <c r="W687" s="9"/>
    </row>
    <row r="688" s="11" customFormat="true" ht="42.75" hidden="false" customHeight="false" outlineLevel="0" collapsed="false">
      <c r="A688" s="2" t="n">
        <v>686</v>
      </c>
      <c r="B688" s="3" t="n">
        <v>220534502</v>
      </c>
      <c r="C688" s="9" t="s">
        <v>2413</v>
      </c>
      <c r="D688" s="2" t="s">
        <v>65</v>
      </c>
      <c r="E688" s="2" t="s">
        <v>148</v>
      </c>
      <c r="F688" s="2" t="s">
        <v>157</v>
      </c>
      <c r="G688" s="9" t="s">
        <v>72</v>
      </c>
      <c r="H688" s="9" t="s">
        <v>2418</v>
      </c>
      <c r="I688" s="9" t="s">
        <v>2419</v>
      </c>
      <c r="J688" s="2" t="n">
        <v>1</v>
      </c>
      <c r="K688" s="2" t="s">
        <v>69</v>
      </c>
      <c r="L688" s="2" t="s">
        <v>51</v>
      </c>
      <c r="M688" s="9" t="s">
        <v>133</v>
      </c>
      <c r="N688" s="2" t="s">
        <v>209</v>
      </c>
      <c r="O688" s="9" t="s">
        <v>2416</v>
      </c>
      <c r="P688" s="2" t="s">
        <v>37</v>
      </c>
      <c r="Q688" s="7" t="s">
        <v>128</v>
      </c>
      <c r="R688" s="2" t="s">
        <v>36</v>
      </c>
      <c r="S688" s="2" t="s">
        <v>37</v>
      </c>
      <c r="T688" s="2" t="s">
        <v>37</v>
      </c>
      <c r="U688" s="12" t="s">
        <v>2417</v>
      </c>
      <c r="V688" s="12" t="s">
        <v>2298</v>
      </c>
      <c r="W688" s="9"/>
    </row>
    <row r="689" s="11" customFormat="true" ht="42.75" hidden="false" customHeight="false" outlineLevel="0" collapsed="false">
      <c r="A689" s="2" t="n">
        <v>687</v>
      </c>
      <c r="B689" s="3" t="n">
        <v>220534503</v>
      </c>
      <c r="C689" s="9" t="s">
        <v>2413</v>
      </c>
      <c r="D689" s="2" t="s">
        <v>65</v>
      </c>
      <c r="E689" s="2" t="s">
        <v>148</v>
      </c>
      <c r="F689" s="2" t="s">
        <v>157</v>
      </c>
      <c r="G689" s="9" t="s">
        <v>934</v>
      </c>
      <c r="H689" s="9" t="s">
        <v>1549</v>
      </c>
      <c r="I689" s="9" t="s">
        <v>2420</v>
      </c>
      <c r="J689" s="2" t="n">
        <v>1</v>
      </c>
      <c r="K689" s="2" t="s">
        <v>69</v>
      </c>
      <c r="L689" s="2" t="s">
        <v>51</v>
      </c>
      <c r="M689" s="9" t="s">
        <v>2415</v>
      </c>
      <c r="N689" s="2" t="s">
        <v>33</v>
      </c>
      <c r="O689" s="9" t="s">
        <v>2416</v>
      </c>
      <c r="P689" s="2" t="s">
        <v>37</v>
      </c>
      <c r="Q689" s="7" t="s">
        <v>128</v>
      </c>
      <c r="R689" s="2" t="s">
        <v>36</v>
      </c>
      <c r="S689" s="2" t="s">
        <v>37</v>
      </c>
      <c r="T689" s="2" t="s">
        <v>37</v>
      </c>
      <c r="U689" s="12" t="s">
        <v>2417</v>
      </c>
      <c r="V689" s="12" t="s">
        <v>2298</v>
      </c>
      <c r="W689" s="9"/>
    </row>
    <row r="690" s="11" customFormat="true" ht="71.25" hidden="false" customHeight="false" outlineLevel="0" collapsed="false">
      <c r="A690" s="2" t="n">
        <v>688</v>
      </c>
      <c r="B690" s="3" t="n">
        <v>220534504</v>
      </c>
      <c r="C690" s="9" t="s">
        <v>2413</v>
      </c>
      <c r="D690" s="2" t="s">
        <v>65</v>
      </c>
      <c r="E690" s="2" t="s">
        <v>148</v>
      </c>
      <c r="F690" s="2" t="s">
        <v>157</v>
      </c>
      <c r="G690" s="9" t="s">
        <v>2421</v>
      </c>
      <c r="H690" s="9" t="s">
        <v>2422</v>
      </c>
      <c r="I690" s="9" t="s">
        <v>2423</v>
      </c>
      <c r="J690" s="2" t="n">
        <v>1</v>
      </c>
      <c r="K690" s="2" t="s">
        <v>69</v>
      </c>
      <c r="L690" s="2" t="s">
        <v>51</v>
      </c>
      <c r="M690" s="9" t="s">
        <v>2424</v>
      </c>
      <c r="N690" s="2" t="s">
        <v>209</v>
      </c>
      <c r="O690" s="9" t="s">
        <v>2416</v>
      </c>
      <c r="P690" s="2" t="s">
        <v>37</v>
      </c>
      <c r="Q690" s="7" t="s">
        <v>128</v>
      </c>
      <c r="R690" s="2" t="s">
        <v>36</v>
      </c>
      <c r="S690" s="2" t="s">
        <v>37</v>
      </c>
      <c r="T690" s="2" t="s">
        <v>37</v>
      </c>
      <c r="U690" s="12" t="s">
        <v>2417</v>
      </c>
      <c r="V690" s="12" t="s">
        <v>2298</v>
      </c>
      <c r="W690" s="9"/>
    </row>
    <row r="691" s="11" customFormat="true" ht="71.25" hidden="false" customHeight="false" outlineLevel="0" collapsed="false">
      <c r="A691" s="2" t="n">
        <v>689</v>
      </c>
      <c r="B691" s="3" t="n">
        <v>220534601</v>
      </c>
      <c r="C691" s="9" t="s">
        <v>2425</v>
      </c>
      <c r="D691" s="2" t="s">
        <v>65</v>
      </c>
      <c r="E691" s="2" t="s">
        <v>148</v>
      </c>
      <c r="F691" s="2" t="s">
        <v>157</v>
      </c>
      <c r="G691" s="9" t="s">
        <v>2426</v>
      </c>
      <c r="H691" s="9" t="s">
        <v>2427</v>
      </c>
      <c r="I691" s="9" t="s">
        <v>2428</v>
      </c>
      <c r="J691" s="2" t="n">
        <v>1</v>
      </c>
      <c r="K691" s="2" t="s">
        <v>69</v>
      </c>
      <c r="L691" s="2" t="s">
        <v>51</v>
      </c>
      <c r="M691" s="9" t="s">
        <v>2429</v>
      </c>
      <c r="N691" s="2" t="s">
        <v>52</v>
      </c>
      <c r="O691" s="9"/>
      <c r="P691" s="2" t="s">
        <v>37</v>
      </c>
      <c r="Q691" s="7" t="s">
        <v>128</v>
      </c>
      <c r="R691" s="2" t="s">
        <v>36</v>
      </c>
      <c r="S691" s="2" t="s">
        <v>37</v>
      </c>
      <c r="T691" s="2" t="s">
        <v>37</v>
      </c>
      <c r="U691" s="9" t="n">
        <v>65099282</v>
      </c>
      <c r="V691" s="12" t="s">
        <v>2298</v>
      </c>
      <c r="W691" s="9"/>
    </row>
    <row r="692" s="11" customFormat="true" ht="85.5" hidden="false" customHeight="false" outlineLevel="0" collapsed="false">
      <c r="A692" s="2" t="n">
        <v>690</v>
      </c>
      <c r="B692" s="3" t="n">
        <v>820534701</v>
      </c>
      <c r="C692" s="9" t="s">
        <v>2430</v>
      </c>
      <c r="D692" s="2" t="s">
        <v>46</v>
      </c>
      <c r="E692" s="2" t="s">
        <v>148</v>
      </c>
      <c r="F692" s="2" t="s">
        <v>157</v>
      </c>
      <c r="G692" s="9" t="s">
        <v>2431</v>
      </c>
      <c r="H692" s="9" t="s">
        <v>2432</v>
      </c>
      <c r="I692" s="9" t="s">
        <v>2433</v>
      </c>
      <c r="J692" s="2" t="n">
        <v>1</v>
      </c>
      <c r="K692" s="2" t="s">
        <v>69</v>
      </c>
      <c r="L692" s="2" t="s">
        <v>51</v>
      </c>
      <c r="M692" s="9" t="s">
        <v>2434</v>
      </c>
      <c r="N692" s="2" t="s">
        <v>52</v>
      </c>
      <c r="O692" s="9"/>
      <c r="P692" s="2" t="s">
        <v>37</v>
      </c>
      <c r="Q692" s="7" t="s">
        <v>128</v>
      </c>
      <c r="R692" s="2" t="s">
        <v>36</v>
      </c>
      <c r="S692" s="2" t="s">
        <v>37</v>
      </c>
      <c r="T692" s="2" t="s">
        <v>37</v>
      </c>
      <c r="U692" s="12" t="s">
        <v>2435</v>
      </c>
      <c r="V692" s="12" t="s">
        <v>2298</v>
      </c>
      <c r="W692" s="9"/>
    </row>
    <row r="693" s="11" customFormat="true" ht="85.5" hidden="false" customHeight="false" outlineLevel="0" collapsed="false">
      <c r="A693" s="2" t="n">
        <v>691</v>
      </c>
      <c r="B693" s="3" t="n">
        <v>820534702</v>
      </c>
      <c r="C693" s="9" t="s">
        <v>2430</v>
      </c>
      <c r="D693" s="2" t="s">
        <v>46</v>
      </c>
      <c r="E693" s="2" t="s">
        <v>148</v>
      </c>
      <c r="F693" s="2" t="s">
        <v>157</v>
      </c>
      <c r="G693" s="9" t="s">
        <v>2436</v>
      </c>
      <c r="H693" s="9" t="s">
        <v>2432</v>
      </c>
      <c r="I693" s="9" t="s">
        <v>2433</v>
      </c>
      <c r="J693" s="2" t="n">
        <v>1</v>
      </c>
      <c r="K693" s="2" t="s">
        <v>69</v>
      </c>
      <c r="L693" s="2" t="s">
        <v>51</v>
      </c>
      <c r="M693" s="9" t="s">
        <v>2434</v>
      </c>
      <c r="N693" s="2" t="s">
        <v>52</v>
      </c>
      <c r="O693" s="9"/>
      <c r="P693" s="2" t="s">
        <v>37</v>
      </c>
      <c r="Q693" s="7" t="s">
        <v>128</v>
      </c>
      <c r="R693" s="2" t="s">
        <v>36</v>
      </c>
      <c r="S693" s="2" t="s">
        <v>37</v>
      </c>
      <c r="T693" s="2" t="s">
        <v>37</v>
      </c>
      <c r="U693" s="12" t="s">
        <v>2435</v>
      </c>
      <c r="V693" s="12" t="s">
        <v>2298</v>
      </c>
      <c r="W693" s="9"/>
    </row>
    <row r="694" s="11" customFormat="true" ht="171" hidden="false" customHeight="false" outlineLevel="0" collapsed="false">
      <c r="A694" s="2" t="n">
        <v>692</v>
      </c>
      <c r="B694" s="3" t="n">
        <v>220534901</v>
      </c>
      <c r="C694" s="9" t="s">
        <v>2437</v>
      </c>
      <c r="D694" s="2" t="s">
        <v>65</v>
      </c>
      <c r="E694" s="2" t="s">
        <v>148</v>
      </c>
      <c r="F694" s="2" t="s">
        <v>157</v>
      </c>
      <c r="G694" s="9" t="s">
        <v>2438</v>
      </c>
      <c r="H694" s="9" t="s">
        <v>2439</v>
      </c>
      <c r="I694" s="9" t="s">
        <v>2440</v>
      </c>
      <c r="J694" s="2" t="n">
        <v>1</v>
      </c>
      <c r="K694" s="2" t="s">
        <v>69</v>
      </c>
      <c r="L694" s="2" t="s">
        <v>51</v>
      </c>
      <c r="M694" s="9" t="s">
        <v>2441</v>
      </c>
      <c r="N694" s="2" t="s">
        <v>52</v>
      </c>
      <c r="O694" s="9" t="s">
        <v>2442</v>
      </c>
      <c r="P694" s="2" t="s">
        <v>37</v>
      </c>
      <c r="Q694" s="7" t="s">
        <v>128</v>
      </c>
      <c r="R694" s="7" t="s">
        <v>61</v>
      </c>
      <c r="S694" s="2" t="s">
        <v>37</v>
      </c>
      <c r="T694" s="2" t="s">
        <v>37</v>
      </c>
      <c r="U694" s="9" t="n">
        <v>65099233</v>
      </c>
      <c r="V694" s="12" t="s">
        <v>2298</v>
      </c>
      <c r="W694" s="9"/>
    </row>
    <row r="695" s="11" customFormat="true" ht="57" hidden="false" customHeight="false" outlineLevel="0" collapsed="false">
      <c r="A695" s="2" t="n">
        <v>693</v>
      </c>
      <c r="B695" s="3" t="n">
        <v>220535001</v>
      </c>
      <c r="C695" s="9" t="s">
        <v>2443</v>
      </c>
      <c r="D695" s="2" t="s">
        <v>65</v>
      </c>
      <c r="E695" s="2" t="s">
        <v>148</v>
      </c>
      <c r="F695" s="2" t="s">
        <v>157</v>
      </c>
      <c r="G695" s="9" t="s">
        <v>72</v>
      </c>
      <c r="H695" s="9" t="s">
        <v>565</v>
      </c>
      <c r="I695" s="9" t="s">
        <v>2444</v>
      </c>
      <c r="J695" s="2" t="n">
        <v>1</v>
      </c>
      <c r="K695" s="2" t="s">
        <v>69</v>
      </c>
      <c r="L695" s="2" t="s">
        <v>51</v>
      </c>
      <c r="M695" s="9" t="s">
        <v>2445</v>
      </c>
      <c r="N695" s="2" t="s">
        <v>33</v>
      </c>
      <c r="O695" s="9" t="s">
        <v>2446</v>
      </c>
      <c r="P695" s="2" t="s">
        <v>37</v>
      </c>
      <c r="Q695" s="7" t="s">
        <v>128</v>
      </c>
      <c r="R695" s="2" t="s">
        <v>36</v>
      </c>
      <c r="S695" s="2" t="s">
        <v>37</v>
      </c>
      <c r="T695" s="2" t="s">
        <v>37</v>
      </c>
      <c r="U695" s="9" t="n">
        <v>6732.8129</v>
      </c>
      <c r="V695" s="12" t="s">
        <v>2298</v>
      </c>
      <c r="W695" s="9"/>
    </row>
    <row r="696" s="11" customFormat="true" ht="156.75" hidden="false" customHeight="false" outlineLevel="0" collapsed="false">
      <c r="A696" s="2" t="n">
        <v>694</v>
      </c>
      <c r="B696" s="3" t="n">
        <v>220535002</v>
      </c>
      <c r="C696" s="9" t="s">
        <v>2443</v>
      </c>
      <c r="D696" s="2" t="s">
        <v>65</v>
      </c>
      <c r="E696" s="2" t="s">
        <v>148</v>
      </c>
      <c r="F696" s="2" t="s">
        <v>157</v>
      </c>
      <c r="G696" s="9" t="s">
        <v>72</v>
      </c>
      <c r="H696" s="9" t="s">
        <v>1307</v>
      </c>
      <c r="I696" s="9" t="s">
        <v>2447</v>
      </c>
      <c r="J696" s="2" t="n">
        <v>1</v>
      </c>
      <c r="K696" s="2" t="s">
        <v>69</v>
      </c>
      <c r="L696" s="2" t="s">
        <v>51</v>
      </c>
      <c r="M696" s="9" t="s">
        <v>52</v>
      </c>
      <c r="N696" s="2" t="s">
        <v>52</v>
      </c>
      <c r="O696" s="9" t="s">
        <v>2448</v>
      </c>
      <c r="P696" s="2" t="s">
        <v>37</v>
      </c>
      <c r="Q696" s="7" t="s">
        <v>128</v>
      </c>
      <c r="R696" s="2" t="s">
        <v>301</v>
      </c>
      <c r="S696" s="2" t="s">
        <v>37</v>
      </c>
      <c r="T696" s="2" t="s">
        <v>37</v>
      </c>
      <c r="U696" s="9" t="n">
        <v>6732.8129</v>
      </c>
      <c r="V696" s="12" t="s">
        <v>2298</v>
      </c>
      <c r="W696" s="9"/>
    </row>
    <row r="697" s="11" customFormat="true" ht="71.25" hidden="false" customHeight="false" outlineLevel="0" collapsed="false">
      <c r="A697" s="2" t="n">
        <v>695</v>
      </c>
      <c r="B697" s="3" t="n">
        <v>220535003</v>
      </c>
      <c r="C697" s="9" t="s">
        <v>2443</v>
      </c>
      <c r="D697" s="2" t="s">
        <v>65</v>
      </c>
      <c r="E697" s="2" t="s">
        <v>148</v>
      </c>
      <c r="F697" s="2" t="s">
        <v>157</v>
      </c>
      <c r="G697" s="9" t="s">
        <v>2449</v>
      </c>
      <c r="H697" s="9" t="s">
        <v>2450</v>
      </c>
      <c r="I697" s="9" t="s">
        <v>2451</v>
      </c>
      <c r="J697" s="2" t="n">
        <v>1</v>
      </c>
      <c r="K697" s="2" t="s">
        <v>69</v>
      </c>
      <c r="L697" s="2" t="s">
        <v>51</v>
      </c>
      <c r="M697" s="9" t="s">
        <v>2452</v>
      </c>
      <c r="N697" s="2" t="s">
        <v>52</v>
      </c>
      <c r="O697" s="9" t="s">
        <v>2453</v>
      </c>
      <c r="P697" s="2" t="s">
        <v>37</v>
      </c>
      <c r="Q697" s="7" t="s">
        <v>128</v>
      </c>
      <c r="R697" s="2" t="s">
        <v>301</v>
      </c>
      <c r="S697" s="2" t="s">
        <v>37</v>
      </c>
      <c r="T697" s="2" t="s">
        <v>37</v>
      </c>
      <c r="U697" s="9" t="n">
        <v>6732.8129</v>
      </c>
      <c r="V697" s="12" t="s">
        <v>2298</v>
      </c>
      <c r="W697" s="9"/>
    </row>
    <row r="698" s="11" customFormat="true" ht="128.25" hidden="false" customHeight="false" outlineLevel="0" collapsed="false">
      <c r="A698" s="2" t="n">
        <v>696</v>
      </c>
      <c r="B698" s="3" t="n">
        <v>220535101</v>
      </c>
      <c r="C698" s="9" t="s">
        <v>2454</v>
      </c>
      <c r="D698" s="2" t="s">
        <v>65</v>
      </c>
      <c r="E698" s="2" t="s">
        <v>148</v>
      </c>
      <c r="F698" s="2" t="s">
        <v>157</v>
      </c>
      <c r="G698" s="9" t="s">
        <v>2455</v>
      </c>
      <c r="H698" s="9" t="s">
        <v>2456</v>
      </c>
      <c r="I698" s="9" t="s">
        <v>2457</v>
      </c>
      <c r="J698" s="2" t="n">
        <v>1</v>
      </c>
      <c r="K698" s="2" t="s">
        <v>69</v>
      </c>
      <c r="L698" s="2" t="s">
        <v>51</v>
      </c>
      <c r="M698" s="9" t="s">
        <v>2458</v>
      </c>
      <c r="N698" s="2" t="s">
        <v>52</v>
      </c>
      <c r="O698" s="9"/>
      <c r="P698" s="2" t="s">
        <v>37</v>
      </c>
      <c r="Q698" s="7" t="s">
        <v>128</v>
      </c>
      <c r="R698" s="2" t="s">
        <v>36</v>
      </c>
      <c r="S698" s="2" t="s">
        <v>37</v>
      </c>
      <c r="T698" s="2" t="s">
        <v>37</v>
      </c>
      <c r="U698" s="9" t="n">
        <v>85970865</v>
      </c>
      <c r="V698" s="12" t="s">
        <v>2298</v>
      </c>
      <c r="W698" s="9"/>
    </row>
    <row r="699" s="11" customFormat="true" ht="99.75" hidden="false" customHeight="false" outlineLevel="0" collapsed="false">
      <c r="A699" s="2" t="n">
        <v>697</v>
      </c>
      <c r="B699" s="3" t="n">
        <v>820535201</v>
      </c>
      <c r="C699" s="9" t="s">
        <v>2459</v>
      </c>
      <c r="D699" s="2" t="s">
        <v>46</v>
      </c>
      <c r="E699" s="2" t="s">
        <v>148</v>
      </c>
      <c r="F699" s="2" t="s">
        <v>157</v>
      </c>
      <c r="G699" s="9" t="s">
        <v>2460</v>
      </c>
      <c r="H699" s="9" t="s">
        <v>2461</v>
      </c>
      <c r="I699" s="9" t="s">
        <v>2462</v>
      </c>
      <c r="J699" s="2" t="n">
        <v>2</v>
      </c>
      <c r="K699" s="2" t="s">
        <v>69</v>
      </c>
      <c r="L699" s="2" t="s">
        <v>51</v>
      </c>
      <c r="M699" s="9" t="s">
        <v>133</v>
      </c>
      <c r="N699" s="2" t="s">
        <v>52</v>
      </c>
      <c r="O699" s="9"/>
      <c r="P699" s="2" t="s">
        <v>37</v>
      </c>
      <c r="Q699" s="7" t="s">
        <v>128</v>
      </c>
      <c r="R699" s="7" t="s">
        <v>61</v>
      </c>
      <c r="S699" s="2" t="s">
        <v>37</v>
      </c>
      <c r="T699" s="2" t="s">
        <v>37</v>
      </c>
      <c r="U699" s="9" t="n">
        <v>85970865</v>
      </c>
      <c r="V699" s="12" t="s">
        <v>2298</v>
      </c>
      <c r="W699" s="9" t="s">
        <v>2390</v>
      </c>
    </row>
    <row r="700" s="11" customFormat="true" ht="71.25" hidden="false" customHeight="false" outlineLevel="0" collapsed="false">
      <c r="A700" s="2" t="n">
        <v>698</v>
      </c>
      <c r="B700" s="3" t="n">
        <v>220535301</v>
      </c>
      <c r="C700" s="9" t="s">
        <v>2463</v>
      </c>
      <c r="D700" s="2" t="s">
        <v>65</v>
      </c>
      <c r="E700" s="2" t="s">
        <v>148</v>
      </c>
      <c r="F700" s="2" t="s">
        <v>157</v>
      </c>
      <c r="G700" s="9" t="s">
        <v>2464</v>
      </c>
      <c r="H700" s="9" t="s">
        <v>1166</v>
      </c>
      <c r="I700" s="9" t="s">
        <v>2465</v>
      </c>
      <c r="J700" s="2" t="n">
        <v>7</v>
      </c>
      <c r="K700" s="2" t="s">
        <v>143</v>
      </c>
      <c r="L700" s="2" t="s">
        <v>70</v>
      </c>
      <c r="M700" s="9" t="s">
        <v>2466</v>
      </c>
      <c r="N700" s="2" t="s">
        <v>52</v>
      </c>
      <c r="O700" s="9"/>
      <c r="P700" s="2" t="s">
        <v>37</v>
      </c>
      <c r="Q700" s="7" t="s">
        <v>128</v>
      </c>
      <c r="R700" s="7" t="s">
        <v>61</v>
      </c>
      <c r="S700" s="2" t="s">
        <v>37</v>
      </c>
      <c r="T700" s="2" t="s">
        <v>37</v>
      </c>
      <c r="U700" s="9" t="n">
        <v>65099852</v>
      </c>
      <c r="V700" s="12" t="s">
        <v>2298</v>
      </c>
      <c r="W700" s="9"/>
    </row>
    <row r="701" s="11" customFormat="true" ht="57" hidden="false" customHeight="false" outlineLevel="0" collapsed="false">
      <c r="A701" s="2" t="n">
        <v>699</v>
      </c>
      <c r="B701" s="3" t="n">
        <v>220535401</v>
      </c>
      <c r="C701" s="9" t="s">
        <v>2467</v>
      </c>
      <c r="D701" s="2" t="s">
        <v>65</v>
      </c>
      <c r="E701" s="2" t="s">
        <v>148</v>
      </c>
      <c r="F701" s="2" t="s">
        <v>157</v>
      </c>
      <c r="G701" s="9" t="s">
        <v>2468</v>
      </c>
      <c r="H701" s="9" t="s">
        <v>2469</v>
      </c>
      <c r="I701" s="9" t="s">
        <v>2470</v>
      </c>
      <c r="J701" s="2" t="n">
        <v>1</v>
      </c>
      <c r="K701" s="2" t="s">
        <v>69</v>
      </c>
      <c r="L701" s="2" t="s">
        <v>51</v>
      </c>
      <c r="M701" s="9" t="s">
        <v>2471</v>
      </c>
      <c r="N701" s="2" t="s">
        <v>52</v>
      </c>
      <c r="O701" s="9" t="s">
        <v>2472</v>
      </c>
      <c r="P701" s="2" t="s">
        <v>37</v>
      </c>
      <c r="Q701" s="7" t="s">
        <v>128</v>
      </c>
      <c r="R701" s="2" t="s">
        <v>301</v>
      </c>
      <c r="S701" s="2" t="s">
        <v>37</v>
      </c>
      <c r="T701" s="2" t="s">
        <v>37</v>
      </c>
      <c r="U701" s="9" t="n">
        <v>87789655</v>
      </c>
      <c r="V701" s="12" t="s">
        <v>2298</v>
      </c>
      <c r="W701" s="9"/>
    </row>
    <row r="702" s="11" customFormat="true" ht="57" hidden="false" customHeight="false" outlineLevel="0" collapsed="false">
      <c r="A702" s="2" t="n">
        <v>700</v>
      </c>
      <c r="B702" s="3" t="n">
        <v>220535402</v>
      </c>
      <c r="C702" s="9" t="s">
        <v>2467</v>
      </c>
      <c r="D702" s="2" t="s">
        <v>65</v>
      </c>
      <c r="E702" s="2" t="s">
        <v>148</v>
      </c>
      <c r="F702" s="2" t="s">
        <v>157</v>
      </c>
      <c r="G702" s="9" t="s">
        <v>2468</v>
      </c>
      <c r="H702" s="9" t="s">
        <v>2469</v>
      </c>
      <c r="I702" s="9" t="s">
        <v>2473</v>
      </c>
      <c r="J702" s="2" t="n">
        <v>9</v>
      </c>
      <c r="K702" s="2" t="s">
        <v>93</v>
      </c>
      <c r="L702" s="2" t="s">
        <v>51</v>
      </c>
      <c r="M702" s="9" t="s">
        <v>2474</v>
      </c>
      <c r="N702" s="2" t="s">
        <v>52</v>
      </c>
      <c r="O702" s="12" t="s">
        <v>61</v>
      </c>
      <c r="P702" s="2" t="s">
        <v>37</v>
      </c>
      <c r="Q702" s="7" t="s">
        <v>128</v>
      </c>
      <c r="R702" s="2" t="s">
        <v>301</v>
      </c>
      <c r="S702" s="2" t="s">
        <v>37</v>
      </c>
      <c r="T702" s="2" t="s">
        <v>37</v>
      </c>
      <c r="U702" s="9" t="n">
        <v>87789655</v>
      </c>
      <c r="V702" s="12" t="s">
        <v>2298</v>
      </c>
      <c r="W702" s="9"/>
    </row>
    <row r="703" s="11" customFormat="true" ht="57" hidden="false" customHeight="false" outlineLevel="0" collapsed="false">
      <c r="A703" s="2" t="n">
        <v>701</v>
      </c>
      <c r="B703" s="3" t="n">
        <v>220535403</v>
      </c>
      <c r="C703" s="9" t="s">
        <v>2467</v>
      </c>
      <c r="D703" s="2" t="s">
        <v>65</v>
      </c>
      <c r="E703" s="2" t="s">
        <v>148</v>
      </c>
      <c r="F703" s="2" t="s">
        <v>157</v>
      </c>
      <c r="G703" s="9" t="s">
        <v>2468</v>
      </c>
      <c r="H703" s="9" t="s">
        <v>2469</v>
      </c>
      <c r="I703" s="9" t="s">
        <v>2473</v>
      </c>
      <c r="J703" s="2" t="n">
        <v>3</v>
      </c>
      <c r="K703" s="2" t="s">
        <v>30</v>
      </c>
      <c r="L703" s="2" t="s">
        <v>31</v>
      </c>
      <c r="M703" s="9" t="s">
        <v>2475</v>
      </c>
      <c r="N703" s="2" t="s">
        <v>52</v>
      </c>
      <c r="O703" s="12" t="s">
        <v>61</v>
      </c>
      <c r="P703" s="2" t="s">
        <v>37</v>
      </c>
      <c r="Q703" s="7" t="s">
        <v>128</v>
      </c>
      <c r="R703" s="2" t="s">
        <v>301</v>
      </c>
      <c r="S703" s="2" t="s">
        <v>37</v>
      </c>
      <c r="T703" s="2" t="s">
        <v>37</v>
      </c>
      <c r="U703" s="9" t="n">
        <v>87789655</v>
      </c>
      <c r="V703" s="12" t="s">
        <v>2298</v>
      </c>
      <c r="W703" s="9" t="s">
        <v>2476</v>
      </c>
    </row>
    <row r="704" s="11" customFormat="true" ht="71.25" hidden="false" customHeight="false" outlineLevel="0" collapsed="false">
      <c r="A704" s="2" t="n">
        <v>702</v>
      </c>
      <c r="B704" s="3" t="n">
        <v>220535501</v>
      </c>
      <c r="C704" s="9" t="s">
        <v>2477</v>
      </c>
      <c r="D704" s="2" t="s">
        <v>65</v>
      </c>
      <c r="E704" s="2" t="s">
        <v>148</v>
      </c>
      <c r="F704" s="2" t="s">
        <v>157</v>
      </c>
      <c r="G704" s="9" t="s">
        <v>2478</v>
      </c>
      <c r="H704" s="9" t="s">
        <v>2479</v>
      </c>
      <c r="I704" s="9" t="s">
        <v>2480</v>
      </c>
      <c r="J704" s="2" t="n">
        <v>1</v>
      </c>
      <c r="K704" s="2" t="s">
        <v>69</v>
      </c>
      <c r="L704" s="2" t="s">
        <v>51</v>
      </c>
      <c r="M704" s="9" t="s">
        <v>2481</v>
      </c>
      <c r="N704" s="2" t="s">
        <v>33</v>
      </c>
      <c r="O704" s="9"/>
      <c r="P704" s="2" t="s">
        <v>37</v>
      </c>
      <c r="Q704" s="7" t="s">
        <v>128</v>
      </c>
      <c r="R704" s="7" t="s">
        <v>61</v>
      </c>
      <c r="S704" s="2" t="s">
        <v>37</v>
      </c>
      <c r="T704" s="2" t="s">
        <v>37</v>
      </c>
      <c r="U704" s="9" t="n">
        <v>65060294</v>
      </c>
      <c r="V704" s="12" t="s">
        <v>2298</v>
      </c>
      <c r="W704" s="9"/>
    </row>
    <row r="705" s="11" customFormat="true" ht="99.75" hidden="false" customHeight="false" outlineLevel="0" collapsed="false">
      <c r="A705" s="2" t="n">
        <v>703</v>
      </c>
      <c r="B705" s="3" t="n">
        <v>220535601</v>
      </c>
      <c r="C705" s="9" t="s">
        <v>2482</v>
      </c>
      <c r="D705" s="2" t="s">
        <v>65</v>
      </c>
      <c r="E705" s="2" t="s">
        <v>148</v>
      </c>
      <c r="F705" s="2" t="s">
        <v>157</v>
      </c>
      <c r="G705" s="9" t="s">
        <v>2483</v>
      </c>
      <c r="H705" s="9" t="s">
        <v>2484</v>
      </c>
      <c r="I705" s="9" t="s">
        <v>2485</v>
      </c>
      <c r="J705" s="2" t="n">
        <v>1</v>
      </c>
      <c r="K705" s="2" t="s">
        <v>30</v>
      </c>
      <c r="L705" s="2" t="s">
        <v>31</v>
      </c>
      <c r="M705" s="9" t="s">
        <v>2486</v>
      </c>
      <c r="N705" s="2" t="s">
        <v>52</v>
      </c>
      <c r="O705" s="9"/>
      <c r="P705" s="2" t="s">
        <v>37</v>
      </c>
      <c r="Q705" s="7" t="s">
        <v>128</v>
      </c>
      <c r="R705" s="7" t="s">
        <v>61</v>
      </c>
      <c r="S705" s="2" t="s">
        <v>37</v>
      </c>
      <c r="T705" s="2" t="s">
        <v>37</v>
      </c>
      <c r="U705" s="12" t="s">
        <v>2487</v>
      </c>
      <c r="V705" s="12" t="s">
        <v>2298</v>
      </c>
      <c r="W705" s="9"/>
    </row>
    <row r="706" s="11" customFormat="true" ht="71.25" hidden="false" customHeight="false" outlineLevel="0" collapsed="false">
      <c r="A706" s="2" t="n">
        <v>704</v>
      </c>
      <c r="B706" s="3" t="n">
        <v>220535602</v>
      </c>
      <c r="C706" s="9" t="s">
        <v>2482</v>
      </c>
      <c r="D706" s="2" t="s">
        <v>65</v>
      </c>
      <c r="E706" s="2" t="s">
        <v>148</v>
      </c>
      <c r="F706" s="2" t="s">
        <v>157</v>
      </c>
      <c r="G706" s="9" t="s">
        <v>2483</v>
      </c>
      <c r="H706" s="9" t="s">
        <v>2488</v>
      </c>
      <c r="I706" s="9" t="s">
        <v>2489</v>
      </c>
      <c r="J706" s="2" t="n">
        <v>1</v>
      </c>
      <c r="K706" s="2" t="s">
        <v>143</v>
      </c>
      <c r="L706" s="2" t="s">
        <v>70</v>
      </c>
      <c r="M706" s="9" t="s">
        <v>2490</v>
      </c>
      <c r="N706" s="2" t="s">
        <v>33</v>
      </c>
      <c r="O706" s="9"/>
      <c r="P706" s="2" t="s">
        <v>37</v>
      </c>
      <c r="Q706" s="7" t="s">
        <v>128</v>
      </c>
      <c r="R706" s="2" t="s">
        <v>399</v>
      </c>
      <c r="S706" s="2" t="s">
        <v>37</v>
      </c>
      <c r="T706" s="2" t="s">
        <v>37</v>
      </c>
      <c r="U706" s="12" t="s">
        <v>2487</v>
      </c>
      <c r="V706" s="12" t="s">
        <v>2298</v>
      </c>
      <c r="W706" s="9"/>
    </row>
    <row r="707" s="11" customFormat="true" ht="42.75" hidden="false" customHeight="false" outlineLevel="0" collapsed="false">
      <c r="A707" s="2" t="n">
        <v>705</v>
      </c>
      <c r="B707" s="3" t="n">
        <v>820535701</v>
      </c>
      <c r="C707" s="9" t="s">
        <v>2491</v>
      </c>
      <c r="D707" s="2" t="s">
        <v>46</v>
      </c>
      <c r="E707" s="2" t="s">
        <v>148</v>
      </c>
      <c r="F707" s="2" t="s">
        <v>157</v>
      </c>
      <c r="G707" s="9" t="s">
        <v>2492</v>
      </c>
      <c r="H707" s="9" t="s">
        <v>2493</v>
      </c>
      <c r="I707" s="9" t="s">
        <v>2494</v>
      </c>
      <c r="J707" s="2" t="n">
        <v>1</v>
      </c>
      <c r="K707" s="2" t="s">
        <v>30</v>
      </c>
      <c r="L707" s="2" t="s">
        <v>31</v>
      </c>
      <c r="M707" s="9" t="s">
        <v>2495</v>
      </c>
      <c r="N707" s="2" t="s">
        <v>33</v>
      </c>
      <c r="O707" s="9"/>
      <c r="P707" s="2" t="s">
        <v>37</v>
      </c>
      <c r="Q707" s="7" t="s">
        <v>128</v>
      </c>
      <c r="R707" s="2" t="s">
        <v>36</v>
      </c>
      <c r="S707" s="2" t="s">
        <v>37</v>
      </c>
      <c r="T707" s="2" t="s">
        <v>37</v>
      </c>
      <c r="U707" s="12" t="s">
        <v>2496</v>
      </c>
      <c r="V707" s="12" t="s">
        <v>2298</v>
      </c>
      <c r="W707" s="9"/>
    </row>
    <row r="708" s="11" customFormat="true" ht="42.75" hidden="false" customHeight="false" outlineLevel="0" collapsed="false">
      <c r="A708" s="2" t="n">
        <v>706</v>
      </c>
      <c r="B708" s="3" t="n">
        <v>820535702</v>
      </c>
      <c r="C708" s="9" t="s">
        <v>2491</v>
      </c>
      <c r="D708" s="2" t="s">
        <v>46</v>
      </c>
      <c r="E708" s="2" t="s">
        <v>148</v>
      </c>
      <c r="F708" s="2" t="s">
        <v>157</v>
      </c>
      <c r="G708" s="9" t="s">
        <v>2243</v>
      </c>
      <c r="H708" s="9" t="s">
        <v>2497</v>
      </c>
      <c r="I708" s="9" t="s">
        <v>2498</v>
      </c>
      <c r="J708" s="2" t="n">
        <v>1</v>
      </c>
      <c r="K708" s="2" t="s">
        <v>143</v>
      </c>
      <c r="L708" s="2" t="s">
        <v>52</v>
      </c>
      <c r="M708" s="9" t="s">
        <v>2499</v>
      </c>
      <c r="N708" s="2" t="s">
        <v>33</v>
      </c>
      <c r="O708" s="9"/>
      <c r="P708" s="2" t="s">
        <v>37</v>
      </c>
      <c r="Q708" s="7" t="s">
        <v>128</v>
      </c>
      <c r="R708" s="2" t="s">
        <v>36</v>
      </c>
      <c r="S708" s="2" t="s">
        <v>37</v>
      </c>
      <c r="T708" s="2" t="s">
        <v>37</v>
      </c>
      <c r="U708" s="12" t="s">
        <v>2496</v>
      </c>
      <c r="V708" s="12" t="s">
        <v>2298</v>
      </c>
      <c r="W708" s="9"/>
    </row>
    <row r="709" s="11" customFormat="true" ht="128.25" hidden="false" customHeight="false" outlineLevel="0" collapsed="false">
      <c r="A709" s="2" t="n">
        <v>707</v>
      </c>
      <c r="B709" s="3" t="n">
        <v>820535801</v>
      </c>
      <c r="C709" s="9" t="s">
        <v>2500</v>
      </c>
      <c r="D709" s="2" t="s">
        <v>46</v>
      </c>
      <c r="E709" s="2" t="s">
        <v>148</v>
      </c>
      <c r="F709" s="2" t="s">
        <v>157</v>
      </c>
      <c r="G709" s="9" t="s">
        <v>2501</v>
      </c>
      <c r="H709" s="9" t="s">
        <v>2502</v>
      </c>
      <c r="I709" s="9" t="s">
        <v>2503</v>
      </c>
      <c r="J709" s="2" t="n">
        <v>1</v>
      </c>
      <c r="K709" s="2" t="s">
        <v>93</v>
      </c>
      <c r="L709" s="2" t="s">
        <v>51</v>
      </c>
      <c r="M709" s="9" t="s">
        <v>52</v>
      </c>
      <c r="N709" s="2" t="s">
        <v>33</v>
      </c>
      <c r="O709" s="9" t="s">
        <v>2504</v>
      </c>
      <c r="P709" s="2" t="s">
        <v>37</v>
      </c>
      <c r="Q709" s="7" t="s">
        <v>128</v>
      </c>
      <c r="R709" s="2" t="s">
        <v>36</v>
      </c>
      <c r="S709" s="2" t="s">
        <v>37</v>
      </c>
      <c r="T709" s="2" t="s">
        <v>37</v>
      </c>
      <c r="U709" s="9" t="n">
        <v>65094384</v>
      </c>
      <c r="V709" s="12" t="s">
        <v>2298</v>
      </c>
      <c r="W709" s="9"/>
    </row>
    <row r="710" s="11" customFormat="true" ht="71.25" hidden="false" customHeight="false" outlineLevel="0" collapsed="false">
      <c r="A710" s="2" t="n">
        <v>708</v>
      </c>
      <c r="B710" s="3" t="n">
        <v>220535901</v>
      </c>
      <c r="C710" s="9" t="s">
        <v>2505</v>
      </c>
      <c r="D710" s="2" t="s">
        <v>65</v>
      </c>
      <c r="E710" s="2" t="s">
        <v>148</v>
      </c>
      <c r="F710" s="2" t="s">
        <v>157</v>
      </c>
      <c r="G710" s="9" t="s">
        <v>2506</v>
      </c>
      <c r="H710" s="9" t="s">
        <v>2507</v>
      </c>
      <c r="I710" s="9" t="s">
        <v>2508</v>
      </c>
      <c r="J710" s="2" t="n">
        <v>1</v>
      </c>
      <c r="K710" s="2" t="s">
        <v>69</v>
      </c>
      <c r="L710" s="2" t="s">
        <v>51</v>
      </c>
      <c r="M710" s="9" t="s">
        <v>2509</v>
      </c>
      <c r="N710" s="2" t="s">
        <v>52</v>
      </c>
      <c r="O710" s="9"/>
      <c r="P710" s="2" t="s">
        <v>37</v>
      </c>
      <c r="Q710" s="7" t="s">
        <v>128</v>
      </c>
      <c r="R710" s="7" t="s">
        <v>61</v>
      </c>
      <c r="S710" s="2" t="s">
        <v>37</v>
      </c>
      <c r="T710" s="2" t="s">
        <v>37</v>
      </c>
      <c r="U710" s="12" t="s">
        <v>2510</v>
      </c>
      <c r="V710" s="12" t="s">
        <v>2298</v>
      </c>
      <c r="W710" s="9"/>
    </row>
    <row r="711" s="11" customFormat="true" ht="57" hidden="false" customHeight="false" outlineLevel="0" collapsed="false">
      <c r="A711" s="2" t="n">
        <v>709</v>
      </c>
      <c r="B711" s="3" t="n">
        <v>220535902</v>
      </c>
      <c r="C711" s="9" t="s">
        <v>2505</v>
      </c>
      <c r="D711" s="2" t="s">
        <v>65</v>
      </c>
      <c r="E711" s="2" t="s">
        <v>148</v>
      </c>
      <c r="F711" s="2" t="s">
        <v>157</v>
      </c>
      <c r="G711" s="9" t="s">
        <v>2021</v>
      </c>
      <c r="H711" s="9" t="s">
        <v>1682</v>
      </c>
      <c r="I711" s="9" t="s">
        <v>2511</v>
      </c>
      <c r="J711" s="2" t="n">
        <v>1</v>
      </c>
      <c r="K711" s="2" t="s">
        <v>69</v>
      </c>
      <c r="L711" s="2" t="s">
        <v>51</v>
      </c>
      <c r="M711" s="9" t="s">
        <v>2512</v>
      </c>
      <c r="N711" s="2" t="s">
        <v>52</v>
      </c>
      <c r="O711" s="9"/>
      <c r="P711" s="2" t="s">
        <v>37</v>
      </c>
      <c r="Q711" s="7" t="s">
        <v>128</v>
      </c>
      <c r="R711" s="7" t="s">
        <v>61</v>
      </c>
      <c r="S711" s="2" t="s">
        <v>37</v>
      </c>
      <c r="T711" s="2" t="s">
        <v>37</v>
      </c>
      <c r="U711" s="12" t="s">
        <v>2513</v>
      </c>
      <c r="V711" s="12" t="s">
        <v>2298</v>
      </c>
      <c r="W711" s="9"/>
    </row>
    <row r="712" s="11" customFormat="true" ht="57" hidden="false" customHeight="false" outlineLevel="0" collapsed="false">
      <c r="A712" s="2" t="n">
        <v>710</v>
      </c>
      <c r="B712" s="3" t="n">
        <v>220535903</v>
      </c>
      <c r="C712" s="9" t="s">
        <v>2505</v>
      </c>
      <c r="D712" s="2" t="s">
        <v>65</v>
      </c>
      <c r="E712" s="2" t="s">
        <v>148</v>
      </c>
      <c r="F712" s="2" t="s">
        <v>157</v>
      </c>
      <c r="G712" s="9" t="s">
        <v>2514</v>
      </c>
      <c r="H712" s="9" t="s">
        <v>2515</v>
      </c>
      <c r="I712" s="9" t="s">
        <v>2516</v>
      </c>
      <c r="J712" s="2" t="n">
        <v>1</v>
      </c>
      <c r="K712" s="2" t="s">
        <v>69</v>
      </c>
      <c r="L712" s="2" t="s">
        <v>51</v>
      </c>
      <c r="M712" s="9" t="s">
        <v>2517</v>
      </c>
      <c r="N712" s="2" t="s">
        <v>52</v>
      </c>
      <c r="O712" s="9"/>
      <c r="P712" s="2" t="s">
        <v>37</v>
      </c>
      <c r="Q712" s="7" t="s">
        <v>128</v>
      </c>
      <c r="R712" s="7" t="s">
        <v>61</v>
      </c>
      <c r="S712" s="2" t="s">
        <v>37</v>
      </c>
      <c r="T712" s="2" t="s">
        <v>37</v>
      </c>
      <c r="U712" s="12" t="s">
        <v>2518</v>
      </c>
      <c r="V712" s="12" t="s">
        <v>2298</v>
      </c>
      <c r="W712" s="9"/>
    </row>
    <row r="713" s="11" customFormat="true" ht="85.5" hidden="false" customHeight="false" outlineLevel="0" collapsed="false">
      <c r="A713" s="2" t="n">
        <v>711</v>
      </c>
      <c r="B713" s="3" t="n">
        <v>220536001</v>
      </c>
      <c r="C713" s="9" t="s">
        <v>2519</v>
      </c>
      <c r="D713" s="2" t="s">
        <v>65</v>
      </c>
      <c r="E713" s="2" t="s">
        <v>148</v>
      </c>
      <c r="F713" s="2" t="s">
        <v>157</v>
      </c>
      <c r="G713" s="9" t="s">
        <v>2520</v>
      </c>
      <c r="H713" s="9" t="s">
        <v>330</v>
      </c>
      <c r="I713" s="9" t="s">
        <v>2521</v>
      </c>
      <c r="J713" s="2" t="n">
        <v>1</v>
      </c>
      <c r="K713" s="2" t="s">
        <v>69</v>
      </c>
      <c r="L713" s="2" t="s">
        <v>51</v>
      </c>
      <c r="M713" s="9" t="s">
        <v>2522</v>
      </c>
      <c r="N713" s="2" t="s">
        <v>33</v>
      </c>
      <c r="O713" s="9" t="s">
        <v>2523</v>
      </c>
      <c r="P713" s="2" t="s">
        <v>37</v>
      </c>
      <c r="Q713" s="7" t="s">
        <v>128</v>
      </c>
      <c r="R713" s="2" t="s">
        <v>36</v>
      </c>
      <c r="S713" s="2" t="s">
        <v>37</v>
      </c>
      <c r="T713" s="2" t="s">
        <v>37</v>
      </c>
      <c r="U713" s="9" t="n">
        <v>84945958</v>
      </c>
      <c r="V713" s="12" t="s">
        <v>2298</v>
      </c>
      <c r="W713" s="9"/>
    </row>
    <row r="714" s="11" customFormat="true" ht="57" hidden="false" customHeight="false" outlineLevel="0" collapsed="false">
      <c r="A714" s="2" t="n">
        <v>712</v>
      </c>
      <c r="B714" s="3" t="n">
        <v>220536101</v>
      </c>
      <c r="C714" s="9" t="s">
        <v>2524</v>
      </c>
      <c r="D714" s="2" t="s">
        <v>65</v>
      </c>
      <c r="E714" s="2" t="s">
        <v>148</v>
      </c>
      <c r="F714" s="2" t="s">
        <v>157</v>
      </c>
      <c r="G714" s="9" t="s">
        <v>2525</v>
      </c>
      <c r="H714" s="9" t="s">
        <v>2526</v>
      </c>
      <c r="I714" s="9" t="s">
        <v>2527</v>
      </c>
      <c r="J714" s="2" t="n">
        <v>1</v>
      </c>
      <c r="K714" s="2" t="s">
        <v>143</v>
      </c>
      <c r="L714" s="2" t="s">
        <v>70</v>
      </c>
      <c r="M714" s="9" t="s">
        <v>2528</v>
      </c>
      <c r="N714" s="2" t="s">
        <v>33</v>
      </c>
      <c r="O714" s="9"/>
      <c r="P714" s="2" t="s">
        <v>37</v>
      </c>
      <c r="Q714" s="7" t="s">
        <v>128</v>
      </c>
      <c r="R714" s="2" t="s">
        <v>36</v>
      </c>
      <c r="S714" s="2" t="s">
        <v>37</v>
      </c>
      <c r="T714" s="2" t="s">
        <v>37</v>
      </c>
      <c r="U714" s="12" t="s">
        <v>2529</v>
      </c>
      <c r="V714" s="12" t="s">
        <v>2298</v>
      </c>
      <c r="W714" s="9"/>
    </row>
    <row r="715" s="11" customFormat="true" ht="57" hidden="false" customHeight="false" outlineLevel="0" collapsed="false">
      <c r="A715" s="2" t="n">
        <v>713</v>
      </c>
      <c r="B715" s="3" t="n">
        <v>220536102</v>
      </c>
      <c r="C715" s="9" t="s">
        <v>2524</v>
      </c>
      <c r="D715" s="2" t="s">
        <v>65</v>
      </c>
      <c r="E715" s="2" t="s">
        <v>148</v>
      </c>
      <c r="F715" s="2" t="s">
        <v>157</v>
      </c>
      <c r="G715" s="9" t="s">
        <v>2021</v>
      </c>
      <c r="H715" s="9" t="s">
        <v>2530</v>
      </c>
      <c r="I715" s="9" t="s">
        <v>2028</v>
      </c>
      <c r="J715" s="2" t="n">
        <v>1</v>
      </c>
      <c r="K715" s="2" t="s">
        <v>143</v>
      </c>
      <c r="L715" s="2" t="s">
        <v>70</v>
      </c>
      <c r="M715" s="9" t="s">
        <v>2531</v>
      </c>
      <c r="N715" s="2" t="s">
        <v>52</v>
      </c>
      <c r="O715" s="9"/>
      <c r="P715" s="2" t="s">
        <v>37</v>
      </c>
      <c r="Q715" s="7" t="s">
        <v>128</v>
      </c>
      <c r="R715" s="2" t="s">
        <v>36</v>
      </c>
      <c r="S715" s="2" t="s">
        <v>37</v>
      </c>
      <c r="T715" s="2" t="s">
        <v>37</v>
      </c>
      <c r="U715" s="12" t="s">
        <v>2529</v>
      </c>
      <c r="V715" s="12" t="s">
        <v>2298</v>
      </c>
      <c r="W715" s="9"/>
    </row>
    <row r="716" s="11" customFormat="true" ht="185.25" hidden="false" customHeight="false" outlineLevel="0" collapsed="false">
      <c r="A716" s="2" t="n">
        <v>714</v>
      </c>
      <c r="B716" s="3" t="n">
        <v>220536201</v>
      </c>
      <c r="C716" s="9" t="s">
        <v>2532</v>
      </c>
      <c r="D716" s="2" t="s">
        <v>65</v>
      </c>
      <c r="E716" s="2" t="s">
        <v>148</v>
      </c>
      <c r="F716" s="2" t="s">
        <v>157</v>
      </c>
      <c r="G716" s="9" t="s">
        <v>2533</v>
      </c>
      <c r="H716" s="9" t="s">
        <v>565</v>
      </c>
      <c r="I716" s="9" t="s">
        <v>2534</v>
      </c>
      <c r="J716" s="2" t="n">
        <v>1</v>
      </c>
      <c r="K716" s="2" t="s">
        <v>69</v>
      </c>
      <c r="L716" s="2" t="s">
        <v>51</v>
      </c>
      <c r="M716" s="9" t="s">
        <v>2535</v>
      </c>
      <c r="N716" s="2" t="s">
        <v>52</v>
      </c>
      <c r="O716" s="9"/>
      <c r="P716" s="2" t="s">
        <v>37</v>
      </c>
      <c r="Q716" s="7" t="s">
        <v>128</v>
      </c>
      <c r="R716" s="7" t="s">
        <v>61</v>
      </c>
      <c r="S716" s="2" t="s">
        <v>37</v>
      </c>
      <c r="T716" s="2" t="s">
        <v>37</v>
      </c>
      <c r="U716" s="9" t="n">
        <v>85613597</v>
      </c>
      <c r="V716" s="12" t="s">
        <v>2298</v>
      </c>
      <c r="W716" s="9"/>
    </row>
    <row r="717" s="11" customFormat="true" ht="171" hidden="false" customHeight="false" outlineLevel="0" collapsed="false">
      <c r="A717" s="2" t="n">
        <v>715</v>
      </c>
      <c r="B717" s="3" t="n">
        <v>220536203</v>
      </c>
      <c r="C717" s="9" t="s">
        <v>2532</v>
      </c>
      <c r="D717" s="2" t="s">
        <v>65</v>
      </c>
      <c r="E717" s="2" t="s">
        <v>148</v>
      </c>
      <c r="F717" s="2" t="s">
        <v>157</v>
      </c>
      <c r="G717" s="9" t="s">
        <v>2525</v>
      </c>
      <c r="H717" s="9" t="s">
        <v>2536</v>
      </c>
      <c r="I717" s="9" t="s">
        <v>2537</v>
      </c>
      <c r="J717" s="2" t="n">
        <v>1</v>
      </c>
      <c r="K717" s="2" t="s">
        <v>69</v>
      </c>
      <c r="L717" s="2" t="s">
        <v>51</v>
      </c>
      <c r="M717" s="9" t="s">
        <v>2538</v>
      </c>
      <c r="N717" s="2" t="s">
        <v>33</v>
      </c>
      <c r="O717" s="9"/>
      <c r="P717" s="2" t="s">
        <v>37</v>
      </c>
      <c r="Q717" s="7" t="s">
        <v>128</v>
      </c>
      <c r="R717" s="7" t="s">
        <v>61</v>
      </c>
      <c r="S717" s="2" t="s">
        <v>37</v>
      </c>
      <c r="T717" s="2" t="s">
        <v>37</v>
      </c>
      <c r="U717" s="9" t="n">
        <v>85613597</v>
      </c>
      <c r="V717" s="12" t="s">
        <v>2298</v>
      </c>
      <c r="W717" s="9"/>
    </row>
    <row r="718" s="11" customFormat="true" ht="57" hidden="false" customHeight="false" outlineLevel="0" collapsed="false">
      <c r="A718" s="2" t="n">
        <v>716</v>
      </c>
      <c r="B718" s="3" t="n">
        <v>220536301</v>
      </c>
      <c r="C718" s="9" t="s">
        <v>2539</v>
      </c>
      <c r="D718" s="2" t="s">
        <v>65</v>
      </c>
      <c r="E718" s="2" t="s">
        <v>148</v>
      </c>
      <c r="F718" s="2" t="s">
        <v>157</v>
      </c>
      <c r="G718" s="9" t="s">
        <v>2021</v>
      </c>
      <c r="H718" s="9" t="s">
        <v>103</v>
      </c>
      <c r="I718" s="9" t="s">
        <v>2540</v>
      </c>
      <c r="J718" s="2" t="n">
        <v>1</v>
      </c>
      <c r="K718" s="2" t="s">
        <v>69</v>
      </c>
      <c r="L718" s="2" t="s">
        <v>70</v>
      </c>
      <c r="M718" s="9" t="s">
        <v>319</v>
      </c>
      <c r="N718" s="2" t="s">
        <v>52</v>
      </c>
      <c r="O718" s="9" t="s">
        <v>2541</v>
      </c>
      <c r="P718" s="2" t="s">
        <v>37</v>
      </c>
      <c r="Q718" s="7" t="s">
        <v>128</v>
      </c>
      <c r="R718" s="2" t="s">
        <v>301</v>
      </c>
      <c r="S718" s="2" t="s">
        <v>37</v>
      </c>
      <c r="T718" s="2" t="s">
        <v>37</v>
      </c>
      <c r="U718" s="12" t="s">
        <v>2542</v>
      </c>
      <c r="V718" s="12" t="s">
        <v>2298</v>
      </c>
      <c r="W718" s="9"/>
    </row>
    <row r="719" s="11" customFormat="true" ht="57" hidden="false" customHeight="false" outlineLevel="0" collapsed="false">
      <c r="A719" s="2" t="n">
        <v>717</v>
      </c>
      <c r="B719" s="3" t="n">
        <v>220536302</v>
      </c>
      <c r="C719" s="9" t="s">
        <v>2539</v>
      </c>
      <c r="D719" s="2" t="s">
        <v>65</v>
      </c>
      <c r="E719" s="2" t="s">
        <v>148</v>
      </c>
      <c r="F719" s="2" t="s">
        <v>157</v>
      </c>
      <c r="G719" s="9" t="s">
        <v>2543</v>
      </c>
      <c r="H719" s="9" t="s">
        <v>2544</v>
      </c>
      <c r="I719" s="9" t="s">
        <v>2545</v>
      </c>
      <c r="J719" s="2" t="n">
        <v>1</v>
      </c>
      <c r="K719" s="2" t="s">
        <v>69</v>
      </c>
      <c r="L719" s="2" t="s">
        <v>70</v>
      </c>
      <c r="M719" s="9" t="s">
        <v>2546</v>
      </c>
      <c r="N719" s="2" t="s">
        <v>52</v>
      </c>
      <c r="O719" s="9"/>
      <c r="P719" s="2" t="s">
        <v>37</v>
      </c>
      <c r="Q719" s="7" t="s">
        <v>128</v>
      </c>
      <c r="R719" s="2" t="s">
        <v>301</v>
      </c>
      <c r="S719" s="2" t="s">
        <v>37</v>
      </c>
      <c r="T719" s="2" t="s">
        <v>37</v>
      </c>
      <c r="U719" s="12" t="s">
        <v>2542</v>
      </c>
      <c r="V719" s="12" t="s">
        <v>2298</v>
      </c>
      <c r="W719" s="9"/>
    </row>
    <row r="720" s="11" customFormat="true" ht="85.5" hidden="false" customHeight="false" outlineLevel="0" collapsed="false">
      <c r="A720" s="2" t="n">
        <v>718</v>
      </c>
      <c r="B720" s="3" t="n">
        <v>220536401</v>
      </c>
      <c r="C720" s="9" t="s">
        <v>2547</v>
      </c>
      <c r="D720" s="2" t="s">
        <v>65</v>
      </c>
      <c r="E720" s="2" t="s">
        <v>148</v>
      </c>
      <c r="F720" s="2" t="s">
        <v>157</v>
      </c>
      <c r="G720" s="9" t="s">
        <v>2194</v>
      </c>
      <c r="H720" s="9" t="s">
        <v>342</v>
      </c>
      <c r="I720" s="9" t="s">
        <v>2548</v>
      </c>
      <c r="J720" s="2" t="n">
        <v>1</v>
      </c>
      <c r="K720" s="2" t="s">
        <v>69</v>
      </c>
      <c r="L720" s="2" t="s">
        <v>51</v>
      </c>
      <c r="M720" s="9" t="s">
        <v>80</v>
      </c>
      <c r="N720" s="2" t="s">
        <v>52</v>
      </c>
      <c r="O720" s="9" t="s">
        <v>2549</v>
      </c>
      <c r="P720" s="2" t="s">
        <v>37</v>
      </c>
      <c r="Q720" s="7" t="s">
        <v>128</v>
      </c>
      <c r="R720" s="2" t="s">
        <v>301</v>
      </c>
      <c r="S720" s="2" t="s">
        <v>37</v>
      </c>
      <c r="T720" s="2" t="s">
        <v>37</v>
      </c>
      <c r="U720" s="9" t="n">
        <v>64747563</v>
      </c>
      <c r="V720" s="12" t="s">
        <v>2298</v>
      </c>
      <c r="W720" s="9"/>
    </row>
    <row r="721" s="11" customFormat="true" ht="171" hidden="false" customHeight="false" outlineLevel="0" collapsed="false">
      <c r="A721" s="2" t="n">
        <v>719</v>
      </c>
      <c r="B721" s="3" t="n">
        <v>820536501</v>
      </c>
      <c r="C721" s="9" t="s">
        <v>2550</v>
      </c>
      <c r="D721" s="2" t="s">
        <v>46</v>
      </c>
      <c r="E721" s="2" t="s">
        <v>148</v>
      </c>
      <c r="F721" s="2" t="s">
        <v>157</v>
      </c>
      <c r="G721" s="9" t="s">
        <v>2551</v>
      </c>
      <c r="H721" s="9" t="s">
        <v>2552</v>
      </c>
      <c r="I721" s="9" t="s">
        <v>2553</v>
      </c>
      <c r="J721" s="2" t="n">
        <v>1</v>
      </c>
      <c r="K721" s="2" t="s">
        <v>69</v>
      </c>
      <c r="L721" s="2" t="s">
        <v>51</v>
      </c>
      <c r="M721" s="9" t="s">
        <v>2303</v>
      </c>
      <c r="N721" s="2" t="s">
        <v>52</v>
      </c>
      <c r="O721" s="9"/>
      <c r="P721" s="2" t="s">
        <v>37</v>
      </c>
      <c r="Q721" s="7" t="s">
        <v>128</v>
      </c>
      <c r="R721" s="2" t="s">
        <v>36</v>
      </c>
      <c r="S721" s="2" t="s">
        <v>37</v>
      </c>
      <c r="T721" s="2" t="s">
        <v>37</v>
      </c>
      <c r="U721" s="9" t="n">
        <v>67365477</v>
      </c>
      <c r="V721" s="12" t="s">
        <v>2298</v>
      </c>
      <c r="W721" s="9"/>
    </row>
    <row r="722" s="11" customFormat="true" ht="57" hidden="false" customHeight="false" outlineLevel="0" collapsed="false">
      <c r="A722" s="2" t="n">
        <v>720</v>
      </c>
      <c r="B722" s="3" t="n">
        <v>220536601</v>
      </c>
      <c r="C722" s="9" t="s">
        <v>2554</v>
      </c>
      <c r="D722" s="2" t="s">
        <v>65</v>
      </c>
      <c r="E722" s="2" t="s">
        <v>148</v>
      </c>
      <c r="F722" s="2" t="s">
        <v>157</v>
      </c>
      <c r="G722" s="9" t="s">
        <v>2543</v>
      </c>
      <c r="H722" s="9" t="s">
        <v>2188</v>
      </c>
      <c r="I722" s="9" t="s">
        <v>2555</v>
      </c>
      <c r="J722" s="2" t="n">
        <v>1</v>
      </c>
      <c r="K722" s="2" t="s">
        <v>50</v>
      </c>
      <c r="L722" s="2" t="s">
        <v>51</v>
      </c>
      <c r="M722" s="9" t="s">
        <v>2556</v>
      </c>
      <c r="N722" s="2" t="s">
        <v>33</v>
      </c>
      <c r="O722" s="9"/>
      <c r="P722" s="2" t="s">
        <v>37</v>
      </c>
      <c r="Q722" s="7" t="s">
        <v>128</v>
      </c>
      <c r="R722" s="2" t="s">
        <v>36</v>
      </c>
      <c r="S722" s="2" t="s">
        <v>37</v>
      </c>
      <c r="T722" s="2" t="s">
        <v>37</v>
      </c>
      <c r="U722" s="9" t="n">
        <v>84280424</v>
      </c>
      <c r="V722" s="12" t="s">
        <v>2298</v>
      </c>
      <c r="W722" s="9"/>
    </row>
    <row r="723" s="11" customFormat="true" ht="57" hidden="false" customHeight="false" outlineLevel="0" collapsed="false">
      <c r="A723" s="2" t="n">
        <v>721</v>
      </c>
      <c r="B723" s="3" t="n">
        <v>220536602</v>
      </c>
      <c r="C723" s="9" t="s">
        <v>2554</v>
      </c>
      <c r="D723" s="2" t="s">
        <v>65</v>
      </c>
      <c r="E723" s="2" t="s">
        <v>148</v>
      </c>
      <c r="F723" s="2" t="s">
        <v>157</v>
      </c>
      <c r="G723" s="9" t="s">
        <v>2194</v>
      </c>
      <c r="H723" s="9" t="s">
        <v>2195</v>
      </c>
      <c r="I723" s="9" t="s">
        <v>2557</v>
      </c>
      <c r="J723" s="2" t="n">
        <v>1</v>
      </c>
      <c r="K723" s="2" t="s">
        <v>69</v>
      </c>
      <c r="L723" s="2" t="s">
        <v>51</v>
      </c>
      <c r="M723" s="9" t="s">
        <v>133</v>
      </c>
      <c r="N723" s="2" t="s">
        <v>33</v>
      </c>
      <c r="O723" s="9"/>
      <c r="P723" s="2" t="s">
        <v>37</v>
      </c>
      <c r="Q723" s="7" t="s">
        <v>128</v>
      </c>
      <c r="R723" s="7" t="s">
        <v>61</v>
      </c>
      <c r="S723" s="2" t="s">
        <v>37</v>
      </c>
      <c r="T723" s="2" t="s">
        <v>37</v>
      </c>
      <c r="U723" s="9" t="n">
        <v>84280424</v>
      </c>
      <c r="V723" s="12" t="s">
        <v>2298</v>
      </c>
      <c r="W723" s="9"/>
    </row>
    <row r="724" s="11" customFormat="true" ht="57" hidden="false" customHeight="false" outlineLevel="0" collapsed="false">
      <c r="A724" s="2" t="n">
        <v>722</v>
      </c>
      <c r="B724" s="3" t="n">
        <v>220536603</v>
      </c>
      <c r="C724" s="9" t="s">
        <v>2554</v>
      </c>
      <c r="D724" s="2" t="s">
        <v>65</v>
      </c>
      <c r="E724" s="2" t="s">
        <v>148</v>
      </c>
      <c r="F724" s="2" t="s">
        <v>157</v>
      </c>
      <c r="G724" s="9" t="s">
        <v>2558</v>
      </c>
      <c r="H724" s="9" t="s">
        <v>2559</v>
      </c>
      <c r="I724" s="9" t="s">
        <v>2560</v>
      </c>
      <c r="J724" s="2" t="n">
        <v>1</v>
      </c>
      <c r="K724" s="2" t="s">
        <v>69</v>
      </c>
      <c r="L724" s="2" t="s">
        <v>51</v>
      </c>
      <c r="M724" s="9" t="s">
        <v>2561</v>
      </c>
      <c r="N724" s="2" t="s">
        <v>52</v>
      </c>
      <c r="O724" s="9"/>
      <c r="P724" s="2" t="s">
        <v>37</v>
      </c>
      <c r="Q724" s="7" t="s">
        <v>128</v>
      </c>
      <c r="R724" s="2" t="s">
        <v>36</v>
      </c>
      <c r="S724" s="2" t="s">
        <v>37</v>
      </c>
      <c r="T724" s="2" t="s">
        <v>37</v>
      </c>
      <c r="U724" s="9" t="n">
        <v>84280424</v>
      </c>
      <c r="V724" s="12" t="s">
        <v>2298</v>
      </c>
      <c r="W724" s="9"/>
    </row>
    <row r="725" s="11" customFormat="true" ht="71.25" hidden="false" customHeight="false" outlineLevel="0" collapsed="false">
      <c r="A725" s="2" t="n">
        <v>723</v>
      </c>
      <c r="B725" s="3" t="n">
        <v>220536701</v>
      </c>
      <c r="C725" s="9" t="s">
        <v>2562</v>
      </c>
      <c r="D725" s="2" t="s">
        <v>65</v>
      </c>
      <c r="E725" s="2" t="s">
        <v>148</v>
      </c>
      <c r="F725" s="2" t="s">
        <v>157</v>
      </c>
      <c r="G725" s="9" t="s">
        <v>2021</v>
      </c>
      <c r="H725" s="9" t="s">
        <v>2563</v>
      </c>
      <c r="I725" s="9" t="s">
        <v>2564</v>
      </c>
      <c r="J725" s="2" t="n">
        <v>1</v>
      </c>
      <c r="K725" s="2" t="s">
        <v>69</v>
      </c>
      <c r="L725" s="2" t="s">
        <v>51</v>
      </c>
      <c r="M725" s="9" t="s">
        <v>2565</v>
      </c>
      <c r="N725" s="2" t="s">
        <v>33</v>
      </c>
      <c r="O725" s="9" t="s">
        <v>2541</v>
      </c>
      <c r="P725" s="2" t="s">
        <v>37</v>
      </c>
      <c r="Q725" s="7" t="s">
        <v>128</v>
      </c>
      <c r="R725" s="2" t="s">
        <v>151</v>
      </c>
      <c r="S725" s="2" t="s">
        <v>37</v>
      </c>
      <c r="T725" s="2" t="s">
        <v>37</v>
      </c>
      <c r="U725" s="9" t="n">
        <v>65913203</v>
      </c>
      <c r="V725" s="12" t="s">
        <v>2298</v>
      </c>
      <c r="W725" s="9"/>
    </row>
    <row r="726" s="11" customFormat="true" ht="57" hidden="false" customHeight="false" outlineLevel="0" collapsed="false">
      <c r="A726" s="2" t="n">
        <v>724</v>
      </c>
      <c r="B726" s="3" t="n">
        <v>220536702</v>
      </c>
      <c r="C726" s="9" t="s">
        <v>2562</v>
      </c>
      <c r="D726" s="2" t="s">
        <v>65</v>
      </c>
      <c r="E726" s="2" t="s">
        <v>148</v>
      </c>
      <c r="F726" s="2" t="s">
        <v>157</v>
      </c>
      <c r="G726" s="9" t="s">
        <v>2566</v>
      </c>
      <c r="H726" s="9" t="s">
        <v>2567</v>
      </c>
      <c r="I726" s="9" t="s">
        <v>2568</v>
      </c>
      <c r="J726" s="2" t="n">
        <v>1</v>
      </c>
      <c r="K726" s="2" t="s">
        <v>143</v>
      </c>
      <c r="L726" s="2" t="s">
        <v>70</v>
      </c>
      <c r="M726" s="9" t="s">
        <v>2569</v>
      </c>
      <c r="N726" s="2" t="s">
        <v>33</v>
      </c>
      <c r="O726" s="9"/>
      <c r="P726" s="2" t="s">
        <v>37</v>
      </c>
      <c r="Q726" s="7" t="s">
        <v>128</v>
      </c>
      <c r="R726" s="7" t="s">
        <v>61</v>
      </c>
      <c r="S726" s="2" t="s">
        <v>37</v>
      </c>
      <c r="T726" s="2" t="s">
        <v>37</v>
      </c>
      <c r="U726" s="9" t="n">
        <v>65913203</v>
      </c>
      <c r="V726" s="12" t="s">
        <v>2298</v>
      </c>
      <c r="W726" s="9"/>
    </row>
    <row r="727" s="11" customFormat="true" ht="71.25" hidden="false" customHeight="false" outlineLevel="0" collapsed="false">
      <c r="A727" s="2" t="n">
        <v>725</v>
      </c>
      <c r="B727" s="3" t="n">
        <v>220536703</v>
      </c>
      <c r="C727" s="9" t="s">
        <v>2562</v>
      </c>
      <c r="D727" s="2" t="s">
        <v>65</v>
      </c>
      <c r="E727" s="2" t="s">
        <v>148</v>
      </c>
      <c r="F727" s="2" t="s">
        <v>157</v>
      </c>
      <c r="G727" s="9" t="s">
        <v>2525</v>
      </c>
      <c r="H727" s="9" t="s">
        <v>2570</v>
      </c>
      <c r="I727" s="9" t="s">
        <v>2571</v>
      </c>
      <c r="J727" s="2" t="n">
        <v>1</v>
      </c>
      <c r="K727" s="2" t="s">
        <v>143</v>
      </c>
      <c r="L727" s="2" t="s">
        <v>70</v>
      </c>
      <c r="M727" s="9" t="s">
        <v>2572</v>
      </c>
      <c r="N727" s="2" t="s">
        <v>33</v>
      </c>
      <c r="O727" s="9"/>
      <c r="P727" s="2" t="s">
        <v>37</v>
      </c>
      <c r="Q727" s="7" t="s">
        <v>128</v>
      </c>
      <c r="R727" s="7" t="s">
        <v>61</v>
      </c>
      <c r="S727" s="2" t="s">
        <v>37</v>
      </c>
      <c r="T727" s="2" t="s">
        <v>37</v>
      </c>
      <c r="U727" s="9" t="n">
        <v>65913203</v>
      </c>
      <c r="V727" s="12" t="s">
        <v>2298</v>
      </c>
      <c r="W727" s="9"/>
    </row>
    <row r="728" s="11" customFormat="true" ht="57" hidden="false" customHeight="false" outlineLevel="0" collapsed="false">
      <c r="A728" s="2" t="n">
        <v>726</v>
      </c>
      <c r="B728" s="3" t="n">
        <v>220536704</v>
      </c>
      <c r="C728" s="9" t="s">
        <v>2562</v>
      </c>
      <c r="D728" s="2" t="s">
        <v>65</v>
      </c>
      <c r="E728" s="2" t="s">
        <v>148</v>
      </c>
      <c r="F728" s="2" t="s">
        <v>157</v>
      </c>
      <c r="G728" s="9" t="s">
        <v>2204</v>
      </c>
      <c r="H728" s="9" t="s">
        <v>342</v>
      </c>
      <c r="I728" s="9" t="s">
        <v>2573</v>
      </c>
      <c r="J728" s="2" t="n">
        <v>1</v>
      </c>
      <c r="K728" s="2" t="s">
        <v>143</v>
      </c>
      <c r="L728" s="2" t="s">
        <v>70</v>
      </c>
      <c r="M728" s="9" t="s">
        <v>2574</v>
      </c>
      <c r="N728" s="2" t="s">
        <v>33</v>
      </c>
      <c r="O728" s="9"/>
      <c r="P728" s="2" t="s">
        <v>37</v>
      </c>
      <c r="Q728" s="7" t="s">
        <v>128</v>
      </c>
      <c r="R728" s="7" t="s">
        <v>61</v>
      </c>
      <c r="S728" s="2" t="s">
        <v>37</v>
      </c>
      <c r="T728" s="2" t="s">
        <v>37</v>
      </c>
      <c r="U728" s="9" t="n">
        <v>65913203</v>
      </c>
      <c r="V728" s="12" t="s">
        <v>2298</v>
      </c>
      <c r="W728" s="9"/>
    </row>
    <row r="729" s="11" customFormat="true" ht="57" hidden="false" customHeight="false" outlineLevel="0" collapsed="false">
      <c r="A729" s="2" t="n">
        <v>727</v>
      </c>
      <c r="B729" s="3" t="n">
        <v>220536801</v>
      </c>
      <c r="C729" s="9" t="s">
        <v>2575</v>
      </c>
      <c r="D729" s="2" t="s">
        <v>65</v>
      </c>
      <c r="E729" s="2" t="s">
        <v>148</v>
      </c>
      <c r="F729" s="2" t="s">
        <v>157</v>
      </c>
      <c r="G729" s="9" t="s">
        <v>2525</v>
      </c>
      <c r="H729" s="9" t="s">
        <v>342</v>
      </c>
      <c r="I729" s="9" t="s">
        <v>2576</v>
      </c>
      <c r="J729" s="2" t="n">
        <v>1</v>
      </c>
      <c r="K729" s="2" t="s">
        <v>69</v>
      </c>
      <c r="L729" s="2" t="s">
        <v>51</v>
      </c>
      <c r="M729" s="9" t="s">
        <v>2577</v>
      </c>
      <c r="N729" s="2" t="s">
        <v>33</v>
      </c>
      <c r="O729" s="9" t="s">
        <v>2578</v>
      </c>
      <c r="P729" s="2" t="s">
        <v>37</v>
      </c>
      <c r="Q729" s="7" t="s">
        <v>128</v>
      </c>
      <c r="R729" s="2" t="s">
        <v>36</v>
      </c>
      <c r="S729" s="2" t="s">
        <v>37</v>
      </c>
      <c r="T729" s="2" t="s">
        <v>37</v>
      </c>
      <c r="U729" s="9" t="n">
        <v>58789607</v>
      </c>
      <c r="V729" s="12" t="s">
        <v>2298</v>
      </c>
      <c r="W729" s="9"/>
    </row>
    <row r="730" s="11" customFormat="true" ht="71.25" hidden="false" customHeight="false" outlineLevel="0" collapsed="false">
      <c r="A730" s="2" t="n">
        <v>728</v>
      </c>
      <c r="B730" s="3" t="n">
        <v>220536901</v>
      </c>
      <c r="C730" s="9" t="s">
        <v>2579</v>
      </c>
      <c r="D730" s="2" t="s">
        <v>65</v>
      </c>
      <c r="E730" s="2" t="s">
        <v>148</v>
      </c>
      <c r="F730" s="2" t="s">
        <v>157</v>
      </c>
      <c r="G730" s="9" t="s">
        <v>2580</v>
      </c>
      <c r="H730" s="9" t="s">
        <v>2581</v>
      </c>
      <c r="I730" s="9" t="s">
        <v>2582</v>
      </c>
      <c r="J730" s="2" t="n">
        <v>1</v>
      </c>
      <c r="K730" s="2" t="s">
        <v>143</v>
      </c>
      <c r="L730" s="2" t="s">
        <v>70</v>
      </c>
      <c r="M730" s="9" t="s">
        <v>2583</v>
      </c>
      <c r="N730" s="2" t="s">
        <v>52</v>
      </c>
      <c r="O730" s="9" t="s">
        <v>1660</v>
      </c>
      <c r="P730" s="2" t="s">
        <v>37</v>
      </c>
      <c r="Q730" s="7" t="s">
        <v>128</v>
      </c>
      <c r="R730" s="2" t="s">
        <v>36</v>
      </c>
      <c r="S730" s="2" t="s">
        <v>37</v>
      </c>
      <c r="T730" s="2" t="s">
        <v>37</v>
      </c>
      <c r="U730" s="9" t="n">
        <v>87738689</v>
      </c>
      <c r="V730" s="12" t="s">
        <v>2298</v>
      </c>
      <c r="W730" s="9"/>
    </row>
    <row r="731" s="11" customFormat="true" ht="171" hidden="false" customHeight="false" outlineLevel="0" collapsed="false">
      <c r="A731" s="2" t="n">
        <v>729</v>
      </c>
      <c r="B731" s="3" t="n">
        <v>820537001</v>
      </c>
      <c r="C731" s="9" t="s">
        <v>2584</v>
      </c>
      <c r="D731" s="2" t="s">
        <v>46</v>
      </c>
      <c r="E731" s="2" t="s">
        <v>148</v>
      </c>
      <c r="F731" s="2" t="s">
        <v>157</v>
      </c>
      <c r="G731" s="9" t="s">
        <v>2585</v>
      </c>
      <c r="H731" s="9" t="s">
        <v>2552</v>
      </c>
      <c r="I731" s="9" t="s">
        <v>2586</v>
      </c>
      <c r="J731" s="2" t="n">
        <v>1</v>
      </c>
      <c r="K731" s="2" t="s">
        <v>69</v>
      </c>
      <c r="L731" s="2" t="s">
        <v>51</v>
      </c>
      <c r="M731" s="9" t="s">
        <v>2303</v>
      </c>
      <c r="N731" s="2" t="s">
        <v>52</v>
      </c>
      <c r="O731" s="9"/>
      <c r="P731" s="2" t="s">
        <v>37</v>
      </c>
      <c r="Q731" s="7" t="s">
        <v>128</v>
      </c>
      <c r="R731" s="2" t="s">
        <v>301</v>
      </c>
      <c r="S731" s="2" t="s">
        <v>37</v>
      </c>
      <c r="T731" s="2" t="s">
        <v>37</v>
      </c>
      <c r="U731" s="9" t="n">
        <v>64309021</v>
      </c>
      <c r="V731" s="12" t="s">
        <v>2298</v>
      </c>
      <c r="W731" s="9"/>
    </row>
    <row r="732" s="11" customFormat="true" ht="99.75" hidden="false" customHeight="false" outlineLevel="0" collapsed="false">
      <c r="A732" s="2" t="n">
        <v>730</v>
      </c>
      <c r="B732" s="3" t="n">
        <v>220537101</v>
      </c>
      <c r="C732" s="9" t="s">
        <v>2587</v>
      </c>
      <c r="D732" s="2" t="s">
        <v>65</v>
      </c>
      <c r="E732" s="2" t="s">
        <v>148</v>
      </c>
      <c r="F732" s="2" t="s">
        <v>157</v>
      </c>
      <c r="G732" s="9" t="s">
        <v>2449</v>
      </c>
      <c r="H732" s="9" t="s">
        <v>2588</v>
      </c>
      <c r="I732" s="9" t="s">
        <v>2589</v>
      </c>
      <c r="J732" s="2" t="n">
        <v>1</v>
      </c>
      <c r="K732" s="2" t="s">
        <v>69</v>
      </c>
      <c r="L732" s="2" t="s">
        <v>51</v>
      </c>
      <c r="M732" s="9" t="s">
        <v>2590</v>
      </c>
      <c r="N732" s="2" t="s">
        <v>33</v>
      </c>
      <c r="O732" s="9" t="s">
        <v>38</v>
      </c>
      <c r="P732" s="2" t="s">
        <v>37</v>
      </c>
      <c r="Q732" s="10" t="s">
        <v>128</v>
      </c>
      <c r="R732" s="4" t="s">
        <v>36</v>
      </c>
      <c r="S732" s="2" t="s">
        <v>2591</v>
      </c>
      <c r="T732" s="2" t="s">
        <v>37</v>
      </c>
      <c r="U732" s="18" t="s">
        <v>2592</v>
      </c>
      <c r="V732" s="12" t="s">
        <v>2298</v>
      </c>
      <c r="W732" s="9"/>
    </row>
    <row r="733" s="11" customFormat="true" ht="128.25" hidden="false" customHeight="false" outlineLevel="0" collapsed="false">
      <c r="A733" s="2" t="n">
        <v>731</v>
      </c>
      <c r="B733" s="3" t="n">
        <v>220537201</v>
      </c>
      <c r="C733" s="9" t="s">
        <v>2593</v>
      </c>
      <c r="D733" s="2" t="s">
        <v>65</v>
      </c>
      <c r="E733" s="2" t="s">
        <v>148</v>
      </c>
      <c r="F733" s="2" t="s">
        <v>157</v>
      </c>
      <c r="G733" s="9" t="s">
        <v>2594</v>
      </c>
      <c r="H733" s="9" t="s">
        <v>2595</v>
      </c>
      <c r="I733" s="9" t="s">
        <v>2596</v>
      </c>
      <c r="J733" s="2" t="n">
        <v>1</v>
      </c>
      <c r="K733" s="2" t="s">
        <v>69</v>
      </c>
      <c r="L733" s="2" t="s">
        <v>51</v>
      </c>
      <c r="M733" s="9" t="s">
        <v>2597</v>
      </c>
      <c r="N733" s="2" t="s">
        <v>33</v>
      </c>
      <c r="O733" s="9" t="s">
        <v>2598</v>
      </c>
      <c r="P733" s="2" t="s">
        <v>37</v>
      </c>
      <c r="Q733" s="7" t="s">
        <v>128</v>
      </c>
      <c r="R733" s="2" t="s">
        <v>36</v>
      </c>
      <c r="S733" s="2" t="s">
        <v>37</v>
      </c>
      <c r="T733" s="2" t="s">
        <v>37</v>
      </c>
      <c r="U733" s="9" t="n">
        <v>87381927</v>
      </c>
      <c r="V733" s="12" t="s">
        <v>2298</v>
      </c>
      <c r="W733" s="9"/>
    </row>
    <row r="734" s="11" customFormat="true" ht="57" hidden="false" customHeight="false" outlineLevel="0" collapsed="false">
      <c r="A734" s="2" t="n">
        <v>732</v>
      </c>
      <c r="B734" s="3" t="n">
        <v>220537202</v>
      </c>
      <c r="C734" s="9" t="s">
        <v>2593</v>
      </c>
      <c r="D734" s="2" t="s">
        <v>65</v>
      </c>
      <c r="E734" s="2" t="s">
        <v>148</v>
      </c>
      <c r="F734" s="2" t="s">
        <v>157</v>
      </c>
      <c r="G734" s="9" t="s">
        <v>2021</v>
      </c>
      <c r="H734" s="9" t="s">
        <v>2530</v>
      </c>
      <c r="I734" s="9" t="s">
        <v>2599</v>
      </c>
      <c r="J734" s="2" t="n">
        <v>1</v>
      </c>
      <c r="K734" s="2" t="s">
        <v>69</v>
      </c>
      <c r="L734" s="2" t="s">
        <v>51</v>
      </c>
      <c r="M734" s="9" t="s">
        <v>2600</v>
      </c>
      <c r="N734" s="2" t="s">
        <v>33</v>
      </c>
      <c r="O734" s="9" t="s">
        <v>2601</v>
      </c>
      <c r="P734" s="2" t="s">
        <v>37</v>
      </c>
      <c r="Q734" s="7" t="s">
        <v>128</v>
      </c>
      <c r="R734" s="2" t="s">
        <v>36</v>
      </c>
      <c r="S734" s="2" t="s">
        <v>37</v>
      </c>
      <c r="T734" s="2" t="s">
        <v>37</v>
      </c>
      <c r="U734" s="9" t="n">
        <v>87381927</v>
      </c>
      <c r="V734" s="12" t="s">
        <v>2298</v>
      </c>
      <c r="W734" s="9"/>
    </row>
    <row r="735" s="11" customFormat="true" ht="156.75" hidden="false" customHeight="false" outlineLevel="0" collapsed="false">
      <c r="A735" s="2" t="n">
        <v>733</v>
      </c>
      <c r="B735" s="3" t="n">
        <v>220537301</v>
      </c>
      <c r="C735" s="9" t="s">
        <v>2602</v>
      </c>
      <c r="D735" s="2" t="s">
        <v>65</v>
      </c>
      <c r="E735" s="2" t="s">
        <v>148</v>
      </c>
      <c r="F735" s="2" t="s">
        <v>157</v>
      </c>
      <c r="G735" s="9" t="s">
        <v>2059</v>
      </c>
      <c r="H735" s="9" t="s">
        <v>330</v>
      </c>
      <c r="I735" s="9" t="s">
        <v>2603</v>
      </c>
      <c r="J735" s="2" t="n">
        <v>1</v>
      </c>
      <c r="K735" s="2" t="s">
        <v>69</v>
      </c>
      <c r="L735" s="2" t="s">
        <v>51</v>
      </c>
      <c r="M735" s="9" t="s">
        <v>2604</v>
      </c>
      <c r="N735" s="2" t="s">
        <v>33</v>
      </c>
      <c r="O735" s="9" t="s">
        <v>2605</v>
      </c>
      <c r="P735" s="2" t="s">
        <v>37</v>
      </c>
      <c r="Q735" s="7" t="s">
        <v>128</v>
      </c>
      <c r="R735" s="2" t="s">
        <v>36</v>
      </c>
      <c r="S735" s="2" t="s">
        <v>37</v>
      </c>
      <c r="T735" s="2" t="s">
        <v>37</v>
      </c>
      <c r="U735" s="9" t="n">
        <v>64566154</v>
      </c>
      <c r="V735" s="12" t="s">
        <v>2298</v>
      </c>
      <c r="W735" s="9"/>
    </row>
    <row r="736" s="11" customFormat="true" ht="99.75" hidden="false" customHeight="false" outlineLevel="0" collapsed="false">
      <c r="A736" s="2" t="n">
        <v>734</v>
      </c>
      <c r="B736" s="3" t="n">
        <v>220537302</v>
      </c>
      <c r="C736" s="9" t="s">
        <v>2602</v>
      </c>
      <c r="D736" s="2" t="s">
        <v>65</v>
      </c>
      <c r="E736" s="2" t="s">
        <v>148</v>
      </c>
      <c r="F736" s="2" t="s">
        <v>157</v>
      </c>
      <c r="G736" s="9" t="s">
        <v>2606</v>
      </c>
      <c r="H736" s="9" t="s">
        <v>2607</v>
      </c>
      <c r="I736" s="9" t="s">
        <v>2608</v>
      </c>
      <c r="J736" s="2" t="n">
        <v>1</v>
      </c>
      <c r="K736" s="2" t="s">
        <v>69</v>
      </c>
      <c r="L736" s="2" t="s">
        <v>51</v>
      </c>
      <c r="M736" s="9" t="s">
        <v>2609</v>
      </c>
      <c r="N736" s="2" t="s">
        <v>52</v>
      </c>
      <c r="O736" s="9" t="s">
        <v>2610</v>
      </c>
      <c r="P736" s="2" t="s">
        <v>37</v>
      </c>
      <c r="Q736" s="7" t="s">
        <v>128</v>
      </c>
      <c r="R736" s="2" t="s">
        <v>36</v>
      </c>
      <c r="S736" s="2" t="s">
        <v>37</v>
      </c>
      <c r="T736" s="2" t="s">
        <v>37</v>
      </c>
      <c r="U736" s="9" t="n">
        <v>64566154</v>
      </c>
      <c r="V736" s="12" t="s">
        <v>2298</v>
      </c>
      <c r="W736" s="9"/>
    </row>
    <row r="737" s="11" customFormat="true" ht="99.75" hidden="false" customHeight="false" outlineLevel="0" collapsed="false">
      <c r="A737" s="2" t="n">
        <v>735</v>
      </c>
      <c r="B737" s="3" t="n">
        <v>220537401</v>
      </c>
      <c r="C737" s="9" t="s">
        <v>2611</v>
      </c>
      <c r="D737" s="2" t="s">
        <v>65</v>
      </c>
      <c r="E737" s="2" t="s">
        <v>148</v>
      </c>
      <c r="F737" s="2" t="s">
        <v>157</v>
      </c>
      <c r="G737" s="9" t="s">
        <v>2612</v>
      </c>
      <c r="H737" s="9" t="s">
        <v>2613</v>
      </c>
      <c r="I737" s="9" t="s">
        <v>2614</v>
      </c>
      <c r="J737" s="2" t="n">
        <v>1</v>
      </c>
      <c r="K737" s="2" t="s">
        <v>50</v>
      </c>
      <c r="L737" s="2" t="s">
        <v>51</v>
      </c>
      <c r="M737" s="9" t="s">
        <v>2615</v>
      </c>
      <c r="N737" s="2" t="s">
        <v>33</v>
      </c>
      <c r="O737" s="9"/>
      <c r="P737" s="2" t="s">
        <v>37</v>
      </c>
      <c r="Q737" s="7" t="s">
        <v>128</v>
      </c>
      <c r="R737" s="7" t="s">
        <v>61</v>
      </c>
      <c r="S737" s="2" t="s">
        <v>37</v>
      </c>
      <c r="T737" s="2" t="s">
        <v>37</v>
      </c>
      <c r="U737" s="9" t="n">
        <v>67761740</v>
      </c>
      <c r="V737" s="12" t="s">
        <v>2298</v>
      </c>
      <c r="W737" s="9"/>
    </row>
    <row r="738" s="11" customFormat="true" ht="99.75" hidden="false" customHeight="false" outlineLevel="0" collapsed="false">
      <c r="A738" s="2" t="n">
        <v>736</v>
      </c>
      <c r="B738" s="3" t="n">
        <v>220537402</v>
      </c>
      <c r="C738" s="9" t="s">
        <v>2611</v>
      </c>
      <c r="D738" s="2" t="s">
        <v>65</v>
      </c>
      <c r="E738" s="2" t="s">
        <v>148</v>
      </c>
      <c r="F738" s="2" t="s">
        <v>157</v>
      </c>
      <c r="G738" s="9" t="s">
        <v>2566</v>
      </c>
      <c r="H738" s="9" t="s">
        <v>2616</v>
      </c>
      <c r="I738" s="9" t="s">
        <v>2617</v>
      </c>
      <c r="J738" s="2" t="n">
        <v>1</v>
      </c>
      <c r="K738" s="2" t="s">
        <v>50</v>
      </c>
      <c r="L738" s="2" t="s">
        <v>51</v>
      </c>
      <c r="M738" s="9" t="s">
        <v>2618</v>
      </c>
      <c r="N738" s="2" t="s">
        <v>52</v>
      </c>
      <c r="O738" s="9"/>
      <c r="P738" s="2" t="s">
        <v>37</v>
      </c>
      <c r="Q738" s="7" t="s">
        <v>128</v>
      </c>
      <c r="R738" s="2" t="s">
        <v>36</v>
      </c>
      <c r="S738" s="2" t="s">
        <v>37</v>
      </c>
      <c r="T738" s="2" t="s">
        <v>37</v>
      </c>
      <c r="U738" s="9" t="n">
        <v>67761740</v>
      </c>
      <c r="V738" s="12" t="s">
        <v>2298</v>
      </c>
      <c r="W738" s="9"/>
    </row>
    <row r="739" s="11" customFormat="true" ht="99.75" hidden="false" customHeight="false" outlineLevel="0" collapsed="false">
      <c r="A739" s="2" t="n">
        <v>737</v>
      </c>
      <c r="B739" s="3" t="n">
        <v>220537501</v>
      </c>
      <c r="C739" s="9" t="s">
        <v>2619</v>
      </c>
      <c r="D739" s="2" t="s">
        <v>65</v>
      </c>
      <c r="E739" s="2" t="s">
        <v>148</v>
      </c>
      <c r="F739" s="2" t="s">
        <v>157</v>
      </c>
      <c r="G739" s="9" t="s">
        <v>2514</v>
      </c>
      <c r="H739" s="9" t="s">
        <v>2432</v>
      </c>
      <c r="I739" s="9" t="s">
        <v>2620</v>
      </c>
      <c r="J739" s="2" t="n">
        <v>1</v>
      </c>
      <c r="K739" s="2" t="s">
        <v>69</v>
      </c>
      <c r="L739" s="2" t="s">
        <v>51</v>
      </c>
      <c r="M739" s="9" t="s">
        <v>52</v>
      </c>
      <c r="N739" s="2" t="s">
        <v>33</v>
      </c>
      <c r="O739" s="9"/>
      <c r="P739" s="2" t="s">
        <v>37</v>
      </c>
      <c r="Q739" s="7" t="s">
        <v>128</v>
      </c>
      <c r="R739" s="7" t="s">
        <v>61</v>
      </c>
      <c r="S739" s="2" t="s">
        <v>37</v>
      </c>
      <c r="T739" s="2" t="s">
        <v>37</v>
      </c>
      <c r="U739" s="9" t="n">
        <v>85589942</v>
      </c>
      <c r="V739" s="12" t="s">
        <v>2298</v>
      </c>
      <c r="W739" s="9"/>
    </row>
    <row r="740" s="11" customFormat="true" ht="85.5" hidden="false" customHeight="false" outlineLevel="0" collapsed="false">
      <c r="A740" s="2" t="n">
        <v>738</v>
      </c>
      <c r="B740" s="3" t="n">
        <v>220537502</v>
      </c>
      <c r="C740" s="9" t="s">
        <v>2619</v>
      </c>
      <c r="D740" s="2" t="s">
        <v>65</v>
      </c>
      <c r="E740" s="2" t="s">
        <v>148</v>
      </c>
      <c r="F740" s="2" t="s">
        <v>157</v>
      </c>
      <c r="G740" s="9" t="s">
        <v>2566</v>
      </c>
      <c r="H740" s="9" t="s">
        <v>2432</v>
      </c>
      <c r="I740" s="9" t="s">
        <v>2621</v>
      </c>
      <c r="J740" s="2" t="n">
        <v>1</v>
      </c>
      <c r="K740" s="2" t="s">
        <v>69</v>
      </c>
      <c r="L740" s="2" t="s">
        <v>51</v>
      </c>
      <c r="M740" s="9" t="s">
        <v>52</v>
      </c>
      <c r="N740" s="2" t="s">
        <v>52</v>
      </c>
      <c r="O740" s="9"/>
      <c r="P740" s="2" t="s">
        <v>37</v>
      </c>
      <c r="Q740" s="7" t="s">
        <v>128</v>
      </c>
      <c r="R740" s="7" t="s">
        <v>61</v>
      </c>
      <c r="S740" s="2" t="s">
        <v>37</v>
      </c>
      <c r="T740" s="2" t="s">
        <v>37</v>
      </c>
      <c r="U740" s="9" t="n">
        <v>85589942</v>
      </c>
      <c r="V740" s="12" t="s">
        <v>2298</v>
      </c>
      <c r="W740" s="9"/>
    </row>
    <row r="741" s="11" customFormat="true" ht="171" hidden="false" customHeight="false" outlineLevel="0" collapsed="false">
      <c r="A741" s="2" t="n">
        <v>739</v>
      </c>
      <c r="B741" s="3" t="n">
        <v>820537601</v>
      </c>
      <c r="C741" s="9" t="s">
        <v>2622</v>
      </c>
      <c r="D741" s="2" t="s">
        <v>46</v>
      </c>
      <c r="E741" s="2" t="s">
        <v>148</v>
      </c>
      <c r="F741" s="2" t="s">
        <v>157</v>
      </c>
      <c r="G741" s="9" t="s">
        <v>2623</v>
      </c>
      <c r="H741" s="9" t="s">
        <v>2552</v>
      </c>
      <c r="I741" s="9" t="s">
        <v>2624</v>
      </c>
      <c r="J741" s="2" t="n">
        <v>1</v>
      </c>
      <c r="K741" s="2" t="s">
        <v>69</v>
      </c>
      <c r="L741" s="2" t="s">
        <v>51</v>
      </c>
      <c r="M741" s="9" t="s">
        <v>2303</v>
      </c>
      <c r="N741" s="2" t="s">
        <v>52</v>
      </c>
      <c r="O741" s="9"/>
      <c r="P741" s="2" t="s">
        <v>37</v>
      </c>
      <c r="Q741" s="7" t="s">
        <v>128</v>
      </c>
      <c r="R741" s="7" t="s">
        <v>61</v>
      </c>
      <c r="S741" s="2" t="s">
        <v>37</v>
      </c>
      <c r="T741" s="2" t="s">
        <v>37</v>
      </c>
      <c r="U741" s="9" t="n">
        <v>85589942</v>
      </c>
      <c r="V741" s="12" t="s">
        <v>2298</v>
      </c>
      <c r="W741" s="9"/>
    </row>
    <row r="742" s="11" customFormat="true" ht="71.25" hidden="false" customHeight="false" outlineLevel="0" collapsed="false">
      <c r="A742" s="2" t="n">
        <v>740</v>
      </c>
      <c r="B742" s="3" t="n">
        <v>220537701</v>
      </c>
      <c r="C742" s="9" t="s">
        <v>2625</v>
      </c>
      <c r="D742" s="2" t="s">
        <v>65</v>
      </c>
      <c r="E742" s="2" t="s">
        <v>148</v>
      </c>
      <c r="F742" s="2" t="s">
        <v>157</v>
      </c>
      <c r="G742" s="9" t="s">
        <v>2204</v>
      </c>
      <c r="H742" s="9" t="s">
        <v>2626</v>
      </c>
      <c r="I742" s="9" t="s">
        <v>2627</v>
      </c>
      <c r="J742" s="2" t="n">
        <v>1</v>
      </c>
      <c r="K742" s="2" t="s">
        <v>69</v>
      </c>
      <c r="L742" s="2" t="s">
        <v>51</v>
      </c>
      <c r="M742" s="9" t="s">
        <v>2628</v>
      </c>
      <c r="N742" s="2" t="s">
        <v>52</v>
      </c>
      <c r="O742" s="9" t="s">
        <v>2629</v>
      </c>
      <c r="P742" s="2" t="s">
        <v>37</v>
      </c>
      <c r="Q742" s="7" t="s">
        <v>128</v>
      </c>
      <c r="R742" s="7" t="s">
        <v>61</v>
      </c>
      <c r="S742" s="2" t="s">
        <v>37</v>
      </c>
      <c r="T742" s="2" t="s">
        <v>37</v>
      </c>
      <c r="U742" s="9" t="n">
        <v>84778958</v>
      </c>
      <c r="V742" s="12" t="s">
        <v>2298</v>
      </c>
      <c r="W742" s="9"/>
    </row>
    <row r="743" s="11" customFormat="true" ht="57" hidden="false" customHeight="false" outlineLevel="0" collapsed="false">
      <c r="A743" s="2" t="n">
        <v>741</v>
      </c>
      <c r="B743" s="3" t="n">
        <v>220537702</v>
      </c>
      <c r="C743" s="9" t="s">
        <v>2625</v>
      </c>
      <c r="D743" s="2" t="s">
        <v>65</v>
      </c>
      <c r="E743" s="2" t="s">
        <v>148</v>
      </c>
      <c r="F743" s="2" t="s">
        <v>157</v>
      </c>
      <c r="G743" s="9" t="s">
        <v>2525</v>
      </c>
      <c r="H743" s="9" t="s">
        <v>2630</v>
      </c>
      <c r="I743" s="9" t="s">
        <v>2631</v>
      </c>
      <c r="J743" s="2" t="n">
        <v>1</v>
      </c>
      <c r="K743" s="2" t="s">
        <v>69</v>
      </c>
      <c r="L743" s="2" t="s">
        <v>51</v>
      </c>
      <c r="M743" s="9" t="s">
        <v>2628</v>
      </c>
      <c r="N743" s="2" t="s">
        <v>52</v>
      </c>
      <c r="O743" s="9" t="s">
        <v>2629</v>
      </c>
      <c r="P743" s="2" t="s">
        <v>37</v>
      </c>
      <c r="Q743" s="7" t="s">
        <v>128</v>
      </c>
      <c r="R743" s="7" t="s">
        <v>61</v>
      </c>
      <c r="S743" s="2" t="s">
        <v>37</v>
      </c>
      <c r="T743" s="2" t="s">
        <v>37</v>
      </c>
      <c r="U743" s="9" t="n">
        <v>84778958</v>
      </c>
      <c r="V743" s="12" t="s">
        <v>2298</v>
      </c>
      <c r="W743" s="9"/>
    </row>
    <row r="744" s="11" customFormat="true" ht="57" hidden="false" customHeight="false" outlineLevel="0" collapsed="false">
      <c r="A744" s="2" t="n">
        <v>742</v>
      </c>
      <c r="B744" s="3" t="n">
        <v>220537704</v>
      </c>
      <c r="C744" s="9" t="s">
        <v>2625</v>
      </c>
      <c r="D744" s="2" t="s">
        <v>65</v>
      </c>
      <c r="E744" s="2" t="s">
        <v>148</v>
      </c>
      <c r="F744" s="2" t="s">
        <v>157</v>
      </c>
      <c r="G744" s="9" t="s">
        <v>2217</v>
      </c>
      <c r="H744" s="9" t="s">
        <v>2632</v>
      </c>
      <c r="I744" s="9" t="s">
        <v>2633</v>
      </c>
      <c r="J744" s="2" t="n">
        <v>1</v>
      </c>
      <c r="K744" s="2" t="s">
        <v>69</v>
      </c>
      <c r="L744" s="2" t="s">
        <v>51</v>
      </c>
      <c r="M744" s="9" t="s">
        <v>52</v>
      </c>
      <c r="N744" s="2" t="s">
        <v>52</v>
      </c>
      <c r="O744" s="9" t="s">
        <v>2629</v>
      </c>
      <c r="P744" s="2" t="s">
        <v>37</v>
      </c>
      <c r="Q744" s="7" t="s">
        <v>128</v>
      </c>
      <c r="R744" s="7" t="s">
        <v>61</v>
      </c>
      <c r="S744" s="2" t="s">
        <v>37</v>
      </c>
      <c r="T744" s="2" t="s">
        <v>37</v>
      </c>
      <c r="U744" s="9" t="n">
        <v>84778958</v>
      </c>
      <c r="V744" s="12" t="s">
        <v>2298</v>
      </c>
      <c r="W744" s="9"/>
    </row>
    <row r="745" s="11" customFormat="true" ht="114" hidden="false" customHeight="false" outlineLevel="0" collapsed="false">
      <c r="A745" s="2" t="n">
        <v>743</v>
      </c>
      <c r="B745" s="3" t="n">
        <v>220537801</v>
      </c>
      <c r="C745" s="9" t="s">
        <v>2634</v>
      </c>
      <c r="D745" s="2" t="s">
        <v>65</v>
      </c>
      <c r="E745" s="2" t="s">
        <v>148</v>
      </c>
      <c r="F745" s="2" t="s">
        <v>157</v>
      </c>
      <c r="G745" s="9" t="s">
        <v>2063</v>
      </c>
      <c r="H745" s="9" t="s">
        <v>2607</v>
      </c>
      <c r="I745" s="9" t="s">
        <v>2635</v>
      </c>
      <c r="J745" s="2" t="n">
        <v>1</v>
      </c>
      <c r="K745" s="2" t="s">
        <v>69</v>
      </c>
      <c r="L745" s="2" t="s">
        <v>51</v>
      </c>
      <c r="M745" s="9" t="s">
        <v>2636</v>
      </c>
      <c r="N745" s="2" t="s">
        <v>52</v>
      </c>
      <c r="O745" s="9"/>
      <c r="P745" s="2" t="s">
        <v>37</v>
      </c>
      <c r="Q745" s="7" t="s">
        <v>128</v>
      </c>
      <c r="R745" s="2" t="s">
        <v>301</v>
      </c>
      <c r="S745" s="2" t="s">
        <v>37</v>
      </c>
      <c r="T745" s="2" t="s">
        <v>37</v>
      </c>
      <c r="U745" s="12" t="s">
        <v>2637</v>
      </c>
      <c r="V745" s="12" t="s">
        <v>2298</v>
      </c>
      <c r="W745" s="9"/>
    </row>
    <row r="746" s="11" customFormat="true" ht="57" hidden="false" customHeight="false" outlineLevel="0" collapsed="false">
      <c r="A746" s="2" t="n">
        <v>744</v>
      </c>
      <c r="B746" s="3" t="n">
        <v>220537901</v>
      </c>
      <c r="C746" s="9" t="s">
        <v>2638</v>
      </c>
      <c r="D746" s="2" t="s">
        <v>65</v>
      </c>
      <c r="E746" s="2" t="s">
        <v>148</v>
      </c>
      <c r="F746" s="2" t="s">
        <v>157</v>
      </c>
      <c r="G746" s="9" t="s">
        <v>2639</v>
      </c>
      <c r="H746" s="9" t="s">
        <v>2640</v>
      </c>
      <c r="I746" s="9" t="s">
        <v>2641</v>
      </c>
      <c r="J746" s="2" t="n">
        <v>1</v>
      </c>
      <c r="K746" s="2" t="s">
        <v>30</v>
      </c>
      <c r="L746" s="2" t="s">
        <v>51</v>
      </c>
      <c r="M746" s="9" t="s">
        <v>2237</v>
      </c>
      <c r="N746" s="2" t="s">
        <v>33</v>
      </c>
      <c r="O746" s="9"/>
      <c r="P746" s="2" t="s">
        <v>37</v>
      </c>
      <c r="Q746" s="7" t="s">
        <v>128</v>
      </c>
      <c r="R746" s="7" t="s">
        <v>61</v>
      </c>
      <c r="S746" s="2" t="s">
        <v>37</v>
      </c>
      <c r="T746" s="2" t="s">
        <v>37</v>
      </c>
      <c r="U746" s="12" t="s">
        <v>2642</v>
      </c>
      <c r="V746" s="12" t="s">
        <v>2298</v>
      </c>
      <c r="W746" s="9"/>
    </row>
    <row r="747" s="11" customFormat="true" ht="71.25" hidden="false" customHeight="false" outlineLevel="0" collapsed="false">
      <c r="A747" s="2" t="n">
        <v>745</v>
      </c>
      <c r="B747" s="3" t="n">
        <v>220538001</v>
      </c>
      <c r="C747" s="9" t="s">
        <v>2643</v>
      </c>
      <c r="D747" s="2" t="s">
        <v>65</v>
      </c>
      <c r="E747" s="2" t="s">
        <v>148</v>
      </c>
      <c r="F747" s="2" t="s">
        <v>157</v>
      </c>
      <c r="G747" s="9" t="s">
        <v>2543</v>
      </c>
      <c r="H747" s="9" t="s">
        <v>2644</v>
      </c>
      <c r="I747" s="9" t="s">
        <v>2645</v>
      </c>
      <c r="J747" s="2" t="n">
        <v>1</v>
      </c>
      <c r="K747" s="2" t="s">
        <v>69</v>
      </c>
      <c r="L747" s="2" t="s">
        <v>51</v>
      </c>
      <c r="M747" s="9" t="s">
        <v>2646</v>
      </c>
      <c r="N747" s="2" t="s">
        <v>33</v>
      </c>
      <c r="O747" s="9" t="s">
        <v>2647</v>
      </c>
      <c r="P747" s="2" t="s">
        <v>37</v>
      </c>
      <c r="Q747" s="7" t="s">
        <v>128</v>
      </c>
      <c r="R747" s="2" t="s">
        <v>151</v>
      </c>
      <c r="S747" s="2" t="s">
        <v>37</v>
      </c>
      <c r="T747" s="2" t="s">
        <v>37</v>
      </c>
      <c r="U747" s="9" t="n">
        <v>64627349</v>
      </c>
      <c r="V747" s="12" t="s">
        <v>2298</v>
      </c>
      <c r="W747" s="9"/>
    </row>
    <row r="748" s="11" customFormat="true" ht="57" hidden="false" customHeight="false" outlineLevel="0" collapsed="false">
      <c r="A748" s="2" t="n">
        <v>746</v>
      </c>
      <c r="B748" s="3" t="n">
        <v>220538002</v>
      </c>
      <c r="C748" s="9" t="s">
        <v>2643</v>
      </c>
      <c r="D748" s="2" t="s">
        <v>65</v>
      </c>
      <c r="E748" s="2" t="s">
        <v>148</v>
      </c>
      <c r="F748" s="2" t="s">
        <v>157</v>
      </c>
      <c r="G748" s="9" t="s">
        <v>2021</v>
      </c>
      <c r="H748" s="9" t="s">
        <v>103</v>
      </c>
      <c r="I748" s="9" t="s">
        <v>2648</v>
      </c>
      <c r="J748" s="2" t="n">
        <v>1</v>
      </c>
      <c r="K748" s="2" t="s">
        <v>69</v>
      </c>
      <c r="L748" s="2" t="s">
        <v>51</v>
      </c>
      <c r="M748" s="9" t="s">
        <v>2649</v>
      </c>
      <c r="N748" s="2" t="s">
        <v>33</v>
      </c>
      <c r="O748" s="9" t="s">
        <v>2650</v>
      </c>
      <c r="P748" s="2" t="s">
        <v>37</v>
      </c>
      <c r="Q748" s="7" t="s">
        <v>128</v>
      </c>
      <c r="R748" s="2" t="s">
        <v>36</v>
      </c>
      <c r="S748" s="2" t="s">
        <v>37</v>
      </c>
      <c r="T748" s="2" t="s">
        <v>37</v>
      </c>
      <c r="U748" s="9" t="n">
        <v>64627349</v>
      </c>
      <c r="V748" s="12" t="s">
        <v>2298</v>
      </c>
      <c r="W748" s="9"/>
    </row>
    <row r="749" s="11" customFormat="true" ht="85.5" hidden="false" customHeight="false" outlineLevel="0" collapsed="false">
      <c r="A749" s="2" t="n">
        <v>747</v>
      </c>
      <c r="B749" s="3" t="n">
        <v>220538101</v>
      </c>
      <c r="C749" s="9" t="s">
        <v>2651</v>
      </c>
      <c r="D749" s="2" t="s">
        <v>65</v>
      </c>
      <c r="E749" s="2" t="s">
        <v>148</v>
      </c>
      <c r="F749" s="2" t="s">
        <v>157</v>
      </c>
      <c r="G749" s="9" t="s">
        <v>2652</v>
      </c>
      <c r="H749" s="9" t="s">
        <v>2432</v>
      </c>
      <c r="I749" s="9" t="s">
        <v>2653</v>
      </c>
      <c r="J749" s="2" t="n">
        <v>1</v>
      </c>
      <c r="K749" s="2" t="s">
        <v>69</v>
      </c>
      <c r="L749" s="2" t="s">
        <v>51</v>
      </c>
      <c r="M749" s="9" t="s">
        <v>287</v>
      </c>
      <c r="N749" s="2" t="s">
        <v>33</v>
      </c>
      <c r="O749" s="9" t="s">
        <v>2654</v>
      </c>
      <c r="P749" s="2" t="s">
        <v>37</v>
      </c>
      <c r="Q749" s="7" t="s">
        <v>128</v>
      </c>
      <c r="R749" s="2" t="s">
        <v>36</v>
      </c>
      <c r="S749" s="2" t="s">
        <v>37</v>
      </c>
      <c r="T749" s="2" t="s">
        <v>37</v>
      </c>
      <c r="U749" s="9" t="n">
        <v>64381032</v>
      </c>
      <c r="V749" s="12" t="s">
        <v>2298</v>
      </c>
      <c r="W749" s="9"/>
    </row>
    <row r="750" s="11" customFormat="true" ht="85.5" hidden="false" customHeight="false" outlineLevel="0" collapsed="false">
      <c r="A750" s="2" t="n">
        <v>748</v>
      </c>
      <c r="B750" s="3" t="n">
        <v>220538102</v>
      </c>
      <c r="C750" s="9" t="s">
        <v>2651</v>
      </c>
      <c r="D750" s="2" t="s">
        <v>65</v>
      </c>
      <c r="E750" s="2" t="s">
        <v>148</v>
      </c>
      <c r="F750" s="2" t="s">
        <v>157</v>
      </c>
      <c r="G750" s="9" t="s">
        <v>2655</v>
      </c>
      <c r="H750" s="9" t="s">
        <v>2432</v>
      </c>
      <c r="I750" s="9" t="s">
        <v>2656</v>
      </c>
      <c r="J750" s="2" t="n">
        <v>1</v>
      </c>
      <c r="K750" s="2" t="s">
        <v>69</v>
      </c>
      <c r="L750" s="2" t="s">
        <v>51</v>
      </c>
      <c r="M750" s="9" t="s">
        <v>2657</v>
      </c>
      <c r="N750" s="2" t="s">
        <v>52</v>
      </c>
      <c r="O750" s="9" t="s">
        <v>2654</v>
      </c>
      <c r="P750" s="2" t="s">
        <v>37</v>
      </c>
      <c r="Q750" s="7" t="s">
        <v>128</v>
      </c>
      <c r="R750" s="2" t="s">
        <v>36</v>
      </c>
      <c r="S750" s="2" t="s">
        <v>37</v>
      </c>
      <c r="T750" s="2" t="s">
        <v>37</v>
      </c>
      <c r="U750" s="9" t="n">
        <v>64381032</v>
      </c>
      <c r="V750" s="12" t="s">
        <v>2298</v>
      </c>
      <c r="W750" s="9"/>
    </row>
    <row r="751" s="11" customFormat="true" ht="99.75" hidden="false" customHeight="false" outlineLevel="0" collapsed="false">
      <c r="A751" s="2" t="n">
        <v>749</v>
      </c>
      <c r="B751" s="3" t="n">
        <v>220538103</v>
      </c>
      <c r="C751" s="9" t="s">
        <v>2651</v>
      </c>
      <c r="D751" s="2" t="s">
        <v>65</v>
      </c>
      <c r="E751" s="2" t="s">
        <v>148</v>
      </c>
      <c r="F751" s="2" t="s">
        <v>157</v>
      </c>
      <c r="G751" s="9" t="s">
        <v>2655</v>
      </c>
      <c r="H751" s="9" t="s">
        <v>2432</v>
      </c>
      <c r="I751" s="9" t="s">
        <v>2658</v>
      </c>
      <c r="J751" s="2" t="n">
        <v>1</v>
      </c>
      <c r="K751" s="2" t="s">
        <v>69</v>
      </c>
      <c r="L751" s="2" t="s">
        <v>51</v>
      </c>
      <c r="M751" s="9" t="s">
        <v>1757</v>
      </c>
      <c r="N751" s="2" t="s">
        <v>52</v>
      </c>
      <c r="O751" s="9" t="s">
        <v>2654</v>
      </c>
      <c r="P751" s="2" t="s">
        <v>37</v>
      </c>
      <c r="Q751" s="7" t="s">
        <v>128</v>
      </c>
      <c r="R751" s="2" t="s">
        <v>36</v>
      </c>
      <c r="S751" s="2" t="s">
        <v>37</v>
      </c>
      <c r="T751" s="2" t="s">
        <v>37</v>
      </c>
      <c r="U751" s="9" t="n">
        <v>64381032</v>
      </c>
      <c r="V751" s="12" t="s">
        <v>2298</v>
      </c>
      <c r="W751" s="9"/>
    </row>
    <row r="752" s="11" customFormat="true" ht="57" hidden="false" customHeight="false" outlineLevel="0" collapsed="false">
      <c r="A752" s="2" t="n">
        <v>750</v>
      </c>
      <c r="B752" s="3" t="n">
        <v>120538201</v>
      </c>
      <c r="C752" s="9" t="s">
        <v>2659</v>
      </c>
      <c r="D752" s="2" t="s">
        <v>25</v>
      </c>
      <c r="E752" s="2" t="s">
        <v>148</v>
      </c>
      <c r="F752" s="2" t="s">
        <v>157</v>
      </c>
      <c r="G752" s="9" t="s">
        <v>2194</v>
      </c>
      <c r="H752" s="9" t="s">
        <v>2195</v>
      </c>
      <c r="I752" s="9" t="s">
        <v>2660</v>
      </c>
      <c r="J752" s="2" t="n">
        <v>1</v>
      </c>
      <c r="K752" s="2" t="s">
        <v>69</v>
      </c>
      <c r="L752" s="2" t="s">
        <v>51</v>
      </c>
      <c r="M752" s="9" t="s">
        <v>133</v>
      </c>
      <c r="N752" s="2" t="s">
        <v>52</v>
      </c>
      <c r="O752" s="9" t="s">
        <v>2661</v>
      </c>
      <c r="P752" s="2" t="s">
        <v>37</v>
      </c>
      <c r="Q752" s="7" t="s">
        <v>128</v>
      </c>
      <c r="R752" s="2" t="s">
        <v>301</v>
      </c>
      <c r="S752" s="2" t="s">
        <v>37</v>
      </c>
      <c r="T752" s="2" t="s">
        <v>37</v>
      </c>
      <c r="U752" s="9" t="n">
        <v>65491778</v>
      </c>
      <c r="V752" s="12" t="s">
        <v>2298</v>
      </c>
      <c r="W752" s="9"/>
    </row>
    <row r="753" s="11" customFormat="true" ht="156.75" hidden="false" customHeight="false" outlineLevel="0" collapsed="false">
      <c r="A753" s="2" t="n">
        <v>751</v>
      </c>
      <c r="B753" s="3" t="n">
        <v>120538202</v>
      </c>
      <c r="C753" s="9" t="s">
        <v>2659</v>
      </c>
      <c r="D753" s="2" t="s">
        <v>25</v>
      </c>
      <c r="E753" s="2" t="s">
        <v>148</v>
      </c>
      <c r="F753" s="2" t="s">
        <v>157</v>
      </c>
      <c r="G753" s="9" t="s">
        <v>2662</v>
      </c>
      <c r="H753" s="9" t="s">
        <v>2432</v>
      </c>
      <c r="I753" s="9" t="s">
        <v>2663</v>
      </c>
      <c r="J753" s="2" t="n">
        <v>1</v>
      </c>
      <c r="K753" s="2" t="s">
        <v>69</v>
      </c>
      <c r="L753" s="2" t="s">
        <v>51</v>
      </c>
      <c r="M753" s="9" t="s">
        <v>2664</v>
      </c>
      <c r="N753" s="2" t="s">
        <v>33</v>
      </c>
      <c r="O753" s="9" t="s">
        <v>2661</v>
      </c>
      <c r="P753" s="2" t="s">
        <v>37</v>
      </c>
      <c r="Q753" s="7" t="s">
        <v>128</v>
      </c>
      <c r="R753" s="2" t="s">
        <v>301</v>
      </c>
      <c r="S753" s="2" t="s">
        <v>37</v>
      </c>
      <c r="T753" s="2" t="s">
        <v>37</v>
      </c>
      <c r="U753" s="9" t="n">
        <v>65491778</v>
      </c>
      <c r="V753" s="12" t="s">
        <v>2298</v>
      </c>
      <c r="W753" s="9"/>
    </row>
    <row r="754" s="11" customFormat="true" ht="99.75" hidden="false" customHeight="false" outlineLevel="0" collapsed="false">
      <c r="A754" s="2" t="n">
        <v>752</v>
      </c>
      <c r="B754" s="3" t="n">
        <v>220538301</v>
      </c>
      <c r="C754" s="9" t="s">
        <v>2665</v>
      </c>
      <c r="D754" s="2" t="s">
        <v>65</v>
      </c>
      <c r="E754" s="2" t="s">
        <v>148</v>
      </c>
      <c r="F754" s="2" t="s">
        <v>157</v>
      </c>
      <c r="G754" s="9" t="s">
        <v>2655</v>
      </c>
      <c r="H754" s="9" t="s">
        <v>2666</v>
      </c>
      <c r="I754" s="9" t="s">
        <v>2667</v>
      </c>
      <c r="J754" s="2" t="n">
        <v>1</v>
      </c>
      <c r="K754" s="2" t="s">
        <v>143</v>
      </c>
      <c r="L754" s="2" t="s">
        <v>51</v>
      </c>
      <c r="M754" s="9" t="s">
        <v>2668</v>
      </c>
      <c r="N754" s="2" t="s">
        <v>33</v>
      </c>
      <c r="O754" s="9"/>
      <c r="P754" s="2" t="s">
        <v>37</v>
      </c>
      <c r="Q754" s="7" t="s">
        <v>128</v>
      </c>
      <c r="R754" s="2" t="s">
        <v>301</v>
      </c>
      <c r="S754" s="2" t="s">
        <v>37</v>
      </c>
      <c r="T754" s="2" t="s">
        <v>37</v>
      </c>
      <c r="U754" s="9" t="n">
        <v>85825428</v>
      </c>
      <c r="V754" s="12" t="s">
        <v>2298</v>
      </c>
      <c r="W754" s="9" t="s">
        <v>2328</v>
      </c>
    </row>
    <row r="755" s="11" customFormat="true" ht="85.5" hidden="false" customHeight="false" outlineLevel="0" collapsed="false">
      <c r="A755" s="2" t="n">
        <v>753</v>
      </c>
      <c r="B755" s="3" t="n">
        <v>220538401</v>
      </c>
      <c r="C755" s="9" t="s">
        <v>2669</v>
      </c>
      <c r="D755" s="2" t="s">
        <v>65</v>
      </c>
      <c r="E755" s="2" t="s">
        <v>148</v>
      </c>
      <c r="F755" s="2" t="s">
        <v>157</v>
      </c>
      <c r="G755" s="9" t="s">
        <v>2670</v>
      </c>
      <c r="H755" s="9" t="s">
        <v>2671</v>
      </c>
      <c r="I755" s="9" t="s">
        <v>2672</v>
      </c>
      <c r="J755" s="2" t="n">
        <v>1</v>
      </c>
      <c r="K755" s="2" t="s">
        <v>69</v>
      </c>
      <c r="L755" s="2" t="s">
        <v>70</v>
      </c>
      <c r="M755" s="9" t="s">
        <v>2673</v>
      </c>
      <c r="N755" s="2" t="s">
        <v>33</v>
      </c>
      <c r="O755" s="9"/>
      <c r="P755" s="2" t="s">
        <v>37</v>
      </c>
      <c r="Q755" s="7" t="s">
        <v>128</v>
      </c>
      <c r="R755" s="2" t="s">
        <v>301</v>
      </c>
      <c r="S755" s="2" t="s">
        <v>37</v>
      </c>
      <c r="T755" s="2" t="s">
        <v>37</v>
      </c>
      <c r="U755" s="12" t="s">
        <v>2674</v>
      </c>
      <c r="V755" s="12" t="s">
        <v>2298</v>
      </c>
      <c r="W755" s="9"/>
    </row>
    <row r="756" s="11" customFormat="true" ht="242.25" hidden="false" customHeight="false" outlineLevel="0" collapsed="false">
      <c r="A756" s="2" t="n">
        <v>754</v>
      </c>
      <c r="B756" s="3" t="n">
        <v>220538503</v>
      </c>
      <c r="C756" s="9" t="s">
        <v>2675</v>
      </c>
      <c r="D756" s="2" t="s">
        <v>65</v>
      </c>
      <c r="E756" s="2" t="s">
        <v>148</v>
      </c>
      <c r="F756" s="2" t="s">
        <v>157</v>
      </c>
      <c r="G756" s="9" t="s">
        <v>2676</v>
      </c>
      <c r="H756" s="9" t="s">
        <v>2432</v>
      </c>
      <c r="I756" s="9" t="s">
        <v>2677</v>
      </c>
      <c r="J756" s="2" t="n">
        <v>1</v>
      </c>
      <c r="K756" s="2" t="s">
        <v>143</v>
      </c>
      <c r="L756" s="2" t="s">
        <v>70</v>
      </c>
      <c r="M756" s="9" t="s">
        <v>52</v>
      </c>
      <c r="N756" s="2" t="s">
        <v>33</v>
      </c>
      <c r="O756" s="9"/>
      <c r="P756" s="2" t="s">
        <v>37</v>
      </c>
      <c r="Q756" s="7" t="s">
        <v>128</v>
      </c>
      <c r="R756" s="2" t="s">
        <v>36</v>
      </c>
      <c r="S756" s="2" t="s">
        <v>37</v>
      </c>
      <c r="T756" s="2" t="s">
        <v>37</v>
      </c>
      <c r="U756" s="9" t="n">
        <v>65790572</v>
      </c>
      <c r="V756" s="12" t="s">
        <v>2298</v>
      </c>
      <c r="W756" s="9" t="s">
        <v>2678</v>
      </c>
    </row>
    <row r="757" s="11" customFormat="true" ht="142.5" hidden="false" customHeight="false" outlineLevel="0" collapsed="false">
      <c r="A757" s="2" t="n">
        <v>755</v>
      </c>
      <c r="B757" s="3" t="n">
        <v>220538504</v>
      </c>
      <c r="C757" s="9" t="s">
        <v>2675</v>
      </c>
      <c r="D757" s="2" t="s">
        <v>65</v>
      </c>
      <c r="E757" s="2" t="s">
        <v>148</v>
      </c>
      <c r="F757" s="2" t="s">
        <v>157</v>
      </c>
      <c r="G757" s="9" t="s">
        <v>72</v>
      </c>
      <c r="H757" s="9" t="s">
        <v>2432</v>
      </c>
      <c r="I757" s="9" t="s">
        <v>2679</v>
      </c>
      <c r="J757" s="2" t="n">
        <v>1</v>
      </c>
      <c r="K757" s="2" t="s">
        <v>143</v>
      </c>
      <c r="L757" s="2" t="s">
        <v>70</v>
      </c>
      <c r="M757" s="9" t="s">
        <v>2628</v>
      </c>
      <c r="N757" s="2" t="s">
        <v>33</v>
      </c>
      <c r="O757" s="12" t="s">
        <v>2680</v>
      </c>
      <c r="P757" s="2" t="s">
        <v>37</v>
      </c>
      <c r="Q757" s="7" t="s">
        <v>128</v>
      </c>
      <c r="R757" s="2" t="s">
        <v>36</v>
      </c>
      <c r="S757" s="2" t="s">
        <v>37</v>
      </c>
      <c r="T757" s="2" t="s">
        <v>37</v>
      </c>
      <c r="U757" s="9" t="n">
        <v>65790572</v>
      </c>
      <c r="V757" s="12" t="s">
        <v>2298</v>
      </c>
      <c r="W757" s="9"/>
    </row>
    <row r="758" s="11" customFormat="true" ht="57" hidden="false" customHeight="false" outlineLevel="0" collapsed="false">
      <c r="A758" s="2" t="n">
        <v>756</v>
      </c>
      <c r="B758" s="3" t="n">
        <v>220538601</v>
      </c>
      <c r="C758" s="9" t="s">
        <v>2681</v>
      </c>
      <c r="D758" s="2" t="s">
        <v>65</v>
      </c>
      <c r="E758" s="2" t="s">
        <v>148</v>
      </c>
      <c r="F758" s="2" t="s">
        <v>157</v>
      </c>
      <c r="G758" s="9" t="s">
        <v>2682</v>
      </c>
      <c r="H758" s="9" t="s">
        <v>2683</v>
      </c>
      <c r="I758" s="9" t="s">
        <v>2684</v>
      </c>
      <c r="J758" s="2" t="n">
        <v>1</v>
      </c>
      <c r="K758" s="2" t="s">
        <v>69</v>
      </c>
      <c r="L758" s="2" t="s">
        <v>51</v>
      </c>
      <c r="M758" s="9" t="s">
        <v>2685</v>
      </c>
      <c r="N758" s="2" t="s">
        <v>52</v>
      </c>
      <c r="O758" s="9" t="s">
        <v>2686</v>
      </c>
      <c r="P758" s="2" t="s">
        <v>37</v>
      </c>
      <c r="Q758" s="7" t="s">
        <v>128</v>
      </c>
      <c r="R758" s="2" t="s">
        <v>36</v>
      </c>
      <c r="S758" s="2" t="s">
        <v>37</v>
      </c>
      <c r="T758" s="2" t="s">
        <v>37</v>
      </c>
      <c r="U758" s="9" t="n">
        <v>64372993</v>
      </c>
      <c r="V758" s="12" t="s">
        <v>2298</v>
      </c>
      <c r="W758" s="9"/>
    </row>
    <row r="759" s="11" customFormat="true" ht="71.25" hidden="false" customHeight="false" outlineLevel="0" collapsed="false">
      <c r="A759" s="2" t="n">
        <v>757</v>
      </c>
      <c r="B759" s="3" t="n">
        <v>220538602</v>
      </c>
      <c r="C759" s="9" t="s">
        <v>2681</v>
      </c>
      <c r="D759" s="2" t="s">
        <v>65</v>
      </c>
      <c r="E759" s="2" t="s">
        <v>148</v>
      </c>
      <c r="F759" s="2" t="s">
        <v>157</v>
      </c>
      <c r="G759" s="9" t="s">
        <v>72</v>
      </c>
      <c r="H759" s="9" t="s">
        <v>2687</v>
      </c>
      <c r="I759" s="9" t="s">
        <v>2688</v>
      </c>
      <c r="J759" s="2" t="n">
        <v>1</v>
      </c>
      <c r="K759" s="2" t="s">
        <v>69</v>
      </c>
      <c r="L759" s="2" t="s">
        <v>51</v>
      </c>
      <c r="M759" s="9" t="s">
        <v>2689</v>
      </c>
      <c r="N759" s="2" t="s">
        <v>52</v>
      </c>
      <c r="O759" s="9" t="s">
        <v>2690</v>
      </c>
      <c r="P759" s="2" t="s">
        <v>37</v>
      </c>
      <c r="Q759" s="7" t="s">
        <v>128</v>
      </c>
      <c r="R759" s="2" t="s">
        <v>36</v>
      </c>
      <c r="S759" s="2" t="s">
        <v>37</v>
      </c>
      <c r="T759" s="2" t="s">
        <v>37</v>
      </c>
      <c r="U759" s="9" t="n">
        <v>64372993</v>
      </c>
      <c r="V759" s="12" t="s">
        <v>2298</v>
      </c>
      <c r="W759" s="9"/>
    </row>
    <row r="760" s="11" customFormat="true" ht="57" hidden="false" customHeight="false" outlineLevel="0" collapsed="false">
      <c r="A760" s="2" t="n">
        <v>758</v>
      </c>
      <c r="B760" s="3" t="n">
        <v>220538701</v>
      </c>
      <c r="C760" s="9" t="s">
        <v>2691</v>
      </c>
      <c r="D760" s="2" t="s">
        <v>65</v>
      </c>
      <c r="E760" s="2" t="s">
        <v>148</v>
      </c>
      <c r="F760" s="2" t="s">
        <v>157</v>
      </c>
      <c r="G760" s="9" t="s">
        <v>2692</v>
      </c>
      <c r="H760" s="9" t="s">
        <v>2693</v>
      </c>
      <c r="I760" s="9" t="s">
        <v>2694</v>
      </c>
      <c r="J760" s="2" t="n">
        <v>1</v>
      </c>
      <c r="K760" s="2" t="s">
        <v>69</v>
      </c>
      <c r="L760" s="2" t="s">
        <v>51</v>
      </c>
      <c r="M760" s="9" t="s">
        <v>2695</v>
      </c>
      <c r="N760" s="2" t="s">
        <v>33</v>
      </c>
      <c r="O760" s="9"/>
      <c r="P760" s="2" t="s">
        <v>37</v>
      </c>
      <c r="Q760" s="7" t="s">
        <v>128</v>
      </c>
      <c r="R760" s="2" t="s">
        <v>151</v>
      </c>
      <c r="S760" s="2" t="s">
        <v>37</v>
      </c>
      <c r="T760" s="2" t="s">
        <v>37</v>
      </c>
      <c r="U760" s="9" t="n">
        <v>84333266</v>
      </c>
      <c r="V760" s="12" t="s">
        <v>2298</v>
      </c>
      <c r="W760" s="9"/>
    </row>
    <row r="761" s="11" customFormat="true" ht="57" hidden="false" customHeight="false" outlineLevel="0" collapsed="false">
      <c r="A761" s="2" t="n">
        <v>759</v>
      </c>
      <c r="B761" s="3" t="n">
        <v>220538702</v>
      </c>
      <c r="C761" s="9" t="s">
        <v>2691</v>
      </c>
      <c r="D761" s="2" t="s">
        <v>65</v>
      </c>
      <c r="E761" s="2" t="s">
        <v>148</v>
      </c>
      <c r="F761" s="2" t="s">
        <v>157</v>
      </c>
      <c r="G761" s="9" t="s">
        <v>2696</v>
      </c>
      <c r="H761" s="9" t="s">
        <v>2697</v>
      </c>
      <c r="I761" s="9" t="s">
        <v>2698</v>
      </c>
      <c r="J761" s="2" t="n">
        <v>1</v>
      </c>
      <c r="K761" s="2" t="s">
        <v>69</v>
      </c>
      <c r="L761" s="2" t="s">
        <v>51</v>
      </c>
      <c r="M761" s="9" t="s">
        <v>2041</v>
      </c>
      <c r="N761" s="2" t="s">
        <v>33</v>
      </c>
      <c r="O761" s="9"/>
      <c r="P761" s="2" t="s">
        <v>37</v>
      </c>
      <c r="Q761" s="7" t="s">
        <v>128</v>
      </c>
      <c r="R761" s="2" t="s">
        <v>151</v>
      </c>
      <c r="S761" s="2" t="s">
        <v>37</v>
      </c>
      <c r="T761" s="2" t="s">
        <v>37</v>
      </c>
      <c r="U761" s="9" t="n">
        <v>84333266</v>
      </c>
      <c r="V761" s="12" t="s">
        <v>2298</v>
      </c>
      <c r="W761" s="9"/>
    </row>
    <row r="762" s="11" customFormat="true" ht="156.75" hidden="false" customHeight="false" outlineLevel="0" collapsed="false">
      <c r="A762" s="2" t="n">
        <v>760</v>
      </c>
      <c r="B762" s="3" t="n">
        <v>220538801</v>
      </c>
      <c r="C762" s="9" t="s">
        <v>2699</v>
      </c>
      <c r="D762" s="2" t="s">
        <v>65</v>
      </c>
      <c r="E762" s="2" t="s">
        <v>148</v>
      </c>
      <c r="F762" s="2" t="s">
        <v>157</v>
      </c>
      <c r="G762" s="9" t="s">
        <v>2655</v>
      </c>
      <c r="H762" s="9" t="s">
        <v>2700</v>
      </c>
      <c r="I762" s="9" t="s">
        <v>2701</v>
      </c>
      <c r="J762" s="2" t="n">
        <v>2</v>
      </c>
      <c r="K762" s="2" t="s">
        <v>69</v>
      </c>
      <c r="L762" s="2" t="s">
        <v>70</v>
      </c>
      <c r="M762" s="9" t="s">
        <v>2702</v>
      </c>
      <c r="N762" s="2" t="s">
        <v>33</v>
      </c>
      <c r="O762" s="9" t="s">
        <v>2703</v>
      </c>
      <c r="P762" s="2" t="s">
        <v>37</v>
      </c>
      <c r="Q762" s="7" t="s">
        <v>128</v>
      </c>
      <c r="R762" s="7" t="s">
        <v>61</v>
      </c>
      <c r="S762" s="2" t="s">
        <v>37</v>
      </c>
      <c r="T762" s="2" t="s">
        <v>37</v>
      </c>
      <c r="U762" s="9" t="n">
        <v>84953949</v>
      </c>
      <c r="V762" s="12" t="s">
        <v>2298</v>
      </c>
      <c r="W762" s="9" t="s">
        <v>2328</v>
      </c>
    </row>
    <row r="763" s="11" customFormat="true" ht="57" hidden="false" customHeight="false" outlineLevel="0" collapsed="false">
      <c r="A763" s="2" t="n">
        <v>761</v>
      </c>
      <c r="B763" s="3" t="n">
        <v>220538901</v>
      </c>
      <c r="C763" s="9" t="s">
        <v>2704</v>
      </c>
      <c r="D763" s="2" t="s">
        <v>65</v>
      </c>
      <c r="E763" s="2" t="s">
        <v>148</v>
      </c>
      <c r="F763" s="2" t="s">
        <v>157</v>
      </c>
      <c r="G763" s="9" t="s">
        <v>2655</v>
      </c>
      <c r="H763" s="9" t="s">
        <v>2705</v>
      </c>
      <c r="I763" s="9" t="s">
        <v>2706</v>
      </c>
      <c r="J763" s="2" t="n">
        <v>1</v>
      </c>
      <c r="K763" s="2" t="s">
        <v>69</v>
      </c>
      <c r="L763" s="2" t="s">
        <v>70</v>
      </c>
      <c r="M763" s="9" t="s">
        <v>2707</v>
      </c>
      <c r="N763" s="2" t="s">
        <v>52</v>
      </c>
      <c r="O763" s="9" t="s">
        <v>38</v>
      </c>
      <c r="P763" s="2" t="s">
        <v>37</v>
      </c>
      <c r="Q763" s="10" t="s">
        <v>128</v>
      </c>
      <c r="R763" s="4" t="s">
        <v>399</v>
      </c>
      <c r="S763" s="4" t="s">
        <v>37</v>
      </c>
      <c r="T763" s="4" t="s">
        <v>37</v>
      </c>
      <c r="U763" s="12" t="s">
        <v>2708</v>
      </c>
      <c r="V763" s="12" t="s">
        <v>2298</v>
      </c>
      <c r="W763" s="9"/>
    </row>
    <row r="764" s="11" customFormat="true" ht="270.75" hidden="false" customHeight="false" outlineLevel="0" collapsed="false">
      <c r="A764" s="2" t="n">
        <v>762</v>
      </c>
      <c r="B764" s="3" t="n">
        <v>220539001</v>
      </c>
      <c r="C764" s="9" t="s">
        <v>2709</v>
      </c>
      <c r="D764" s="2" t="s">
        <v>65</v>
      </c>
      <c r="E764" s="2" t="s">
        <v>148</v>
      </c>
      <c r="F764" s="2" t="s">
        <v>157</v>
      </c>
      <c r="G764" s="9" t="s">
        <v>2696</v>
      </c>
      <c r="H764" s="9" t="s">
        <v>103</v>
      </c>
      <c r="I764" s="9" t="s">
        <v>2710</v>
      </c>
      <c r="J764" s="2" t="n">
        <v>2</v>
      </c>
      <c r="K764" s="2" t="s">
        <v>143</v>
      </c>
      <c r="L764" s="2" t="s">
        <v>70</v>
      </c>
      <c r="M764" s="9" t="s">
        <v>319</v>
      </c>
      <c r="N764" s="2" t="s">
        <v>33</v>
      </c>
      <c r="O764" s="12" t="s">
        <v>2711</v>
      </c>
      <c r="P764" s="2" t="s">
        <v>37</v>
      </c>
      <c r="Q764" s="7" t="s">
        <v>128</v>
      </c>
      <c r="R764" s="2" t="s">
        <v>36</v>
      </c>
      <c r="S764" s="2" t="s">
        <v>37</v>
      </c>
      <c r="T764" s="2" t="s">
        <v>37</v>
      </c>
      <c r="U764" s="9" t="n">
        <v>85573336</v>
      </c>
      <c r="V764" s="12" t="s">
        <v>2298</v>
      </c>
      <c r="W764" s="9"/>
    </row>
    <row r="765" s="11" customFormat="true" ht="85.5" hidden="false" customHeight="false" outlineLevel="0" collapsed="false">
      <c r="A765" s="2" t="n">
        <v>763</v>
      </c>
      <c r="B765" s="3" t="n">
        <v>220539102</v>
      </c>
      <c r="C765" s="9" t="s">
        <v>2712</v>
      </c>
      <c r="D765" s="2" t="s">
        <v>65</v>
      </c>
      <c r="E765" s="2" t="s">
        <v>148</v>
      </c>
      <c r="F765" s="2" t="s">
        <v>157</v>
      </c>
      <c r="G765" s="9" t="s">
        <v>2696</v>
      </c>
      <c r="H765" s="9" t="s">
        <v>2713</v>
      </c>
      <c r="I765" s="9" t="s">
        <v>2714</v>
      </c>
      <c r="J765" s="2" t="n">
        <v>1</v>
      </c>
      <c r="K765" s="2" t="s">
        <v>69</v>
      </c>
      <c r="L765" s="2" t="s">
        <v>51</v>
      </c>
      <c r="M765" s="9" t="s">
        <v>2715</v>
      </c>
      <c r="N765" s="2" t="s">
        <v>52</v>
      </c>
      <c r="O765" s="9" t="s">
        <v>2716</v>
      </c>
      <c r="P765" s="2" t="s">
        <v>37</v>
      </c>
      <c r="Q765" s="7" t="s">
        <v>128</v>
      </c>
      <c r="R765" s="2" t="s">
        <v>301</v>
      </c>
      <c r="S765" s="2" t="s">
        <v>37</v>
      </c>
      <c r="T765" s="2" t="s">
        <v>37</v>
      </c>
      <c r="U765" s="9" t="n">
        <v>67473284</v>
      </c>
      <c r="V765" s="12" t="s">
        <v>2298</v>
      </c>
      <c r="W765" s="9"/>
    </row>
    <row r="766" s="11" customFormat="true" ht="57" hidden="false" customHeight="false" outlineLevel="0" collapsed="false">
      <c r="A766" s="2" t="n">
        <v>764</v>
      </c>
      <c r="B766" s="3" t="n">
        <v>220539103</v>
      </c>
      <c r="C766" s="9" t="s">
        <v>2712</v>
      </c>
      <c r="D766" s="2" t="s">
        <v>65</v>
      </c>
      <c r="E766" s="2" t="s">
        <v>148</v>
      </c>
      <c r="F766" s="2" t="s">
        <v>157</v>
      </c>
      <c r="G766" s="9" t="s">
        <v>2717</v>
      </c>
      <c r="H766" s="9" t="s">
        <v>2718</v>
      </c>
      <c r="I766" s="9" t="s">
        <v>2719</v>
      </c>
      <c r="J766" s="2" t="n">
        <v>1</v>
      </c>
      <c r="K766" s="2" t="s">
        <v>69</v>
      </c>
      <c r="L766" s="2" t="s">
        <v>51</v>
      </c>
      <c r="M766" s="9" t="s">
        <v>2720</v>
      </c>
      <c r="N766" s="2" t="s">
        <v>52</v>
      </c>
      <c r="O766" s="9" t="s">
        <v>2716</v>
      </c>
      <c r="P766" s="2" t="s">
        <v>37</v>
      </c>
      <c r="Q766" s="7" t="s">
        <v>128</v>
      </c>
      <c r="R766" s="2" t="s">
        <v>301</v>
      </c>
      <c r="S766" s="2" t="s">
        <v>37</v>
      </c>
      <c r="T766" s="2" t="s">
        <v>37</v>
      </c>
      <c r="U766" s="9" t="n">
        <v>67473284</v>
      </c>
      <c r="V766" s="12" t="s">
        <v>2298</v>
      </c>
      <c r="W766" s="9"/>
    </row>
    <row r="767" s="11" customFormat="true" ht="57" hidden="false" customHeight="false" outlineLevel="0" collapsed="false">
      <c r="A767" s="2" t="n">
        <v>765</v>
      </c>
      <c r="B767" s="3" t="n">
        <v>220539201</v>
      </c>
      <c r="C767" s="9" t="s">
        <v>2721</v>
      </c>
      <c r="D767" s="2" t="s">
        <v>65</v>
      </c>
      <c r="E767" s="2" t="s">
        <v>148</v>
      </c>
      <c r="F767" s="2" t="s">
        <v>157</v>
      </c>
      <c r="G767" s="9" t="s">
        <v>2021</v>
      </c>
      <c r="H767" s="9" t="s">
        <v>103</v>
      </c>
      <c r="I767" s="9" t="s">
        <v>2722</v>
      </c>
      <c r="J767" s="2" t="n">
        <v>1</v>
      </c>
      <c r="K767" s="2" t="s">
        <v>69</v>
      </c>
      <c r="L767" s="2" t="s">
        <v>52</v>
      </c>
      <c r="M767" s="9" t="s">
        <v>52</v>
      </c>
      <c r="N767" s="2" t="s">
        <v>52</v>
      </c>
      <c r="O767" s="9" t="s">
        <v>2723</v>
      </c>
      <c r="P767" s="2" t="s">
        <v>37</v>
      </c>
      <c r="Q767" s="7" t="s">
        <v>128</v>
      </c>
      <c r="R767" s="2" t="s">
        <v>301</v>
      </c>
      <c r="S767" s="2" t="s">
        <v>37</v>
      </c>
      <c r="T767" s="2" t="s">
        <v>37</v>
      </c>
      <c r="U767" s="9" t="n">
        <v>84595715</v>
      </c>
      <c r="V767" s="12" t="s">
        <v>2298</v>
      </c>
      <c r="W767" s="9"/>
    </row>
    <row r="768" s="11" customFormat="true" ht="57" hidden="false" customHeight="false" outlineLevel="0" collapsed="false">
      <c r="A768" s="2" t="n">
        <v>766</v>
      </c>
      <c r="B768" s="3" t="n">
        <v>220539202</v>
      </c>
      <c r="C768" s="9" t="s">
        <v>2721</v>
      </c>
      <c r="D768" s="2" t="s">
        <v>65</v>
      </c>
      <c r="E768" s="2" t="s">
        <v>148</v>
      </c>
      <c r="F768" s="2" t="s">
        <v>157</v>
      </c>
      <c r="G768" s="9" t="s">
        <v>2194</v>
      </c>
      <c r="H768" s="9" t="s">
        <v>2195</v>
      </c>
      <c r="I768" s="9" t="s">
        <v>2660</v>
      </c>
      <c r="J768" s="2" t="n">
        <v>1</v>
      </c>
      <c r="K768" s="2" t="s">
        <v>69</v>
      </c>
      <c r="L768" s="2" t="s">
        <v>52</v>
      </c>
      <c r="M768" s="9" t="s">
        <v>873</v>
      </c>
      <c r="N768" s="2" t="s">
        <v>52</v>
      </c>
      <c r="O768" s="9"/>
      <c r="P768" s="2" t="s">
        <v>37</v>
      </c>
      <c r="Q768" s="7" t="s">
        <v>128</v>
      </c>
      <c r="R768" s="2" t="s">
        <v>301</v>
      </c>
      <c r="S768" s="2" t="s">
        <v>37</v>
      </c>
      <c r="T768" s="2" t="s">
        <v>37</v>
      </c>
      <c r="U768" s="9" t="n">
        <v>84595715</v>
      </c>
      <c r="V768" s="12" t="s">
        <v>2298</v>
      </c>
      <c r="W768" s="9"/>
    </row>
    <row r="769" s="11" customFormat="true" ht="71.25" hidden="false" customHeight="false" outlineLevel="0" collapsed="false">
      <c r="A769" s="2" t="n">
        <v>767</v>
      </c>
      <c r="B769" s="3" t="n">
        <v>220539203</v>
      </c>
      <c r="C769" s="9" t="s">
        <v>2721</v>
      </c>
      <c r="D769" s="2" t="s">
        <v>65</v>
      </c>
      <c r="E769" s="2" t="s">
        <v>148</v>
      </c>
      <c r="F769" s="2" t="s">
        <v>157</v>
      </c>
      <c r="G769" s="9" t="s">
        <v>2655</v>
      </c>
      <c r="H769" s="9" t="s">
        <v>2724</v>
      </c>
      <c r="I769" s="9" t="s">
        <v>2725</v>
      </c>
      <c r="J769" s="2" t="n">
        <v>2</v>
      </c>
      <c r="K769" s="2" t="s">
        <v>69</v>
      </c>
      <c r="L769" s="2" t="s">
        <v>52</v>
      </c>
      <c r="M769" s="9" t="s">
        <v>2726</v>
      </c>
      <c r="N769" s="2" t="s">
        <v>52</v>
      </c>
      <c r="O769" s="9"/>
      <c r="P769" s="2" t="s">
        <v>37</v>
      </c>
      <c r="Q769" s="7" t="s">
        <v>128</v>
      </c>
      <c r="R769" s="2" t="s">
        <v>301</v>
      </c>
      <c r="S769" s="2" t="s">
        <v>37</v>
      </c>
      <c r="T769" s="2" t="s">
        <v>37</v>
      </c>
      <c r="U769" s="9" t="n">
        <v>84595715</v>
      </c>
      <c r="V769" s="12" t="s">
        <v>2298</v>
      </c>
      <c r="W769" s="9"/>
    </row>
    <row r="770" s="11" customFormat="true" ht="128.25" hidden="false" customHeight="false" outlineLevel="0" collapsed="false">
      <c r="A770" s="2" t="n">
        <v>768</v>
      </c>
      <c r="B770" s="3" t="n">
        <v>220539301</v>
      </c>
      <c r="C770" s="9" t="s">
        <v>2727</v>
      </c>
      <c r="D770" s="2" t="s">
        <v>65</v>
      </c>
      <c r="E770" s="2" t="s">
        <v>148</v>
      </c>
      <c r="F770" s="2" t="s">
        <v>157</v>
      </c>
      <c r="G770" s="9" t="s">
        <v>2728</v>
      </c>
      <c r="H770" s="9" t="s">
        <v>2729</v>
      </c>
      <c r="I770" s="9" t="s">
        <v>2730</v>
      </c>
      <c r="J770" s="2" t="n">
        <v>1</v>
      </c>
      <c r="K770" s="2" t="s">
        <v>143</v>
      </c>
      <c r="L770" s="2" t="s">
        <v>70</v>
      </c>
      <c r="M770" s="9" t="s">
        <v>2731</v>
      </c>
      <c r="N770" s="2" t="s">
        <v>33</v>
      </c>
      <c r="O770" s="9" t="s">
        <v>2732</v>
      </c>
      <c r="P770" s="2" t="s">
        <v>37</v>
      </c>
      <c r="Q770" s="7" t="s">
        <v>128</v>
      </c>
      <c r="R770" s="2" t="s">
        <v>36</v>
      </c>
      <c r="S770" s="2" t="s">
        <v>37</v>
      </c>
      <c r="T770" s="2" t="s">
        <v>37</v>
      </c>
      <c r="U770" s="9" t="n">
        <v>84158012</v>
      </c>
      <c r="V770" s="12" t="s">
        <v>2298</v>
      </c>
      <c r="W770" s="9"/>
    </row>
    <row r="771" s="11" customFormat="true" ht="156.75" hidden="false" customHeight="false" outlineLevel="0" collapsed="false">
      <c r="A771" s="2" t="n">
        <v>769</v>
      </c>
      <c r="B771" s="3" t="n">
        <v>220539302</v>
      </c>
      <c r="C771" s="9" t="s">
        <v>2727</v>
      </c>
      <c r="D771" s="2" t="s">
        <v>65</v>
      </c>
      <c r="E771" s="2" t="s">
        <v>148</v>
      </c>
      <c r="F771" s="2" t="s">
        <v>157</v>
      </c>
      <c r="G771" s="9" t="s">
        <v>2662</v>
      </c>
      <c r="H771" s="9" t="s">
        <v>2733</v>
      </c>
      <c r="I771" s="9" t="s">
        <v>2734</v>
      </c>
      <c r="J771" s="2" t="n">
        <v>1</v>
      </c>
      <c r="K771" s="2" t="s">
        <v>143</v>
      </c>
      <c r="L771" s="2" t="s">
        <v>70</v>
      </c>
      <c r="M771" s="9" t="s">
        <v>2735</v>
      </c>
      <c r="N771" s="2" t="s">
        <v>33</v>
      </c>
      <c r="O771" s="9" t="s">
        <v>2736</v>
      </c>
      <c r="P771" s="2" t="s">
        <v>37</v>
      </c>
      <c r="Q771" s="7" t="s">
        <v>128</v>
      </c>
      <c r="R771" s="2" t="s">
        <v>36</v>
      </c>
      <c r="S771" s="2" t="s">
        <v>37</v>
      </c>
      <c r="T771" s="2" t="s">
        <v>37</v>
      </c>
      <c r="U771" s="9" t="n">
        <v>84158012</v>
      </c>
      <c r="V771" s="12" t="s">
        <v>2298</v>
      </c>
      <c r="W771" s="9"/>
    </row>
    <row r="772" s="11" customFormat="true" ht="114" hidden="false" customHeight="false" outlineLevel="0" collapsed="false">
      <c r="A772" s="2" t="n">
        <v>770</v>
      </c>
      <c r="B772" s="3" t="n">
        <v>220539303</v>
      </c>
      <c r="C772" s="9" t="s">
        <v>2727</v>
      </c>
      <c r="D772" s="2" t="s">
        <v>65</v>
      </c>
      <c r="E772" s="2" t="s">
        <v>148</v>
      </c>
      <c r="F772" s="2" t="s">
        <v>157</v>
      </c>
      <c r="G772" s="9" t="s">
        <v>2728</v>
      </c>
      <c r="H772" s="9" t="s">
        <v>2729</v>
      </c>
      <c r="I772" s="9" t="s">
        <v>2730</v>
      </c>
      <c r="J772" s="2" t="n">
        <v>1</v>
      </c>
      <c r="K772" s="2" t="s">
        <v>143</v>
      </c>
      <c r="L772" s="2" t="s">
        <v>70</v>
      </c>
      <c r="M772" s="9" t="s">
        <v>2737</v>
      </c>
      <c r="N772" s="2" t="s">
        <v>52</v>
      </c>
      <c r="O772" s="9" t="s">
        <v>2732</v>
      </c>
      <c r="P772" s="2" t="s">
        <v>37</v>
      </c>
      <c r="Q772" s="7" t="s">
        <v>128</v>
      </c>
      <c r="R772" s="2" t="s">
        <v>36</v>
      </c>
      <c r="S772" s="2" t="s">
        <v>37</v>
      </c>
      <c r="T772" s="2" t="s">
        <v>37</v>
      </c>
      <c r="U772" s="9" t="n">
        <v>84158012</v>
      </c>
      <c r="V772" s="12" t="s">
        <v>2298</v>
      </c>
      <c r="W772" s="9"/>
    </row>
    <row r="773" s="11" customFormat="true" ht="171" hidden="false" customHeight="false" outlineLevel="0" collapsed="false">
      <c r="A773" s="2" t="n">
        <v>771</v>
      </c>
      <c r="B773" s="3" t="n">
        <v>820539501</v>
      </c>
      <c r="C773" s="9" t="s">
        <v>2738</v>
      </c>
      <c r="D773" s="2" t="s">
        <v>46</v>
      </c>
      <c r="E773" s="2" t="s">
        <v>148</v>
      </c>
      <c r="F773" s="2" t="s">
        <v>157</v>
      </c>
      <c r="G773" s="9" t="s">
        <v>2739</v>
      </c>
      <c r="H773" s="9" t="s">
        <v>2552</v>
      </c>
      <c r="I773" s="9" t="s">
        <v>2740</v>
      </c>
      <c r="J773" s="2" t="n">
        <v>2</v>
      </c>
      <c r="K773" s="2" t="s">
        <v>69</v>
      </c>
      <c r="L773" s="2" t="s">
        <v>51</v>
      </c>
      <c r="M773" s="9" t="s">
        <v>2303</v>
      </c>
      <c r="N773" s="2" t="s">
        <v>52</v>
      </c>
      <c r="O773" s="9"/>
      <c r="P773" s="2" t="s">
        <v>37</v>
      </c>
      <c r="Q773" s="7" t="s">
        <v>128</v>
      </c>
      <c r="R773" s="2" t="s">
        <v>301</v>
      </c>
      <c r="S773" s="2" t="s">
        <v>37</v>
      </c>
      <c r="T773" s="2" t="s">
        <v>37</v>
      </c>
      <c r="U773" s="9" t="n">
        <v>67366625</v>
      </c>
      <c r="V773" s="12" t="s">
        <v>2298</v>
      </c>
      <c r="W773" s="9"/>
    </row>
    <row r="774" s="11" customFormat="true" ht="114" hidden="false" customHeight="false" outlineLevel="0" collapsed="false">
      <c r="A774" s="2" t="n">
        <v>772</v>
      </c>
      <c r="B774" s="3" t="n">
        <v>220539601</v>
      </c>
      <c r="C774" s="9" t="s">
        <v>2741</v>
      </c>
      <c r="D774" s="2" t="s">
        <v>65</v>
      </c>
      <c r="E774" s="2" t="s">
        <v>148</v>
      </c>
      <c r="F774" s="2" t="s">
        <v>157</v>
      </c>
      <c r="G774" s="9" t="s">
        <v>2662</v>
      </c>
      <c r="H774" s="9" t="s">
        <v>2432</v>
      </c>
      <c r="I774" s="9" t="s">
        <v>2742</v>
      </c>
      <c r="J774" s="2" t="n">
        <v>1</v>
      </c>
      <c r="K774" s="2" t="s">
        <v>143</v>
      </c>
      <c r="L774" s="2" t="s">
        <v>70</v>
      </c>
      <c r="M774" s="9" t="s">
        <v>2743</v>
      </c>
      <c r="N774" s="2" t="s">
        <v>33</v>
      </c>
      <c r="O774" s="9"/>
      <c r="P774" s="2" t="s">
        <v>37</v>
      </c>
      <c r="Q774" s="7" t="s">
        <v>128</v>
      </c>
      <c r="R774" s="2" t="s">
        <v>36</v>
      </c>
      <c r="S774" s="2" t="s">
        <v>37</v>
      </c>
      <c r="T774" s="2" t="s">
        <v>37</v>
      </c>
      <c r="U774" s="9" t="n">
        <v>87695822</v>
      </c>
      <c r="V774" s="12" t="s">
        <v>2298</v>
      </c>
      <c r="W774" s="9"/>
    </row>
    <row r="775" s="11" customFormat="true" ht="171" hidden="false" customHeight="false" outlineLevel="0" collapsed="false">
      <c r="A775" s="2" t="n">
        <v>773</v>
      </c>
      <c r="B775" s="3" t="n">
        <v>820539701</v>
      </c>
      <c r="C775" s="9" t="s">
        <v>2744</v>
      </c>
      <c r="D775" s="2" t="s">
        <v>46</v>
      </c>
      <c r="E775" s="2" t="s">
        <v>148</v>
      </c>
      <c r="F775" s="2" t="s">
        <v>157</v>
      </c>
      <c r="G775" s="9" t="s">
        <v>2745</v>
      </c>
      <c r="H775" s="9" t="s">
        <v>2552</v>
      </c>
      <c r="I775" s="9" t="s">
        <v>2746</v>
      </c>
      <c r="J775" s="2" t="n">
        <v>1</v>
      </c>
      <c r="K775" s="2" t="s">
        <v>69</v>
      </c>
      <c r="L775" s="2" t="s">
        <v>51</v>
      </c>
      <c r="M775" s="9" t="s">
        <v>2303</v>
      </c>
      <c r="N775" s="2" t="s">
        <v>52</v>
      </c>
      <c r="O775" s="9"/>
      <c r="P775" s="2" t="s">
        <v>37</v>
      </c>
      <c r="Q775" s="7" t="s">
        <v>128</v>
      </c>
      <c r="R775" s="2" t="s">
        <v>301</v>
      </c>
      <c r="S775" s="2" t="s">
        <v>37</v>
      </c>
      <c r="T775" s="2" t="s">
        <v>37</v>
      </c>
      <c r="U775" s="9" t="n">
        <v>87695822</v>
      </c>
      <c r="V775" s="12" t="s">
        <v>2298</v>
      </c>
      <c r="W775" s="9"/>
    </row>
    <row r="776" s="11" customFormat="true" ht="57" hidden="false" customHeight="false" outlineLevel="0" collapsed="false">
      <c r="A776" s="2" t="n">
        <v>774</v>
      </c>
      <c r="B776" s="3" t="n">
        <v>220739801</v>
      </c>
      <c r="C776" s="9" t="s">
        <v>2747</v>
      </c>
      <c r="D776" s="2" t="s">
        <v>65</v>
      </c>
      <c r="E776" s="2" t="s">
        <v>148</v>
      </c>
      <c r="F776" s="2" t="s">
        <v>163</v>
      </c>
      <c r="G776" s="9" t="s">
        <v>1932</v>
      </c>
      <c r="H776" s="9" t="s">
        <v>2748</v>
      </c>
      <c r="I776" s="9" t="s">
        <v>2749</v>
      </c>
      <c r="J776" s="2" t="n">
        <v>1</v>
      </c>
      <c r="K776" s="2" t="s">
        <v>50</v>
      </c>
      <c r="L776" s="2" t="s">
        <v>51</v>
      </c>
      <c r="M776" s="9" t="s">
        <v>52</v>
      </c>
      <c r="N776" s="2" t="s">
        <v>52</v>
      </c>
      <c r="O776" s="9" t="s">
        <v>38</v>
      </c>
      <c r="P776" s="2" t="s">
        <v>37</v>
      </c>
      <c r="Q776" s="10" t="s">
        <v>128</v>
      </c>
      <c r="R776" s="4" t="s">
        <v>36</v>
      </c>
      <c r="S776" s="4" t="s">
        <v>37</v>
      </c>
      <c r="T776" s="4" t="s">
        <v>37</v>
      </c>
      <c r="U776" s="9" t="n">
        <v>83656311</v>
      </c>
      <c r="V776" s="12" t="s">
        <v>2750</v>
      </c>
      <c r="W776" s="9"/>
    </row>
    <row r="777" s="11" customFormat="true" ht="99.75" hidden="false" customHeight="false" outlineLevel="0" collapsed="false">
      <c r="A777" s="2" t="n">
        <v>775</v>
      </c>
      <c r="B777" s="3" t="n">
        <v>820739901</v>
      </c>
      <c r="C777" s="9" t="s">
        <v>2751</v>
      </c>
      <c r="D777" s="2" t="s">
        <v>46</v>
      </c>
      <c r="E777" s="2" t="s">
        <v>148</v>
      </c>
      <c r="F777" s="2" t="s">
        <v>163</v>
      </c>
      <c r="G777" s="9" t="s">
        <v>2752</v>
      </c>
      <c r="H777" s="9" t="s">
        <v>1520</v>
      </c>
      <c r="I777" s="9" t="s">
        <v>2753</v>
      </c>
      <c r="J777" s="2" t="n">
        <v>3</v>
      </c>
      <c r="K777" s="2" t="s">
        <v>69</v>
      </c>
      <c r="L777" s="2" t="s">
        <v>51</v>
      </c>
      <c r="M777" s="9" t="s">
        <v>2754</v>
      </c>
      <c r="N777" s="2" t="s">
        <v>52</v>
      </c>
      <c r="O777" s="9" t="s">
        <v>2755</v>
      </c>
      <c r="P777" s="2" t="s">
        <v>37</v>
      </c>
      <c r="Q777" s="10" t="s">
        <v>128</v>
      </c>
      <c r="R777" s="10" t="s">
        <v>61</v>
      </c>
      <c r="S777" s="4" t="s">
        <v>37</v>
      </c>
      <c r="T777" s="4" t="s">
        <v>37</v>
      </c>
      <c r="U777" s="9" t="n">
        <v>52812108</v>
      </c>
      <c r="V777" s="12" t="s">
        <v>2750</v>
      </c>
      <c r="W777" s="9"/>
    </row>
    <row r="778" s="11" customFormat="true" ht="85.5" hidden="false" customHeight="false" outlineLevel="0" collapsed="false">
      <c r="A778" s="2" t="n">
        <v>776</v>
      </c>
      <c r="B778" s="3" t="n">
        <v>220740001</v>
      </c>
      <c r="C778" s="9" t="s">
        <v>2756</v>
      </c>
      <c r="D778" s="2" t="s">
        <v>65</v>
      </c>
      <c r="E778" s="2" t="s">
        <v>148</v>
      </c>
      <c r="F778" s="2" t="s">
        <v>163</v>
      </c>
      <c r="G778" s="9" t="s">
        <v>2293</v>
      </c>
      <c r="H778" s="9" t="s">
        <v>2757</v>
      </c>
      <c r="I778" s="9" t="s">
        <v>2758</v>
      </c>
      <c r="J778" s="2" t="n">
        <v>1</v>
      </c>
      <c r="K778" s="2" t="s">
        <v>69</v>
      </c>
      <c r="L778" s="2" t="s">
        <v>51</v>
      </c>
      <c r="M778" s="9" t="s">
        <v>576</v>
      </c>
      <c r="N778" s="2" t="s">
        <v>33</v>
      </c>
      <c r="O778" s="9" t="s">
        <v>2759</v>
      </c>
      <c r="P778" s="2" t="s">
        <v>37</v>
      </c>
      <c r="Q778" s="10" t="s">
        <v>128</v>
      </c>
      <c r="R778" s="4" t="s">
        <v>36</v>
      </c>
      <c r="S778" s="4" t="s">
        <v>37</v>
      </c>
      <c r="T778" s="4" t="s">
        <v>37</v>
      </c>
      <c r="U778" s="9" t="n">
        <v>63258289</v>
      </c>
      <c r="V778" s="12" t="s">
        <v>2750</v>
      </c>
      <c r="W778" s="9"/>
    </row>
    <row r="779" s="11" customFormat="true" ht="85.5" hidden="false" customHeight="false" outlineLevel="0" collapsed="false">
      <c r="A779" s="2" t="n">
        <v>777</v>
      </c>
      <c r="B779" s="3" t="n">
        <v>220740002</v>
      </c>
      <c r="C779" s="9" t="s">
        <v>2756</v>
      </c>
      <c r="D779" s="2" t="s">
        <v>65</v>
      </c>
      <c r="E779" s="2" t="s">
        <v>148</v>
      </c>
      <c r="F779" s="2" t="s">
        <v>163</v>
      </c>
      <c r="G779" s="9" t="s">
        <v>2760</v>
      </c>
      <c r="H779" s="9" t="s">
        <v>2761</v>
      </c>
      <c r="I779" s="9" t="s">
        <v>2762</v>
      </c>
      <c r="J779" s="2" t="n">
        <v>1</v>
      </c>
      <c r="K779" s="2" t="s">
        <v>69</v>
      </c>
      <c r="L779" s="2" t="s">
        <v>51</v>
      </c>
      <c r="M779" s="9" t="s">
        <v>52</v>
      </c>
      <c r="N779" s="2" t="s">
        <v>52</v>
      </c>
      <c r="O779" s="9" t="s">
        <v>2763</v>
      </c>
      <c r="P779" s="2" t="s">
        <v>37</v>
      </c>
      <c r="Q779" s="10" t="s">
        <v>128</v>
      </c>
      <c r="R779" s="4" t="s">
        <v>36</v>
      </c>
      <c r="S779" s="4" t="s">
        <v>37</v>
      </c>
      <c r="T779" s="4" t="s">
        <v>37</v>
      </c>
      <c r="U779" s="9" t="n">
        <v>63258289</v>
      </c>
      <c r="V779" s="12" t="s">
        <v>2750</v>
      </c>
      <c r="W779" s="9"/>
    </row>
    <row r="780" s="11" customFormat="true" ht="42.75" hidden="false" customHeight="false" outlineLevel="0" collapsed="false">
      <c r="A780" s="2" t="n">
        <v>778</v>
      </c>
      <c r="B780" s="3" t="n">
        <v>220740101</v>
      </c>
      <c r="C780" s="9" t="s">
        <v>2764</v>
      </c>
      <c r="D780" s="2" t="s">
        <v>65</v>
      </c>
      <c r="E780" s="2" t="s">
        <v>148</v>
      </c>
      <c r="F780" s="2" t="s">
        <v>163</v>
      </c>
      <c r="G780" s="9" t="s">
        <v>2765</v>
      </c>
      <c r="H780" s="9" t="s">
        <v>541</v>
      </c>
      <c r="I780" s="9" t="s">
        <v>2766</v>
      </c>
      <c r="J780" s="2" t="n">
        <v>1</v>
      </c>
      <c r="K780" s="2" t="s">
        <v>50</v>
      </c>
      <c r="L780" s="2" t="s">
        <v>51</v>
      </c>
      <c r="M780" s="9" t="s">
        <v>2241</v>
      </c>
      <c r="N780" s="2" t="s">
        <v>52</v>
      </c>
      <c r="O780" s="9" t="s">
        <v>38</v>
      </c>
      <c r="P780" s="2" t="s">
        <v>37</v>
      </c>
      <c r="Q780" s="10" t="s">
        <v>128</v>
      </c>
      <c r="R780" s="4" t="s">
        <v>36</v>
      </c>
      <c r="S780" s="2" t="s">
        <v>37</v>
      </c>
      <c r="T780" s="2" t="s">
        <v>37</v>
      </c>
      <c r="U780" s="9" t="n">
        <v>63896352</v>
      </c>
      <c r="V780" s="12" t="s">
        <v>2750</v>
      </c>
      <c r="W780" s="9"/>
    </row>
    <row r="781" s="11" customFormat="true" ht="99.75" hidden="false" customHeight="false" outlineLevel="0" collapsed="false">
      <c r="A781" s="2" t="n">
        <v>779</v>
      </c>
      <c r="B781" s="3" t="n">
        <v>820740201</v>
      </c>
      <c r="C781" s="9" t="s">
        <v>2767</v>
      </c>
      <c r="D781" s="2" t="s">
        <v>46</v>
      </c>
      <c r="E781" s="2" t="s">
        <v>148</v>
      </c>
      <c r="F781" s="2" t="s">
        <v>163</v>
      </c>
      <c r="G781" s="9" t="s">
        <v>2768</v>
      </c>
      <c r="H781" s="9" t="s">
        <v>2769</v>
      </c>
      <c r="I781" s="9" t="s">
        <v>2770</v>
      </c>
      <c r="J781" s="2" t="n">
        <v>1</v>
      </c>
      <c r="K781" s="2" t="s">
        <v>50</v>
      </c>
      <c r="L781" s="2" t="s">
        <v>51</v>
      </c>
      <c r="M781" s="9" t="s">
        <v>2771</v>
      </c>
      <c r="N781" s="2" t="s">
        <v>52</v>
      </c>
      <c r="O781" s="9" t="s">
        <v>38</v>
      </c>
      <c r="P781" s="2" t="s">
        <v>37</v>
      </c>
      <c r="Q781" s="10" t="s">
        <v>128</v>
      </c>
      <c r="R781" s="4" t="s">
        <v>36</v>
      </c>
      <c r="S781" s="2" t="s">
        <v>37</v>
      </c>
      <c r="T781" s="2" t="s">
        <v>37</v>
      </c>
      <c r="U781" s="9" t="n">
        <v>63896352</v>
      </c>
      <c r="V781" s="12" t="s">
        <v>2750</v>
      </c>
      <c r="W781" s="9"/>
    </row>
    <row r="782" s="11" customFormat="true" ht="114" hidden="false" customHeight="false" outlineLevel="0" collapsed="false">
      <c r="A782" s="2" t="n">
        <v>780</v>
      </c>
      <c r="B782" s="3" t="n">
        <v>820740301</v>
      </c>
      <c r="C782" s="9" t="s">
        <v>2772</v>
      </c>
      <c r="D782" s="2" t="s">
        <v>46</v>
      </c>
      <c r="E782" s="2" t="s">
        <v>148</v>
      </c>
      <c r="F782" s="2" t="s">
        <v>163</v>
      </c>
      <c r="G782" s="9" t="s">
        <v>2261</v>
      </c>
      <c r="H782" s="9" t="s">
        <v>2773</v>
      </c>
      <c r="I782" s="9" t="s">
        <v>2774</v>
      </c>
      <c r="J782" s="2" t="n">
        <v>1</v>
      </c>
      <c r="K782" s="2" t="s">
        <v>50</v>
      </c>
      <c r="L782" s="2" t="s">
        <v>51</v>
      </c>
      <c r="M782" s="9" t="s">
        <v>866</v>
      </c>
      <c r="N782" s="2" t="s">
        <v>52</v>
      </c>
      <c r="O782" s="9" t="s">
        <v>38</v>
      </c>
      <c r="P782" s="2" t="s">
        <v>37</v>
      </c>
      <c r="Q782" s="10" t="s">
        <v>128</v>
      </c>
      <c r="R782" s="4" t="s">
        <v>36</v>
      </c>
      <c r="S782" s="2" t="s">
        <v>37</v>
      </c>
      <c r="T782" s="2" t="s">
        <v>37</v>
      </c>
      <c r="U782" s="9" t="n">
        <v>63896352</v>
      </c>
      <c r="V782" s="12" t="s">
        <v>2750</v>
      </c>
      <c r="W782" s="9"/>
    </row>
    <row r="783" s="11" customFormat="true" ht="142.5" hidden="false" customHeight="false" outlineLevel="0" collapsed="false">
      <c r="A783" s="2" t="n">
        <v>781</v>
      </c>
      <c r="B783" s="3" t="n">
        <v>220740401</v>
      </c>
      <c r="C783" s="9" t="s">
        <v>2775</v>
      </c>
      <c r="D783" s="2" t="s">
        <v>65</v>
      </c>
      <c r="E783" s="2" t="s">
        <v>148</v>
      </c>
      <c r="F783" s="2" t="s">
        <v>163</v>
      </c>
      <c r="G783" s="9" t="s">
        <v>2776</v>
      </c>
      <c r="H783" s="9" t="s">
        <v>2388</v>
      </c>
      <c r="I783" s="9" t="s">
        <v>2777</v>
      </c>
      <c r="J783" s="2" t="n">
        <v>5</v>
      </c>
      <c r="K783" s="2" t="s">
        <v>69</v>
      </c>
      <c r="L783" s="2" t="s">
        <v>51</v>
      </c>
      <c r="M783" s="9" t="s">
        <v>126</v>
      </c>
      <c r="N783" s="2" t="s">
        <v>52</v>
      </c>
      <c r="O783" s="9" t="s">
        <v>2778</v>
      </c>
      <c r="P783" s="2" t="s">
        <v>34</v>
      </c>
      <c r="Q783" s="7" t="s">
        <v>128</v>
      </c>
      <c r="R783" s="7" t="s">
        <v>61</v>
      </c>
      <c r="S783" s="2" t="s">
        <v>37</v>
      </c>
      <c r="T783" s="2" t="s">
        <v>37</v>
      </c>
      <c r="U783" s="9" t="n">
        <v>63828307</v>
      </c>
      <c r="V783" s="12" t="s">
        <v>2750</v>
      </c>
      <c r="W783" s="24" t="s">
        <v>2779</v>
      </c>
    </row>
    <row r="784" s="11" customFormat="true" ht="142.5" hidden="false" customHeight="false" outlineLevel="0" collapsed="false">
      <c r="A784" s="2" t="n">
        <v>782</v>
      </c>
      <c r="B784" s="3" t="n">
        <v>220740402</v>
      </c>
      <c r="C784" s="9" t="s">
        <v>2775</v>
      </c>
      <c r="D784" s="2" t="s">
        <v>65</v>
      </c>
      <c r="E784" s="2" t="s">
        <v>148</v>
      </c>
      <c r="F784" s="2" t="s">
        <v>163</v>
      </c>
      <c r="G784" s="9" t="s">
        <v>2776</v>
      </c>
      <c r="H784" s="9" t="s">
        <v>2388</v>
      </c>
      <c r="I784" s="9" t="s">
        <v>2777</v>
      </c>
      <c r="J784" s="2" t="n">
        <v>5</v>
      </c>
      <c r="K784" s="2" t="s">
        <v>69</v>
      </c>
      <c r="L784" s="2" t="s">
        <v>51</v>
      </c>
      <c r="M784" s="9" t="s">
        <v>2780</v>
      </c>
      <c r="N784" s="2" t="s">
        <v>52</v>
      </c>
      <c r="O784" s="9" t="s">
        <v>2778</v>
      </c>
      <c r="P784" s="2" t="s">
        <v>34</v>
      </c>
      <c r="Q784" s="7" t="s">
        <v>128</v>
      </c>
      <c r="R784" s="7" t="s">
        <v>61</v>
      </c>
      <c r="S784" s="2" t="s">
        <v>37</v>
      </c>
      <c r="T784" s="2" t="s">
        <v>37</v>
      </c>
      <c r="U784" s="9" t="n">
        <v>63828307</v>
      </c>
      <c r="V784" s="12" t="s">
        <v>2750</v>
      </c>
      <c r="W784" s="24" t="s">
        <v>2779</v>
      </c>
    </row>
    <row r="785" s="11" customFormat="true" ht="142.5" hidden="false" customHeight="false" outlineLevel="0" collapsed="false">
      <c r="A785" s="2" t="n">
        <v>783</v>
      </c>
      <c r="B785" s="3" t="n">
        <v>220740403</v>
      </c>
      <c r="C785" s="9" t="s">
        <v>2775</v>
      </c>
      <c r="D785" s="2" t="s">
        <v>65</v>
      </c>
      <c r="E785" s="2" t="s">
        <v>148</v>
      </c>
      <c r="F785" s="2" t="s">
        <v>163</v>
      </c>
      <c r="G785" s="9" t="s">
        <v>2776</v>
      </c>
      <c r="H785" s="9" t="s">
        <v>2388</v>
      </c>
      <c r="I785" s="9" t="s">
        <v>2777</v>
      </c>
      <c r="J785" s="2" t="n">
        <v>7</v>
      </c>
      <c r="K785" s="2" t="s">
        <v>69</v>
      </c>
      <c r="L785" s="2" t="s">
        <v>51</v>
      </c>
      <c r="M785" s="9" t="s">
        <v>543</v>
      </c>
      <c r="N785" s="2" t="s">
        <v>52</v>
      </c>
      <c r="O785" s="9" t="s">
        <v>2778</v>
      </c>
      <c r="P785" s="2" t="s">
        <v>34</v>
      </c>
      <c r="Q785" s="7" t="s">
        <v>128</v>
      </c>
      <c r="R785" s="7" t="s">
        <v>61</v>
      </c>
      <c r="S785" s="2" t="s">
        <v>37</v>
      </c>
      <c r="T785" s="2" t="s">
        <v>37</v>
      </c>
      <c r="U785" s="9" t="n">
        <v>63828307</v>
      </c>
      <c r="V785" s="12" t="s">
        <v>2750</v>
      </c>
      <c r="W785" s="24" t="s">
        <v>2779</v>
      </c>
    </row>
    <row r="786" s="11" customFormat="true" ht="71.25" hidden="false" customHeight="false" outlineLevel="0" collapsed="false">
      <c r="A786" s="2" t="n">
        <v>784</v>
      </c>
      <c r="B786" s="3" t="n">
        <v>220740501</v>
      </c>
      <c r="C786" s="9" t="s">
        <v>2781</v>
      </c>
      <c r="D786" s="2" t="s">
        <v>65</v>
      </c>
      <c r="E786" s="2" t="s">
        <v>148</v>
      </c>
      <c r="F786" s="2" t="s">
        <v>163</v>
      </c>
      <c r="G786" s="9" t="s">
        <v>2676</v>
      </c>
      <c r="H786" s="9" t="s">
        <v>2782</v>
      </c>
      <c r="I786" s="9" t="s">
        <v>2783</v>
      </c>
      <c r="J786" s="2" t="n">
        <v>1</v>
      </c>
      <c r="K786" s="2" t="s">
        <v>69</v>
      </c>
      <c r="L786" s="2" t="s">
        <v>51</v>
      </c>
      <c r="M786" s="9" t="s">
        <v>2784</v>
      </c>
      <c r="N786" s="2" t="s">
        <v>52</v>
      </c>
      <c r="O786" s="9" t="s">
        <v>38</v>
      </c>
      <c r="P786" s="2" t="s">
        <v>37</v>
      </c>
      <c r="Q786" s="10" t="s">
        <v>128</v>
      </c>
      <c r="R786" s="4" t="s">
        <v>301</v>
      </c>
      <c r="S786" s="4" t="s">
        <v>37</v>
      </c>
      <c r="T786" s="4" t="s">
        <v>37</v>
      </c>
      <c r="U786" s="9" t="n">
        <v>83316344</v>
      </c>
      <c r="V786" s="12" t="s">
        <v>2750</v>
      </c>
      <c r="W786" s="9" t="s">
        <v>2785</v>
      </c>
    </row>
    <row r="787" s="11" customFormat="true" ht="85.5" hidden="false" customHeight="false" outlineLevel="0" collapsed="false">
      <c r="A787" s="2" t="n">
        <v>785</v>
      </c>
      <c r="B787" s="3" t="n">
        <v>220740502</v>
      </c>
      <c r="C787" s="9" t="s">
        <v>2781</v>
      </c>
      <c r="D787" s="2" t="s">
        <v>65</v>
      </c>
      <c r="E787" s="2" t="s">
        <v>148</v>
      </c>
      <c r="F787" s="2" t="s">
        <v>163</v>
      </c>
      <c r="G787" s="9" t="s">
        <v>2692</v>
      </c>
      <c r="H787" s="9" t="s">
        <v>2786</v>
      </c>
      <c r="I787" s="9" t="s">
        <v>2787</v>
      </c>
      <c r="J787" s="2" t="n">
        <v>1</v>
      </c>
      <c r="K787" s="2" t="s">
        <v>69</v>
      </c>
      <c r="L787" s="2" t="s">
        <v>51</v>
      </c>
      <c r="M787" s="9" t="s">
        <v>2788</v>
      </c>
      <c r="N787" s="2" t="s">
        <v>52</v>
      </c>
      <c r="O787" s="9" t="s">
        <v>38</v>
      </c>
      <c r="P787" s="2" t="s">
        <v>37</v>
      </c>
      <c r="Q787" s="10" t="s">
        <v>128</v>
      </c>
      <c r="R787" s="4" t="s">
        <v>301</v>
      </c>
      <c r="S787" s="4" t="s">
        <v>37</v>
      </c>
      <c r="T787" s="4" t="s">
        <v>37</v>
      </c>
      <c r="U787" s="9" t="n">
        <v>83316344</v>
      </c>
      <c r="V787" s="12" t="s">
        <v>2750</v>
      </c>
      <c r="W787" s="9" t="s">
        <v>2789</v>
      </c>
    </row>
    <row r="788" s="11" customFormat="true" ht="85.5" hidden="false" customHeight="false" outlineLevel="0" collapsed="false">
      <c r="A788" s="2" t="n">
        <v>786</v>
      </c>
      <c r="B788" s="3" t="n">
        <v>220740601</v>
      </c>
      <c r="C788" s="9" t="s">
        <v>2790</v>
      </c>
      <c r="D788" s="2" t="s">
        <v>65</v>
      </c>
      <c r="E788" s="2" t="s">
        <v>148</v>
      </c>
      <c r="F788" s="2" t="s">
        <v>163</v>
      </c>
      <c r="G788" s="9" t="s">
        <v>2791</v>
      </c>
      <c r="H788" s="20" t="s">
        <v>565</v>
      </c>
      <c r="I788" s="9" t="s">
        <v>2792</v>
      </c>
      <c r="J788" s="2" t="n">
        <v>1</v>
      </c>
      <c r="K788" s="2" t="s">
        <v>69</v>
      </c>
      <c r="L788" s="2" t="s">
        <v>51</v>
      </c>
      <c r="M788" s="20" t="s">
        <v>2793</v>
      </c>
      <c r="N788" s="2" t="s">
        <v>52</v>
      </c>
      <c r="O788" s="9" t="s">
        <v>38</v>
      </c>
      <c r="P788" s="2" t="s">
        <v>37</v>
      </c>
      <c r="Q788" s="10" t="s">
        <v>128</v>
      </c>
      <c r="R788" s="4" t="s">
        <v>301</v>
      </c>
      <c r="S788" s="4" t="s">
        <v>37</v>
      </c>
      <c r="T788" s="4" t="s">
        <v>37</v>
      </c>
      <c r="U788" s="9" t="n">
        <v>83887016</v>
      </c>
      <c r="V788" s="12" t="s">
        <v>2750</v>
      </c>
      <c r="W788" s="9"/>
    </row>
    <row r="789" s="11" customFormat="true" ht="57" hidden="false" customHeight="false" outlineLevel="0" collapsed="false">
      <c r="A789" s="2" t="n">
        <v>787</v>
      </c>
      <c r="B789" s="3" t="n">
        <v>220740702</v>
      </c>
      <c r="C789" s="9" t="s">
        <v>2794</v>
      </c>
      <c r="D789" s="2" t="s">
        <v>65</v>
      </c>
      <c r="E789" s="2" t="s">
        <v>148</v>
      </c>
      <c r="F789" s="2" t="s">
        <v>163</v>
      </c>
      <c r="G789" s="9" t="s">
        <v>2580</v>
      </c>
      <c r="H789" s="9" t="s">
        <v>342</v>
      </c>
      <c r="I789" s="9" t="s">
        <v>2795</v>
      </c>
      <c r="J789" s="2" t="n">
        <v>1</v>
      </c>
      <c r="K789" s="2" t="s">
        <v>69</v>
      </c>
      <c r="L789" s="2" t="s">
        <v>51</v>
      </c>
      <c r="M789" s="9" t="s">
        <v>2237</v>
      </c>
      <c r="N789" s="2" t="s">
        <v>52</v>
      </c>
      <c r="O789" s="9" t="s">
        <v>38</v>
      </c>
      <c r="P789" s="2" t="s">
        <v>37</v>
      </c>
      <c r="Q789" s="10" t="s">
        <v>128</v>
      </c>
      <c r="R789" s="4" t="s">
        <v>301</v>
      </c>
      <c r="S789" s="4" t="s">
        <v>37</v>
      </c>
      <c r="T789" s="4" t="s">
        <v>37</v>
      </c>
      <c r="U789" s="9" t="n">
        <v>83870875</v>
      </c>
      <c r="V789" s="12" t="s">
        <v>2750</v>
      </c>
      <c r="W789" s="9"/>
    </row>
    <row r="790" s="11" customFormat="true" ht="57" hidden="false" customHeight="false" outlineLevel="0" collapsed="false">
      <c r="A790" s="2" t="n">
        <v>788</v>
      </c>
      <c r="B790" s="3" t="n">
        <v>220740801</v>
      </c>
      <c r="C790" s="9" t="s">
        <v>2796</v>
      </c>
      <c r="D790" s="2" t="s">
        <v>65</v>
      </c>
      <c r="E790" s="2" t="s">
        <v>148</v>
      </c>
      <c r="F790" s="2" t="s">
        <v>163</v>
      </c>
      <c r="G790" s="9" t="s">
        <v>2059</v>
      </c>
      <c r="H790" s="9" t="s">
        <v>342</v>
      </c>
      <c r="I790" s="9" t="s">
        <v>2797</v>
      </c>
      <c r="J790" s="2" t="n">
        <v>1</v>
      </c>
      <c r="K790" s="2" t="s">
        <v>69</v>
      </c>
      <c r="L790" s="2" t="s">
        <v>51</v>
      </c>
      <c r="M790" s="9" t="s">
        <v>2798</v>
      </c>
      <c r="N790" s="2" t="s">
        <v>33</v>
      </c>
      <c r="O790" s="9" t="s">
        <v>38</v>
      </c>
      <c r="P790" s="2" t="s">
        <v>37</v>
      </c>
      <c r="Q790" s="10" t="s">
        <v>128</v>
      </c>
      <c r="R790" s="4" t="s">
        <v>301</v>
      </c>
      <c r="S790" s="4" t="s">
        <v>37</v>
      </c>
      <c r="T790" s="4" t="s">
        <v>37</v>
      </c>
      <c r="U790" s="9" t="n">
        <v>67984757</v>
      </c>
      <c r="V790" s="12" t="s">
        <v>2750</v>
      </c>
      <c r="W790" s="9"/>
    </row>
    <row r="791" s="11" customFormat="true" ht="57" hidden="false" customHeight="false" outlineLevel="0" collapsed="false">
      <c r="A791" s="2" t="n">
        <v>789</v>
      </c>
      <c r="B791" s="3" t="n">
        <v>220740802</v>
      </c>
      <c r="C791" s="9" t="s">
        <v>2796</v>
      </c>
      <c r="D791" s="2" t="s">
        <v>65</v>
      </c>
      <c r="E791" s="2" t="s">
        <v>148</v>
      </c>
      <c r="F791" s="2" t="s">
        <v>163</v>
      </c>
      <c r="G791" s="9" t="s">
        <v>2055</v>
      </c>
      <c r="H791" s="9" t="s">
        <v>2799</v>
      </c>
      <c r="I791" s="9" t="s">
        <v>2800</v>
      </c>
      <c r="J791" s="2" t="n">
        <v>1</v>
      </c>
      <c r="K791" s="2" t="s">
        <v>69</v>
      </c>
      <c r="L791" s="2" t="s">
        <v>51</v>
      </c>
      <c r="M791" s="9" t="s">
        <v>2801</v>
      </c>
      <c r="N791" s="2" t="s">
        <v>52</v>
      </c>
      <c r="O791" s="9" t="s">
        <v>38</v>
      </c>
      <c r="P791" s="2" t="s">
        <v>37</v>
      </c>
      <c r="Q791" s="10" t="s">
        <v>128</v>
      </c>
      <c r="R791" s="4" t="s">
        <v>301</v>
      </c>
      <c r="S791" s="4" t="s">
        <v>37</v>
      </c>
      <c r="T791" s="4" t="s">
        <v>37</v>
      </c>
      <c r="U791" s="9" t="n">
        <v>67984757</v>
      </c>
      <c r="V791" s="12" t="s">
        <v>2750</v>
      </c>
      <c r="W791" s="9"/>
    </row>
    <row r="792" s="11" customFormat="true" ht="185.25" hidden="false" customHeight="false" outlineLevel="0" collapsed="false">
      <c r="A792" s="2" t="n">
        <v>790</v>
      </c>
      <c r="B792" s="3" t="n">
        <v>220740803</v>
      </c>
      <c r="C792" s="9" t="s">
        <v>2796</v>
      </c>
      <c r="D792" s="2" t="s">
        <v>65</v>
      </c>
      <c r="E792" s="2" t="s">
        <v>148</v>
      </c>
      <c r="F792" s="2" t="s">
        <v>163</v>
      </c>
      <c r="G792" s="9" t="s">
        <v>2072</v>
      </c>
      <c r="H792" s="9" t="s">
        <v>2802</v>
      </c>
      <c r="I792" s="9" t="s">
        <v>2803</v>
      </c>
      <c r="J792" s="2" t="n">
        <v>1</v>
      </c>
      <c r="K792" s="2" t="s">
        <v>69</v>
      </c>
      <c r="L792" s="2" t="s">
        <v>51</v>
      </c>
      <c r="M792" s="9" t="s">
        <v>2804</v>
      </c>
      <c r="N792" s="2" t="s">
        <v>52</v>
      </c>
      <c r="O792" s="9" t="s">
        <v>2805</v>
      </c>
      <c r="P792" s="2" t="s">
        <v>37</v>
      </c>
      <c r="Q792" s="10" t="s">
        <v>128</v>
      </c>
      <c r="R792" s="4" t="s">
        <v>301</v>
      </c>
      <c r="S792" s="4" t="s">
        <v>37</v>
      </c>
      <c r="T792" s="4" t="s">
        <v>37</v>
      </c>
      <c r="U792" s="9" t="n">
        <v>67984757</v>
      </c>
      <c r="V792" s="12" t="s">
        <v>2750</v>
      </c>
      <c r="W792" s="9"/>
    </row>
    <row r="793" s="11" customFormat="true" ht="57" hidden="false" customHeight="false" outlineLevel="0" collapsed="false">
      <c r="A793" s="2" t="n">
        <v>791</v>
      </c>
      <c r="B793" s="3" t="n">
        <v>220740901</v>
      </c>
      <c r="C793" s="9" t="s">
        <v>2806</v>
      </c>
      <c r="D793" s="2" t="s">
        <v>65</v>
      </c>
      <c r="E793" s="2" t="s">
        <v>148</v>
      </c>
      <c r="F793" s="2" t="s">
        <v>163</v>
      </c>
      <c r="G793" s="9" t="s">
        <v>2221</v>
      </c>
      <c r="H793" s="9" t="s">
        <v>2807</v>
      </c>
      <c r="I793" s="9" t="s">
        <v>2808</v>
      </c>
      <c r="J793" s="2" t="n">
        <v>1</v>
      </c>
      <c r="K793" s="2" t="s">
        <v>69</v>
      </c>
      <c r="L793" s="2" t="s">
        <v>51</v>
      </c>
      <c r="M793" s="9" t="s">
        <v>2809</v>
      </c>
      <c r="N793" s="2" t="s">
        <v>52</v>
      </c>
      <c r="O793" s="9" t="s">
        <v>38</v>
      </c>
      <c r="P793" s="2" t="s">
        <v>37</v>
      </c>
      <c r="Q793" s="10" t="s">
        <v>128</v>
      </c>
      <c r="R793" s="4" t="s">
        <v>301</v>
      </c>
      <c r="S793" s="4" t="s">
        <v>37</v>
      </c>
      <c r="T793" s="4" t="s">
        <v>37</v>
      </c>
      <c r="U793" s="9" t="n">
        <v>83402972</v>
      </c>
      <c r="V793" s="12" t="s">
        <v>2750</v>
      </c>
      <c r="W793" s="9"/>
    </row>
    <row r="794" s="11" customFormat="true" ht="57" hidden="false" customHeight="false" outlineLevel="0" collapsed="false">
      <c r="A794" s="2" t="n">
        <v>792</v>
      </c>
      <c r="B794" s="3" t="n">
        <v>220741002</v>
      </c>
      <c r="C794" s="9" t="s">
        <v>2810</v>
      </c>
      <c r="D794" s="2" t="s">
        <v>65</v>
      </c>
      <c r="E794" s="2" t="s">
        <v>148</v>
      </c>
      <c r="F794" s="2" t="s">
        <v>163</v>
      </c>
      <c r="G794" s="9" t="s">
        <v>2811</v>
      </c>
      <c r="H794" s="9" t="s">
        <v>1520</v>
      </c>
      <c r="I794" s="9" t="s">
        <v>2812</v>
      </c>
      <c r="J794" s="2" t="n">
        <v>2</v>
      </c>
      <c r="K794" s="2" t="s">
        <v>93</v>
      </c>
      <c r="L794" s="2" t="s">
        <v>51</v>
      </c>
      <c r="M794" s="9" t="s">
        <v>2813</v>
      </c>
      <c r="N794" s="2" t="s">
        <v>52</v>
      </c>
      <c r="O794" s="9" t="s">
        <v>2814</v>
      </c>
      <c r="P794" s="2" t="s">
        <v>37</v>
      </c>
      <c r="Q794" s="10" t="s">
        <v>128</v>
      </c>
      <c r="R794" s="4" t="s">
        <v>301</v>
      </c>
      <c r="S794" s="4" t="s">
        <v>37</v>
      </c>
      <c r="T794" s="4" t="s">
        <v>37</v>
      </c>
      <c r="U794" s="9" t="n">
        <v>63853641</v>
      </c>
      <c r="V794" s="12" t="s">
        <v>2750</v>
      </c>
      <c r="W794" s="9"/>
    </row>
    <row r="795" s="11" customFormat="true" ht="71.25" hidden="false" customHeight="false" outlineLevel="0" collapsed="false">
      <c r="A795" s="2" t="n">
        <v>793</v>
      </c>
      <c r="B795" s="3" t="n">
        <v>220741101</v>
      </c>
      <c r="C795" s="9" t="s">
        <v>2815</v>
      </c>
      <c r="D795" s="2" t="s">
        <v>65</v>
      </c>
      <c r="E795" s="2" t="s">
        <v>148</v>
      </c>
      <c r="F795" s="2" t="s">
        <v>163</v>
      </c>
      <c r="G795" s="9" t="s">
        <v>2816</v>
      </c>
      <c r="H795" s="9" t="s">
        <v>342</v>
      </c>
      <c r="I795" s="9" t="s">
        <v>2817</v>
      </c>
      <c r="J795" s="2" t="n">
        <v>1</v>
      </c>
      <c r="K795" s="2" t="s">
        <v>69</v>
      </c>
      <c r="L795" s="2" t="s">
        <v>51</v>
      </c>
      <c r="M795" s="9" t="s">
        <v>2818</v>
      </c>
      <c r="N795" s="2" t="s">
        <v>33</v>
      </c>
      <c r="O795" s="9" t="s">
        <v>2819</v>
      </c>
      <c r="P795" s="2" t="s">
        <v>37</v>
      </c>
      <c r="Q795" s="10" t="s">
        <v>128</v>
      </c>
      <c r="R795" s="4" t="s">
        <v>36</v>
      </c>
      <c r="S795" s="2" t="s">
        <v>37</v>
      </c>
      <c r="T795" s="2" t="s">
        <v>37</v>
      </c>
      <c r="U795" s="9" t="n">
        <v>63258348</v>
      </c>
      <c r="V795" s="12" t="s">
        <v>2750</v>
      </c>
      <c r="W795" s="9"/>
    </row>
    <row r="796" s="11" customFormat="true" ht="71.25" hidden="false" customHeight="false" outlineLevel="0" collapsed="false">
      <c r="A796" s="2" t="n">
        <v>794</v>
      </c>
      <c r="B796" s="3" t="n">
        <v>220741102</v>
      </c>
      <c r="C796" s="9" t="s">
        <v>2815</v>
      </c>
      <c r="D796" s="2" t="s">
        <v>65</v>
      </c>
      <c r="E796" s="2" t="s">
        <v>148</v>
      </c>
      <c r="F796" s="2" t="s">
        <v>163</v>
      </c>
      <c r="G796" s="9" t="s">
        <v>2820</v>
      </c>
      <c r="H796" s="9" t="s">
        <v>342</v>
      </c>
      <c r="I796" s="9" t="s">
        <v>2817</v>
      </c>
      <c r="J796" s="2" t="n">
        <v>1</v>
      </c>
      <c r="K796" s="2" t="s">
        <v>69</v>
      </c>
      <c r="L796" s="2" t="s">
        <v>51</v>
      </c>
      <c r="M796" s="9" t="s">
        <v>2818</v>
      </c>
      <c r="N796" s="2" t="s">
        <v>33</v>
      </c>
      <c r="O796" s="9" t="s">
        <v>2819</v>
      </c>
      <c r="P796" s="2" t="s">
        <v>37</v>
      </c>
      <c r="Q796" s="10" t="s">
        <v>128</v>
      </c>
      <c r="R796" s="4" t="s">
        <v>36</v>
      </c>
      <c r="S796" s="4" t="s">
        <v>37</v>
      </c>
      <c r="T796" s="4" t="s">
        <v>37</v>
      </c>
      <c r="U796" s="9" t="n">
        <v>63258348</v>
      </c>
      <c r="V796" s="12" t="s">
        <v>2750</v>
      </c>
      <c r="W796" s="9"/>
    </row>
    <row r="797" s="11" customFormat="true" ht="42.75" hidden="false" customHeight="false" outlineLevel="0" collapsed="false">
      <c r="A797" s="2" t="n">
        <v>795</v>
      </c>
      <c r="B797" s="3" t="n">
        <v>220741201</v>
      </c>
      <c r="C797" s="9" t="s">
        <v>2821</v>
      </c>
      <c r="D797" s="2" t="s">
        <v>65</v>
      </c>
      <c r="E797" s="2" t="s">
        <v>148</v>
      </c>
      <c r="F797" s="2" t="s">
        <v>163</v>
      </c>
      <c r="G797" s="9" t="s">
        <v>2822</v>
      </c>
      <c r="H797" s="9" t="s">
        <v>2823</v>
      </c>
      <c r="I797" s="9" t="s">
        <v>2824</v>
      </c>
      <c r="J797" s="2" t="n">
        <v>1</v>
      </c>
      <c r="K797" s="2" t="s">
        <v>69</v>
      </c>
      <c r="L797" s="2" t="s">
        <v>51</v>
      </c>
      <c r="M797" s="9" t="s">
        <v>2825</v>
      </c>
      <c r="N797" s="2" t="s">
        <v>52</v>
      </c>
      <c r="O797" s="9" t="s">
        <v>38</v>
      </c>
      <c r="P797" s="2" t="s">
        <v>37</v>
      </c>
      <c r="Q797" s="10" t="s">
        <v>128</v>
      </c>
      <c r="R797" s="4" t="s">
        <v>151</v>
      </c>
      <c r="S797" s="4" t="s">
        <v>37</v>
      </c>
      <c r="T797" s="4" t="s">
        <v>37</v>
      </c>
      <c r="U797" s="9" t="n">
        <v>83063227</v>
      </c>
      <c r="V797" s="12" t="s">
        <v>2750</v>
      </c>
      <c r="W797" s="9"/>
    </row>
    <row r="798" s="11" customFormat="true" ht="57" hidden="false" customHeight="false" outlineLevel="0" collapsed="false">
      <c r="A798" s="2" t="n">
        <v>796</v>
      </c>
      <c r="B798" s="3" t="n">
        <v>220741301</v>
      </c>
      <c r="C798" s="9" t="s">
        <v>2826</v>
      </c>
      <c r="D798" s="2" t="s">
        <v>65</v>
      </c>
      <c r="E798" s="2" t="s">
        <v>148</v>
      </c>
      <c r="F798" s="2" t="s">
        <v>163</v>
      </c>
      <c r="G798" s="9" t="s">
        <v>2021</v>
      </c>
      <c r="H798" s="9" t="s">
        <v>2827</v>
      </c>
      <c r="I798" s="9" t="s">
        <v>2828</v>
      </c>
      <c r="J798" s="2" t="n">
        <v>1</v>
      </c>
      <c r="K798" s="2" t="s">
        <v>69</v>
      </c>
      <c r="L798" s="2" t="s">
        <v>51</v>
      </c>
      <c r="M798" s="9" t="s">
        <v>239</v>
      </c>
      <c r="N798" s="2" t="s">
        <v>52</v>
      </c>
      <c r="O798" s="9" t="s">
        <v>2819</v>
      </c>
      <c r="P798" s="2" t="s">
        <v>37</v>
      </c>
      <c r="Q798" s="10" t="s">
        <v>128</v>
      </c>
      <c r="R798" s="4" t="s">
        <v>301</v>
      </c>
      <c r="S798" s="4" t="s">
        <v>37</v>
      </c>
      <c r="T798" s="4" t="s">
        <v>37</v>
      </c>
      <c r="U798" s="18" t="s">
        <v>2829</v>
      </c>
      <c r="V798" s="12" t="s">
        <v>2750</v>
      </c>
      <c r="W798" s="9"/>
    </row>
    <row r="799" s="11" customFormat="true" ht="57" hidden="false" customHeight="false" outlineLevel="0" collapsed="false">
      <c r="A799" s="2" t="n">
        <v>797</v>
      </c>
      <c r="B799" s="3" t="n">
        <v>220741401</v>
      </c>
      <c r="C799" s="9" t="s">
        <v>2830</v>
      </c>
      <c r="D799" s="2" t="s">
        <v>65</v>
      </c>
      <c r="E799" s="2" t="s">
        <v>148</v>
      </c>
      <c r="F799" s="2" t="s">
        <v>163</v>
      </c>
      <c r="G799" s="9" t="s">
        <v>2021</v>
      </c>
      <c r="H799" s="9" t="s">
        <v>2831</v>
      </c>
      <c r="I799" s="9" t="s">
        <v>2832</v>
      </c>
      <c r="J799" s="2" t="n">
        <v>1</v>
      </c>
      <c r="K799" s="2" t="s">
        <v>69</v>
      </c>
      <c r="L799" s="2" t="s">
        <v>51</v>
      </c>
      <c r="M799" s="9" t="s">
        <v>2833</v>
      </c>
      <c r="N799" s="2" t="s">
        <v>52</v>
      </c>
      <c r="O799" s="9" t="s">
        <v>2834</v>
      </c>
      <c r="P799" s="2" t="s">
        <v>37</v>
      </c>
      <c r="Q799" s="10" t="s">
        <v>128</v>
      </c>
      <c r="R799" s="4" t="s">
        <v>301</v>
      </c>
      <c r="S799" s="4" t="s">
        <v>37</v>
      </c>
      <c r="T799" s="4" t="s">
        <v>37</v>
      </c>
      <c r="U799" s="9" t="n">
        <v>63366635</v>
      </c>
      <c r="V799" s="12" t="s">
        <v>2750</v>
      </c>
      <c r="W799" s="9"/>
    </row>
    <row r="800" s="11" customFormat="true" ht="57" hidden="false" customHeight="false" outlineLevel="0" collapsed="false">
      <c r="A800" s="2" t="n">
        <v>798</v>
      </c>
      <c r="B800" s="3" t="n">
        <v>220741402</v>
      </c>
      <c r="C800" s="9" t="s">
        <v>2830</v>
      </c>
      <c r="D800" s="2" t="s">
        <v>65</v>
      </c>
      <c r="E800" s="2" t="s">
        <v>148</v>
      </c>
      <c r="F800" s="2" t="s">
        <v>163</v>
      </c>
      <c r="G800" s="9" t="s">
        <v>2835</v>
      </c>
      <c r="H800" s="9" t="s">
        <v>2836</v>
      </c>
      <c r="I800" s="9" t="s">
        <v>2837</v>
      </c>
      <c r="J800" s="2" t="n">
        <v>1</v>
      </c>
      <c r="K800" s="2" t="s">
        <v>69</v>
      </c>
      <c r="L800" s="2" t="s">
        <v>51</v>
      </c>
      <c r="M800" s="9" t="s">
        <v>2838</v>
      </c>
      <c r="N800" s="2" t="s">
        <v>52</v>
      </c>
      <c r="O800" s="9" t="s">
        <v>2839</v>
      </c>
      <c r="P800" s="2" t="s">
        <v>37</v>
      </c>
      <c r="Q800" s="10" t="s">
        <v>128</v>
      </c>
      <c r="R800" s="4" t="s">
        <v>301</v>
      </c>
      <c r="S800" s="4" t="s">
        <v>37</v>
      </c>
      <c r="T800" s="4" t="s">
        <v>37</v>
      </c>
      <c r="U800" s="9" t="n">
        <v>63366635</v>
      </c>
      <c r="V800" s="12" t="s">
        <v>2750</v>
      </c>
      <c r="W800" s="9"/>
    </row>
    <row r="801" s="11" customFormat="true" ht="57" hidden="false" customHeight="false" outlineLevel="0" collapsed="false">
      <c r="A801" s="2" t="n">
        <v>799</v>
      </c>
      <c r="B801" s="3" t="n">
        <v>220741501</v>
      </c>
      <c r="C801" s="9" t="s">
        <v>2840</v>
      </c>
      <c r="D801" s="2" t="s">
        <v>65</v>
      </c>
      <c r="E801" s="2" t="s">
        <v>148</v>
      </c>
      <c r="F801" s="2" t="s">
        <v>163</v>
      </c>
      <c r="G801" s="9" t="s">
        <v>2841</v>
      </c>
      <c r="H801" s="9" t="s">
        <v>2607</v>
      </c>
      <c r="I801" s="9" t="s">
        <v>2842</v>
      </c>
      <c r="J801" s="2" t="n">
        <v>1</v>
      </c>
      <c r="K801" s="2" t="s">
        <v>69</v>
      </c>
      <c r="L801" s="2" t="s">
        <v>51</v>
      </c>
      <c r="M801" s="9" t="s">
        <v>52</v>
      </c>
      <c r="N801" s="2" t="s">
        <v>52</v>
      </c>
      <c r="O801" s="9" t="s">
        <v>38</v>
      </c>
      <c r="P801" s="2" t="s">
        <v>37</v>
      </c>
      <c r="Q801" s="10" t="s">
        <v>128</v>
      </c>
      <c r="R801" s="4" t="s">
        <v>301</v>
      </c>
      <c r="S801" s="4" t="s">
        <v>37</v>
      </c>
      <c r="T801" s="4" t="s">
        <v>37</v>
      </c>
      <c r="U801" s="9" t="n">
        <v>67694181</v>
      </c>
      <c r="V801" s="12" t="s">
        <v>2750</v>
      </c>
      <c r="W801" s="9"/>
    </row>
    <row r="802" s="11" customFormat="true" ht="71.25" hidden="false" customHeight="false" outlineLevel="0" collapsed="false">
      <c r="A802" s="2" t="n">
        <v>800</v>
      </c>
      <c r="B802" s="3" t="n">
        <v>820741601</v>
      </c>
      <c r="C802" s="9" t="s">
        <v>2843</v>
      </c>
      <c r="D802" s="2" t="s">
        <v>46</v>
      </c>
      <c r="E802" s="2" t="s">
        <v>148</v>
      </c>
      <c r="F802" s="2" t="s">
        <v>163</v>
      </c>
      <c r="G802" s="9" t="s">
        <v>2844</v>
      </c>
      <c r="H802" s="9" t="s">
        <v>2845</v>
      </c>
      <c r="I802" s="9" t="s">
        <v>2846</v>
      </c>
      <c r="J802" s="2" t="n">
        <v>1</v>
      </c>
      <c r="K802" s="2" t="s">
        <v>69</v>
      </c>
      <c r="L802" s="2" t="s">
        <v>51</v>
      </c>
      <c r="M802" s="9" t="s">
        <v>126</v>
      </c>
      <c r="N802" s="2" t="s">
        <v>52</v>
      </c>
      <c r="O802" s="9" t="s">
        <v>2847</v>
      </c>
      <c r="P802" s="2" t="s">
        <v>37</v>
      </c>
      <c r="Q802" s="10" t="s">
        <v>128</v>
      </c>
      <c r="R802" s="4" t="s">
        <v>301</v>
      </c>
      <c r="S802" s="4" t="s">
        <v>37</v>
      </c>
      <c r="T802" s="4" t="s">
        <v>37</v>
      </c>
      <c r="U802" s="9" t="n">
        <v>63812134</v>
      </c>
      <c r="V802" s="12" t="s">
        <v>2750</v>
      </c>
      <c r="W802" s="9"/>
    </row>
    <row r="803" s="11" customFormat="true" ht="42.75" hidden="false" customHeight="false" outlineLevel="0" collapsed="false">
      <c r="A803" s="2" t="n">
        <v>801</v>
      </c>
      <c r="B803" s="3" t="n">
        <v>820741701</v>
      </c>
      <c r="C803" s="9" t="s">
        <v>2848</v>
      </c>
      <c r="D803" s="2" t="s">
        <v>46</v>
      </c>
      <c r="E803" s="2" t="s">
        <v>148</v>
      </c>
      <c r="F803" s="2" t="s">
        <v>163</v>
      </c>
      <c r="G803" s="9" t="s">
        <v>72</v>
      </c>
      <c r="H803" s="9" t="s">
        <v>103</v>
      </c>
      <c r="I803" s="9" t="s">
        <v>2091</v>
      </c>
      <c r="J803" s="2" t="n">
        <v>1</v>
      </c>
      <c r="K803" s="2" t="s">
        <v>69</v>
      </c>
      <c r="L803" s="2" t="s">
        <v>51</v>
      </c>
      <c r="M803" s="9" t="s">
        <v>2849</v>
      </c>
      <c r="N803" s="2" t="s">
        <v>209</v>
      </c>
      <c r="O803" s="9" t="s">
        <v>2850</v>
      </c>
      <c r="P803" s="2" t="s">
        <v>37</v>
      </c>
      <c r="Q803" s="10" t="s">
        <v>128</v>
      </c>
      <c r="R803" s="4" t="s">
        <v>36</v>
      </c>
      <c r="S803" s="4" t="s">
        <v>37</v>
      </c>
      <c r="T803" s="4" t="s">
        <v>37</v>
      </c>
      <c r="U803" s="9" t="n">
        <v>83656391</v>
      </c>
      <c r="V803" s="12" t="s">
        <v>2750</v>
      </c>
      <c r="W803" s="9"/>
    </row>
    <row r="804" s="11" customFormat="true" ht="85.5" hidden="false" customHeight="false" outlineLevel="0" collapsed="false">
      <c r="A804" s="2" t="n">
        <v>802</v>
      </c>
      <c r="B804" s="3" t="n">
        <v>220741801</v>
      </c>
      <c r="C804" s="9" t="s">
        <v>2851</v>
      </c>
      <c r="D804" s="2" t="s">
        <v>65</v>
      </c>
      <c r="E804" s="2" t="s">
        <v>148</v>
      </c>
      <c r="F804" s="2" t="s">
        <v>163</v>
      </c>
      <c r="G804" s="9" t="s">
        <v>2852</v>
      </c>
      <c r="H804" s="9" t="s">
        <v>330</v>
      </c>
      <c r="I804" s="9" t="s">
        <v>2853</v>
      </c>
      <c r="J804" s="2" t="n">
        <v>1</v>
      </c>
      <c r="K804" s="2" t="s">
        <v>69</v>
      </c>
      <c r="L804" s="2" t="s">
        <v>51</v>
      </c>
      <c r="M804" s="9" t="s">
        <v>2854</v>
      </c>
      <c r="N804" s="2" t="s">
        <v>52</v>
      </c>
      <c r="O804" s="9" t="s">
        <v>52</v>
      </c>
      <c r="P804" s="2" t="s">
        <v>37</v>
      </c>
      <c r="Q804" s="10" t="s">
        <v>128</v>
      </c>
      <c r="R804" s="4" t="s">
        <v>301</v>
      </c>
      <c r="S804" s="4" t="s">
        <v>37</v>
      </c>
      <c r="T804" s="4" t="s">
        <v>37</v>
      </c>
      <c r="U804" s="9" t="n">
        <v>68190367</v>
      </c>
      <c r="V804" s="12" t="s">
        <v>2750</v>
      </c>
      <c r="W804" s="9"/>
    </row>
    <row r="805" s="11" customFormat="true" ht="71.25" hidden="false" customHeight="false" outlineLevel="0" collapsed="false">
      <c r="A805" s="2" t="n">
        <v>803</v>
      </c>
      <c r="B805" s="3" t="n">
        <v>220741802</v>
      </c>
      <c r="C805" s="9" t="s">
        <v>2851</v>
      </c>
      <c r="D805" s="2" t="s">
        <v>65</v>
      </c>
      <c r="E805" s="2" t="s">
        <v>148</v>
      </c>
      <c r="F805" s="2" t="s">
        <v>163</v>
      </c>
      <c r="G805" s="9" t="s">
        <v>2021</v>
      </c>
      <c r="H805" s="9" t="s">
        <v>2855</v>
      </c>
      <c r="I805" s="9" t="s">
        <v>2856</v>
      </c>
      <c r="J805" s="2" t="n">
        <v>1</v>
      </c>
      <c r="K805" s="2" t="s">
        <v>69</v>
      </c>
      <c r="L805" s="2" t="s">
        <v>51</v>
      </c>
      <c r="M805" s="9" t="s">
        <v>2857</v>
      </c>
      <c r="N805" s="2" t="s">
        <v>52</v>
      </c>
      <c r="O805" s="9" t="s">
        <v>2541</v>
      </c>
      <c r="P805" s="2" t="s">
        <v>37</v>
      </c>
      <c r="Q805" s="10" t="s">
        <v>128</v>
      </c>
      <c r="R805" s="4" t="s">
        <v>301</v>
      </c>
      <c r="S805" s="4" t="s">
        <v>37</v>
      </c>
      <c r="T805" s="4" t="s">
        <v>37</v>
      </c>
      <c r="U805" s="9" t="n">
        <v>68190367</v>
      </c>
      <c r="V805" s="12" t="s">
        <v>2750</v>
      </c>
      <c r="W805" s="9"/>
    </row>
    <row r="806" s="11" customFormat="true" ht="85.5" hidden="false" customHeight="false" outlineLevel="0" collapsed="false">
      <c r="A806" s="2" t="n">
        <v>804</v>
      </c>
      <c r="B806" s="3" t="n">
        <v>220741901</v>
      </c>
      <c r="C806" s="9" t="s">
        <v>2858</v>
      </c>
      <c r="D806" s="2" t="s">
        <v>65</v>
      </c>
      <c r="E806" s="2" t="s">
        <v>148</v>
      </c>
      <c r="F806" s="2" t="s">
        <v>163</v>
      </c>
      <c r="G806" s="9" t="s">
        <v>2055</v>
      </c>
      <c r="H806" s="9" t="s">
        <v>2859</v>
      </c>
      <c r="I806" s="9" t="s">
        <v>2860</v>
      </c>
      <c r="J806" s="2" t="n">
        <v>1</v>
      </c>
      <c r="K806" s="2" t="s">
        <v>69</v>
      </c>
      <c r="L806" s="2" t="s">
        <v>51</v>
      </c>
      <c r="M806" s="9" t="s">
        <v>52</v>
      </c>
      <c r="N806" s="2" t="s">
        <v>33</v>
      </c>
      <c r="O806" s="9" t="s">
        <v>2819</v>
      </c>
      <c r="P806" s="2" t="s">
        <v>37</v>
      </c>
      <c r="Q806" s="10" t="s">
        <v>128</v>
      </c>
      <c r="R806" s="4" t="s">
        <v>301</v>
      </c>
      <c r="S806" s="4" t="s">
        <v>37</v>
      </c>
      <c r="T806" s="4" t="s">
        <v>37</v>
      </c>
      <c r="U806" s="9" t="n">
        <v>83212088</v>
      </c>
      <c r="V806" s="12" t="s">
        <v>2750</v>
      </c>
      <c r="W806" s="9"/>
    </row>
    <row r="807" s="11" customFormat="true" ht="114" hidden="false" customHeight="false" outlineLevel="0" collapsed="false">
      <c r="A807" s="2" t="n">
        <v>805</v>
      </c>
      <c r="B807" s="3" t="n">
        <v>220742001</v>
      </c>
      <c r="C807" s="9" t="s">
        <v>2861</v>
      </c>
      <c r="D807" s="2" t="s">
        <v>65</v>
      </c>
      <c r="E807" s="2" t="s">
        <v>148</v>
      </c>
      <c r="F807" s="2" t="s">
        <v>163</v>
      </c>
      <c r="G807" s="9" t="s">
        <v>72</v>
      </c>
      <c r="H807" s="9" t="s">
        <v>103</v>
      </c>
      <c r="I807" s="9" t="s">
        <v>2862</v>
      </c>
      <c r="J807" s="2" t="n">
        <v>1</v>
      </c>
      <c r="K807" s="2" t="s">
        <v>50</v>
      </c>
      <c r="L807" s="2" t="s">
        <v>51</v>
      </c>
      <c r="M807" s="9" t="s">
        <v>2863</v>
      </c>
      <c r="N807" s="2" t="s">
        <v>52</v>
      </c>
      <c r="O807" s="9" t="s">
        <v>2864</v>
      </c>
      <c r="P807" s="2" t="s">
        <v>37</v>
      </c>
      <c r="Q807" s="10" t="s">
        <v>128</v>
      </c>
      <c r="R807" s="4" t="s">
        <v>301</v>
      </c>
      <c r="S807" s="4" t="s">
        <v>37</v>
      </c>
      <c r="T807" s="4" t="s">
        <v>37</v>
      </c>
      <c r="U807" s="9" t="n">
        <v>63890058</v>
      </c>
      <c r="V807" s="12" t="s">
        <v>2750</v>
      </c>
      <c r="W807" s="9"/>
    </row>
    <row r="808" s="11" customFormat="true" ht="85.5" hidden="false" customHeight="false" outlineLevel="0" collapsed="false">
      <c r="A808" s="2" t="n">
        <v>806</v>
      </c>
      <c r="B808" s="3" t="n">
        <v>220742002</v>
      </c>
      <c r="C808" s="9" t="s">
        <v>2861</v>
      </c>
      <c r="D808" s="2" t="s">
        <v>65</v>
      </c>
      <c r="E808" s="2" t="s">
        <v>148</v>
      </c>
      <c r="F808" s="2" t="s">
        <v>163</v>
      </c>
      <c r="G808" s="9" t="s">
        <v>72</v>
      </c>
      <c r="H808" s="9" t="s">
        <v>2865</v>
      </c>
      <c r="I808" s="9" t="s">
        <v>2866</v>
      </c>
      <c r="J808" s="2" t="n">
        <v>1</v>
      </c>
      <c r="K808" s="2" t="s">
        <v>69</v>
      </c>
      <c r="L808" s="2" t="s">
        <v>51</v>
      </c>
      <c r="M808" s="9" t="s">
        <v>2867</v>
      </c>
      <c r="N808" s="2" t="s">
        <v>52</v>
      </c>
      <c r="O808" s="9" t="s">
        <v>2868</v>
      </c>
      <c r="P808" s="2" t="s">
        <v>37</v>
      </c>
      <c r="Q808" s="10" t="s">
        <v>128</v>
      </c>
      <c r="R808" s="10" t="s">
        <v>61</v>
      </c>
      <c r="S808" s="4" t="s">
        <v>37</v>
      </c>
      <c r="T808" s="4" t="s">
        <v>37</v>
      </c>
      <c r="U808" s="9" t="n">
        <v>63890058</v>
      </c>
      <c r="V808" s="12" t="s">
        <v>2750</v>
      </c>
      <c r="W808" s="9"/>
    </row>
    <row r="809" s="11" customFormat="true" ht="99.75" hidden="false" customHeight="false" outlineLevel="0" collapsed="false">
      <c r="A809" s="2" t="n">
        <v>807</v>
      </c>
      <c r="B809" s="3" t="n">
        <v>220742101</v>
      </c>
      <c r="C809" s="9" t="s">
        <v>2869</v>
      </c>
      <c r="D809" s="2" t="s">
        <v>65</v>
      </c>
      <c r="E809" s="2" t="s">
        <v>148</v>
      </c>
      <c r="F809" s="2" t="s">
        <v>163</v>
      </c>
      <c r="G809" s="9" t="s">
        <v>2692</v>
      </c>
      <c r="H809" s="9" t="s">
        <v>2870</v>
      </c>
      <c r="I809" s="9" t="s">
        <v>2871</v>
      </c>
      <c r="J809" s="2" t="n">
        <v>1</v>
      </c>
      <c r="K809" s="2" t="s">
        <v>69</v>
      </c>
      <c r="L809" s="2" t="s">
        <v>51</v>
      </c>
      <c r="M809" s="9" t="s">
        <v>2872</v>
      </c>
      <c r="N809" s="2" t="s">
        <v>52</v>
      </c>
      <c r="O809" s="9" t="s">
        <v>38</v>
      </c>
      <c r="P809" s="2" t="s">
        <v>37</v>
      </c>
      <c r="Q809" s="10" t="s">
        <v>128</v>
      </c>
      <c r="R809" s="4" t="s">
        <v>301</v>
      </c>
      <c r="S809" s="4" t="s">
        <v>37</v>
      </c>
      <c r="T809" s="4" t="s">
        <v>37</v>
      </c>
      <c r="U809" s="9" t="n">
        <v>63771097</v>
      </c>
      <c r="V809" s="12" t="s">
        <v>2750</v>
      </c>
      <c r="W809" s="9"/>
    </row>
    <row r="810" s="11" customFormat="true" ht="99.75" hidden="false" customHeight="false" outlineLevel="0" collapsed="false">
      <c r="A810" s="2" t="n">
        <v>808</v>
      </c>
      <c r="B810" s="3" t="n">
        <v>820742201</v>
      </c>
      <c r="C810" s="9" t="s">
        <v>2873</v>
      </c>
      <c r="D810" s="2" t="s">
        <v>46</v>
      </c>
      <c r="E810" s="2" t="s">
        <v>148</v>
      </c>
      <c r="F810" s="2" t="s">
        <v>163</v>
      </c>
      <c r="G810" s="9" t="s">
        <v>2874</v>
      </c>
      <c r="H810" s="9" t="s">
        <v>2875</v>
      </c>
      <c r="I810" s="9" t="s">
        <v>2876</v>
      </c>
      <c r="J810" s="2" t="n">
        <v>2</v>
      </c>
      <c r="K810" s="2" t="s">
        <v>69</v>
      </c>
      <c r="L810" s="2" t="s">
        <v>52</v>
      </c>
      <c r="M810" s="9" t="s">
        <v>2471</v>
      </c>
      <c r="N810" s="2" t="s">
        <v>52</v>
      </c>
      <c r="O810" s="9" t="s">
        <v>38</v>
      </c>
      <c r="P810" s="2" t="s">
        <v>37</v>
      </c>
      <c r="Q810" s="7" t="s">
        <v>128</v>
      </c>
      <c r="R810" s="2" t="s">
        <v>301</v>
      </c>
      <c r="S810" s="2" t="s">
        <v>37</v>
      </c>
      <c r="T810" s="2" t="s">
        <v>37</v>
      </c>
      <c r="U810" s="9" t="n">
        <v>63258249</v>
      </c>
      <c r="V810" s="12" t="s">
        <v>2750</v>
      </c>
      <c r="W810" s="9"/>
    </row>
    <row r="811" s="11" customFormat="true" ht="57" hidden="false" customHeight="false" outlineLevel="0" collapsed="false">
      <c r="A811" s="2" t="n">
        <v>809</v>
      </c>
      <c r="B811" s="3" t="n">
        <v>820742202</v>
      </c>
      <c r="C811" s="9" t="s">
        <v>2873</v>
      </c>
      <c r="D811" s="2" t="s">
        <v>46</v>
      </c>
      <c r="E811" s="2" t="s">
        <v>148</v>
      </c>
      <c r="F811" s="2" t="s">
        <v>163</v>
      </c>
      <c r="G811" s="9" t="s">
        <v>2405</v>
      </c>
      <c r="H811" s="9" t="s">
        <v>2877</v>
      </c>
      <c r="I811" s="9" t="s">
        <v>2878</v>
      </c>
      <c r="J811" s="2" t="n">
        <v>1</v>
      </c>
      <c r="K811" s="2" t="s">
        <v>69</v>
      </c>
      <c r="L811" s="2" t="s">
        <v>52</v>
      </c>
      <c r="M811" s="9" t="s">
        <v>2879</v>
      </c>
      <c r="N811" s="2" t="s">
        <v>52</v>
      </c>
      <c r="O811" s="9" t="s">
        <v>38</v>
      </c>
      <c r="P811" s="2" t="s">
        <v>37</v>
      </c>
      <c r="Q811" s="7" t="s">
        <v>128</v>
      </c>
      <c r="R811" s="2" t="s">
        <v>301</v>
      </c>
      <c r="S811" s="2" t="s">
        <v>37</v>
      </c>
      <c r="T811" s="2" t="s">
        <v>37</v>
      </c>
      <c r="U811" s="9" t="n">
        <v>63258249</v>
      </c>
      <c r="V811" s="12" t="s">
        <v>2750</v>
      </c>
      <c r="W811" s="9"/>
    </row>
    <row r="812" s="11" customFormat="true" ht="57" hidden="false" customHeight="false" outlineLevel="0" collapsed="false">
      <c r="A812" s="2" t="n">
        <v>810</v>
      </c>
      <c r="B812" s="3" t="n">
        <v>820742203</v>
      </c>
      <c r="C812" s="9" t="s">
        <v>2873</v>
      </c>
      <c r="D812" s="2" t="s">
        <v>46</v>
      </c>
      <c r="E812" s="2" t="s">
        <v>148</v>
      </c>
      <c r="F812" s="2" t="s">
        <v>163</v>
      </c>
      <c r="G812" s="9" t="s">
        <v>72</v>
      </c>
      <c r="H812" s="9" t="s">
        <v>330</v>
      </c>
      <c r="I812" s="9" t="s">
        <v>2880</v>
      </c>
      <c r="J812" s="2" t="n">
        <v>1</v>
      </c>
      <c r="K812" s="2" t="s">
        <v>69</v>
      </c>
      <c r="L812" s="2" t="s">
        <v>51</v>
      </c>
      <c r="M812" s="9" t="s">
        <v>2881</v>
      </c>
      <c r="N812" s="2" t="s">
        <v>52</v>
      </c>
      <c r="O812" s="9" t="s">
        <v>38</v>
      </c>
      <c r="P812" s="2" t="s">
        <v>37</v>
      </c>
      <c r="Q812" s="7" t="s">
        <v>128</v>
      </c>
      <c r="R812" s="2" t="s">
        <v>301</v>
      </c>
      <c r="S812" s="2" t="s">
        <v>37</v>
      </c>
      <c r="T812" s="2" t="s">
        <v>37</v>
      </c>
      <c r="U812" s="9" t="n">
        <v>63258249</v>
      </c>
      <c r="V812" s="12" t="s">
        <v>2750</v>
      </c>
      <c r="W812" s="9"/>
    </row>
    <row r="813" s="11" customFormat="true" ht="57" hidden="false" customHeight="false" outlineLevel="0" collapsed="false">
      <c r="A813" s="2" t="n">
        <v>811</v>
      </c>
      <c r="B813" s="3" t="n">
        <v>820742204</v>
      </c>
      <c r="C813" s="9" t="s">
        <v>2873</v>
      </c>
      <c r="D813" s="2" t="s">
        <v>46</v>
      </c>
      <c r="E813" s="2" t="s">
        <v>148</v>
      </c>
      <c r="F813" s="2" t="s">
        <v>163</v>
      </c>
      <c r="G813" s="9" t="s">
        <v>2882</v>
      </c>
      <c r="H813" s="9" t="s">
        <v>2883</v>
      </c>
      <c r="I813" s="9" t="s">
        <v>2884</v>
      </c>
      <c r="J813" s="2" t="n">
        <v>1</v>
      </c>
      <c r="K813" s="2" t="s">
        <v>69</v>
      </c>
      <c r="L813" s="2" t="s">
        <v>51</v>
      </c>
      <c r="M813" s="9" t="s">
        <v>2885</v>
      </c>
      <c r="N813" s="2" t="s">
        <v>52</v>
      </c>
      <c r="O813" s="9" t="s">
        <v>38</v>
      </c>
      <c r="P813" s="2" t="s">
        <v>37</v>
      </c>
      <c r="Q813" s="7" t="s">
        <v>128</v>
      </c>
      <c r="R813" s="2" t="s">
        <v>301</v>
      </c>
      <c r="S813" s="2" t="s">
        <v>37</v>
      </c>
      <c r="T813" s="2" t="s">
        <v>37</v>
      </c>
      <c r="U813" s="9" t="n">
        <v>63258249</v>
      </c>
      <c r="V813" s="12" t="s">
        <v>2750</v>
      </c>
      <c r="W813" s="9"/>
    </row>
    <row r="814" s="11" customFormat="true" ht="114" hidden="false" customHeight="false" outlineLevel="0" collapsed="false">
      <c r="A814" s="2" t="n">
        <v>812</v>
      </c>
      <c r="B814" s="3" t="n">
        <v>820742301</v>
      </c>
      <c r="C814" s="9" t="s">
        <v>2886</v>
      </c>
      <c r="D814" s="2" t="s">
        <v>46</v>
      </c>
      <c r="E814" s="2" t="s">
        <v>148</v>
      </c>
      <c r="F814" s="2" t="s">
        <v>163</v>
      </c>
      <c r="G814" s="9" t="s">
        <v>2095</v>
      </c>
      <c r="H814" s="9" t="s">
        <v>2887</v>
      </c>
      <c r="I814" s="9" t="s">
        <v>2888</v>
      </c>
      <c r="J814" s="2" t="n">
        <v>1</v>
      </c>
      <c r="K814" s="2" t="s">
        <v>143</v>
      </c>
      <c r="L814" s="2" t="s">
        <v>52</v>
      </c>
      <c r="M814" s="9" t="s">
        <v>2889</v>
      </c>
      <c r="N814" s="2" t="s">
        <v>52</v>
      </c>
      <c r="O814" s="9" t="s">
        <v>38</v>
      </c>
      <c r="P814" s="2" t="s">
        <v>37</v>
      </c>
      <c r="Q814" s="7" t="s">
        <v>128</v>
      </c>
      <c r="R814" s="2" t="s">
        <v>301</v>
      </c>
      <c r="S814" s="2" t="s">
        <v>37</v>
      </c>
      <c r="T814" s="2" t="s">
        <v>37</v>
      </c>
      <c r="U814" s="9" t="n">
        <v>63258249</v>
      </c>
      <c r="V814" s="12" t="s">
        <v>2750</v>
      </c>
      <c r="W814" s="9"/>
    </row>
    <row r="815" s="11" customFormat="true" ht="99.75" hidden="false" customHeight="false" outlineLevel="0" collapsed="false">
      <c r="A815" s="2" t="n">
        <v>813</v>
      </c>
      <c r="B815" s="3" t="n">
        <v>820742303</v>
      </c>
      <c r="C815" s="9" t="s">
        <v>2886</v>
      </c>
      <c r="D815" s="2" t="s">
        <v>46</v>
      </c>
      <c r="E815" s="2" t="s">
        <v>148</v>
      </c>
      <c r="F815" s="2" t="s">
        <v>163</v>
      </c>
      <c r="G815" s="9" t="s">
        <v>2890</v>
      </c>
      <c r="H815" s="9" t="s">
        <v>2891</v>
      </c>
      <c r="I815" s="9" t="s">
        <v>2892</v>
      </c>
      <c r="J815" s="2" t="n">
        <v>1</v>
      </c>
      <c r="K815" s="2" t="s">
        <v>143</v>
      </c>
      <c r="L815" s="2" t="s">
        <v>70</v>
      </c>
      <c r="M815" s="9" t="s">
        <v>2889</v>
      </c>
      <c r="N815" s="2" t="s">
        <v>52</v>
      </c>
      <c r="O815" s="9" t="s">
        <v>38</v>
      </c>
      <c r="P815" s="2" t="s">
        <v>37</v>
      </c>
      <c r="Q815" s="7" t="s">
        <v>128</v>
      </c>
      <c r="R815" s="7" t="s">
        <v>61</v>
      </c>
      <c r="S815" s="2" t="s">
        <v>37</v>
      </c>
      <c r="T815" s="2" t="s">
        <v>37</v>
      </c>
      <c r="U815" s="9" t="n">
        <v>63258249</v>
      </c>
      <c r="V815" s="12" t="s">
        <v>2750</v>
      </c>
      <c r="W815" s="9"/>
    </row>
    <row r="816" s="11" customFormat="true" ht="85.5" hidden="false" customHeight="false" outlineLevel="0" collapsed="false">
      <c r="A816" s="2" t="n">
        <v>814</v>
      </c>
      <c r="B816" s="3" t="n">
        <v>820742304</v>
      </c>
      <c r="C816" s="9" t="s">
        <v>2886</v>
      </c>
      <c r="D816" s="2" t="s">
        <v>46</v>
      </c>
      <c r="E816" s="2" t="s">
        <v>148</v>
      </c>
      <c r="F816" s="2" t="s">
        <v>163</v>
      </c>
      <c r="G816" s="9" t="s">
        <v>2893</v>
      </c>
      <c r="H816" s="9" t="s">
        <v>2894</v>
      </c>
      <c r="I816" s="9" t="s">
        <v>2895</v>
      </c>
      <c r="J816" s="2" t="n">
        <v>1</v>
      </c>
      <c r="K816" s="2" t="s">
        <v>143</v>
      </c>
      <c r="L816" s="2" t="s">
        <v>52</v>
      </c>
      <c r="M816" s="9" t="s">
        <v>2896</v>
      </c>
      <c r="N816" s="2" t="s">
        <v>52</v>
      </c>
      <c r="O816" s="9" t="s">
        <v>38</v>
      </c>
      <c r="P816" s="2" t="s">
        <v>37</v>
      </c>
      <c r="Q816" s="7" t="s">
        <v>128</v>
      </c>
      <c r="R816" s="2" t="s">
        <v>301</v>
      </c>
      <c r="S816" s="2" t="s">
        <v>37</v>
      </c>
      <c r="T816" s="2" t="s">
        <v>37</v>
      </c>
      <c r="U816" s="9" t="n">
        <v>63258249</v>
      </c>
      <c r="V816" s="12" t="s">
        <v>2750</v>
      </c>
      <c r="W816" s="9"/>
    </row>
    <row r="817" s="11" customFormat="true" ht="99.75" hidden="false" customHeight="false" outlineLevel="0" collapsed="false">
      <c r="A817" s="2" t="n">
        <v>815</v>
      </c>
      <c r="B817" s="3" t="n">
        <v>820742305</v>
      </c>
      <c r="C817" s="9" t="s">
        <v>2886</v>
      </c>
      <c r="D817" s="2" t="s">
        <v>46</v>
      </c>
      <c r="E817" s="2" t="s">
        <v>148</v>
      </c>
      <c r="F817" s="2" t="s">
        <v>163</v>
      </c>
      <c r="G817" s="9" t="s">
        <v>2897</v>
      </c>
      <c r="H817" s="9" t="s">
        <v>2898</v>
      </c>
      <c r="I817" s="9" t="s">
        <v>2899</v>
      </c>
      <c r="J817" s="2" t="n">
        <v>1</v>
      </c>
      <c r="K817" s="2" t="s">
        <v>69</v>
      </c>
      <c r="L817" s="2" t="s">
        <v>51</v>
      </c>
      <c r="M817" s="9" t="s">
        <v>2900</v>
      </c>
      <c r="N817" s="2" t="s">
        <v>52</v>
      </c>
      <c r="O817" s="9" t="s">
        <v>2819</v>
      </c>
      <c r="P817" s="2" t="s">
        <v>37</v>
      </c>
      <c r="Q817" s="7" t="s">
        <v>128</v>
      </c>
      <c r="R817" s="7" t="s">
        <v>61</v>
      </c>
      <c r="S817" s="2" t="s">
        <v>37</v>
      </c>
      <c r="T817" s="2" t="s">
        <v>37</v>
      </c>
      <c r="U817" s="9" t="n">
        <v>63258249</v>
      </c>
      <c r="V817" s="12" t="s">
        <v>2750</v>
      </c>
      <c r="W817" s="9"/>
    </row>
    <row r="818" s="11" customFormat="true" ht="85.5" hidden="false" customHeight="false" outlineLevel="0" collapsed="false">
      <c r="A818" s="2" t="n">
        <v>816</v>
      </c>
      <c r="B818" s="3" t="n">
        <v>820742306</v>
      </c>
      <c r="C818" s="9" t="s">
        <v>2886</v>
      </c>
      <c r="D818" s="2" t="s">
        <v>46</v>
      </c>
      <c r="E818" s="2" t="s">
        <v>148</v>
      </c>
      <c r="F818" s="2" t="s">
        <v>163</v>
      </c>
      <c r="G818" s="9" t="s">
        <v>2901</v>
      </c>
      <c r="H818" s="9" t="s">
        <v>2902</v>
      </c>
      <c r="I818" s="9" t="s">
        <v>2903</v>
      </c>
      <c r="J818" s="2" t="n">
        <v>2</v>
      </c>
      <c r="K818" s="2" t="s">
        <v>69</v>
      </c>
      <c r="L818" s="2" t="s">
        <v>51</v>
      </c>
      <c r="M818" s="9" t="s">
        <v>2904</v>
      </c>
      <c r="N818" s="2" t="s">
        <v>52</v>
      </c>
      <c r="O818" s="9" t="s">
        <v>38</v>
      </c>
      <c r="P818" s="2" t="s">
        <v>37</v>
      </c>
      <c r="Q818" s="7" t="s">
        <v>128</v>
      </c>
      <c r="R818" s="2" t="s">
        <v>301</v>
      </c>
      <c r="S818" s="2" t="s">
        <v>37</v>
      </c>
      <c r="T818" s="2" t="s">
        <v>37</v>
      </c>
      <c r="U818" s="9" t="n">
        <v>63258249</v>
      </c>
      <c r="V818" s="12" t="s">
        <v>2750</v>
      </c>
      <c r="W818" s="9"/>
    </row>
    <row r="819" s="11" customFormat="true" ht="114" hidden="false" customHeight="false" outlineLevel="0" collapsed="false">
      <c r="A819" s="2" t="n">
        <v>817</v>
      </c>
      <c r="B819" s="3" t="n">
        <v>820742307</v>
      </c>
      <c r="C819" s="9" t="s">
        <v>2886</v>
      </c>
      <c r="D819" s="2" t="s">
        <v>46</v>
      </c>
      <c r="E819" s="2" t="s">
        <v>148</v>
      </c>
      <c r="F819" s="2" t="s">
        <v>163</v>
      </c>
      <c r="G819" s="9" t="s">
        <v>2905</v>
      </c>
      <c r="H819" s="9" t="s">
        <v>2906</v>
      </c>
      <c r="I819" s="9" t="s">
        <v>2907</v>
      </c>
      <c r="J819" s="2" t="n">
        <v>1</v>
      </c>
      <c r="K819" s="2" t="s">
        <v>143</v>
      </c>
      <c r="L819" s="2" t="s">
        <v>52</v>
      </c>
      <c r="M819" s="9" t="s">
        <v>2908</v>
      </c>
      <c r="N819" s="2" t="s">
        <v>52</v>
      </c>
      <c r="O819" s="9" t="s">
        <v>38</v>
      </c>
      <c r="P819" s="2" t="s">
        <v>37</v>
      </c>
      <c r="Q819" s="7" t="s">
        <v>128</v>
      </c>
      <c r="R819" s="2" t="s">
        <v>301</v>
      </c>
      <c r="S819" s="2" t="s">
        <v>37</v>
      </c>
      <c r="T819" s="2" t="s">
        <v>37</v>
      </c>
      <c r="U819" s="9" t="n">
        <v>63258249</v>
      </c>
      <c r="V819" s="12" t="s">
        <v>2750</v>
      </c>
      <c r="W819" s="9"/>
    </row>
    <row r="820" s="11" customFormat="true" ht="71.25" hidden="false" customHeight="false" outlineLevel="0" collapsed="false">
      <c r="A820" s="2" t="n">
        <v>818</v>
      </c>
      <c r="B820" s="3" t="n">
        <v>820742308</v>
      </c>
      <c r="C820" s="9" t="s">
        <v>2886</v>
      </c>
      <c r="D820" s="2" t="s">
        <v>46</v>
      </c>
      <c r="E820" s="2" t="s">
        <v>148</v>
      </c>
      <c r="F820" s="2" t="s">
        <v>163</v>
      </c>
      <c r="G820" s="9" t="s">
        <v>2909</v>
      </c>
      <c r="H820" s="9" t="s">
        <v>2910</v>
      </c>
      <c r="I820" s="9" t="s">
        <v>2911</v>
      </c>
      <c r="J820" s="2" t="n">
        <v>3</v>
      </c>
      <c r="K820" s="2" t="s">
        <v>69</v>
      </c>
      <c r="L820" s="2" t="s">
        <v>52</v>
      </c>
      <c r="M820" s="9" t="s">
        <v>2912</v>
      </c>
      <c r="N820" s="2" t="s">
        <v>52</v>
      </c>
      <c r="O820" s="9" t="s">
        <v>1398</v>
      </c>
      <c r="P820" s="2" t="s">
        <v>37</v>
      </c>
      <c r="Q820" s="7" t="s">
        <v>128</v>
      </c>
      <c r="R820" s="2" t="s">
        <v>301</v>
      </c>
      <c r="S820" s="2" t="s">
        <v>37</v>
      </c>
      <c r="T820" s="2" t="s">
        <v>37</v>
      </c>
      <c r="U820" s="9" t="n">
        <v>63258249</v>
      </c>
      <c r="V820" s="12" t="s">
        <v>2750</v>
      </c>
      <c r="W820" s="9"/>
    </row>
    <row r="821" s="11" customFormat="true" ht="85.5" hidden="false" customHeight="false" outlineLevel="0" collapsed="false">
      <c r="A821" s="2" t="n">
        <v>819</v>
      </c>
      <c r="B821" s="3" t="n">
        <v>820742309</v>
      </c>
      <c r="C821" s="9" t="s">
        <v>2886</v>
      </c>
      <c r="D821" s="2" t="s">
        <v>46</v>
      </c>
      <c r="E821" s="2" t="s">
        <v>148</v>
      </c>
      <c r="F821" s="2" t="s">
        <v>163</v>
      </c>
      <c r="G821" s="9" t="s">
        <v>2403</v>
      </c>
      <c r="H821" s="9" t="s">
        <v>2913</v>
      </c>
      <c r="I821" s="9" t="s">
        <v>2914</v>
      </c>
      <c r="J821" s="2" t="n">
        <v>2</v>
      </c>
      <c r="K821" s="2" t="s">
        <v>143</v>
      </c>
      <c r="L821" s="2" t="s">
        <v>70</v>
      </c>
      <c r="M821" s="9" t="s">
        <v>2915</v>
      </c>
      <c r="N821" s="2" t="s">
        <v>52</v>
      </c>
      <c r="O821" s="9" t="s">
        <v>1398</v>
      </c>
      <c r="P821" s="2" t="s">
        <v>37</v>
      </c>
      <c r="Q821" s="7" t="s">
        <v>128</v>
      </c>
      <c r="R821" s="2" t="s">
        <v>301</v>
      </c>
      <c r="S821" s="2" t="s">
        <v>37</v>
      </c>
      <c r="T821" s="2" t="s">
        <v>37</v>
      </c>
      <c r="U821" s="9" t="n">
        <v>63258249</v>
      </c>
      <c r="V821" s="12" t="s">
        <v>2750</v>
      </c>
      <c r="W821" s="9"/>
    </row>
    <row r="822" s="11" customFormat="true" ht="114" hidden="false" customHeight="false" outlineLevel="0" collapsed="false">
      <c r="A822" s="2" t="n">
        <v>820</v>
      </c>
      <c r="B822" s="3" t="n">
        <v>820742310</v>
      </c>
      <c r="C822" s="9" t="s">
        <v>2886</v>
      </c>
      <c r="D822" s="2" t="s">
        <v>46</v>
      </c>
      <c r="E822" s="2" t="s">
        <v>148</v>
      </c>
      <c r="F822" s="2" t="s">
        <v>163</v>
      </c>
      <c r="G822" s="9" t="s">
        <v>2916</v>
      </c>
      <c r="H822" s="9" t="s">
        <v>2917</v>
      </c>
      <c r="I822" s="9" t="s">
        <v>2918</v>
      </c>
      <c r="J822" s="2" t="n">
        <v>1</v>
      </c>
      <c r="K822" s="2" t="s">
        <v>143</v>
      </c>
      <c r="L822" s="2" t="s">
        <v>70</v>
      </c>
      <c r="M822" s="9" t="s">
        <v>2889</v>
      </c>
      <c r="N822" s="2" t="s">
        <v>52</v>
      </c>
      <c r="O822" s="9" t="s">
        <v>38</v>
      </c>
      <c r="P822" s="2" t="s">
        <v>37</v>
      </c>
      <c r="Q822" s="7" t="s">
        <v>128</v>
      </c>
      <c r="R822" s="2" t="s">
        <v>301</v>
      </c>
      <c r="S822" s="2" t="s">
        <v>37</v>
      </c>
      <c r="T822" s="2" t="s">
        <v>37</v>
      </c>
      <c r="U822" s="9" t="n">
        <v>63258249</v>
      </c>
      <c r="V822" s="12" t="s">
        <v>2750</v>
      </c>
      <c r="W822" s="9"/>
    </row>
    <row r="823" s="11" customFormat="true" ht="57" hidden="false" customHeight="false" outlineLevel="0" collapsed="false">
      <c r="A823" s="2" t="n">
        <v>821</v>
      </c>
      <c r="B823" s="3" t="n">
        <v>820742311</v>
      </c>
      <c r="C823" s="9" t="s">
        <v>2886</v>
      </c>
      <c r="D823" s="2" t="s">
        <v>46</v>
      </c>
      <c r="E823" s="2" t="s">
        <v>148</v>
      </c>
      <c r="F823" s="2" t="s">
        <v>163</v>
      </c>
      <c r="G823" s="9" t="s">
        <v>2919</v>
      </c>
      <c r="H823" s="9" t="s">
        <v>2920</v>
      </c>
      <c r="I823" s="9" t="s">
        <v>2921</v>
      </c>
      <c r="J823" s="2" t="n">
        <v>1</v>
      </c>
      <c r="K823" s="2" t="s">
        <v>143</v>
      </c>
      <c r="L823" s="2" t="s">
        <v>70</v>
      </c>
      <c r="M823" s="9" t="s">
        <v>2912</v>
      </c>
      <c r="N823" s="2" t="s">
        <v>52</v>
      </c>
      <c r="O823" s="9" t="s">
        <v>1398</v>
      </c>
      <c r="P823" s="2" t="s">
        <v>37</v>
      </c>
      <c r="Q823" s="7" t="s">
        <v>128</v>
      </c>
      <c r="R823" s="2" t="s">
        <v>301</v>
      </c>
      <c r="S823" s="2" t="s">
        <v>37</v>
      </c>
      <c r="T823" s="2" t="s">
        <v>37</v>
      </c>
      <c r="U823" s="9" t="n">
        <v>63258249</v>
      </c>
      <c r="V823" s="12" t="s">
        <v>2750</v>
      </c>
      <c r="W823" s="9"/>
    </row>
    <row r="824" s="11" customFormat="true" ht="114" hidden="false" customHeight="false" outlineLevel="0" collapsed="false">
      <c r="A824" s="2" t="n">
        <v>822</v>
      </c>
      <c r="B824" s="3" t="n">
        <v>820742312</v>
      </c>
      <c r="C824" s="9" t="s">
        <v>2886</v>
      </c>
      <c r="D824" s="2" t="s">
        <v>46</v>
      </c>
      <c r="E824" s="2" t="s">
        <v>148</v>
      </c>
      <c r="F824" s="2" t="s">
        <v>163</v>
      </c>
      <c r="G824" s="9" t="s">
        <v>2922</v>
      </c>
      <c r="H824" s="9" t="s">
        <v>2923</v>
      </c>
      <c r="I824" s="9" t="s">
        <v>2924</v>
      </c>
      <c r="J824" s="2" t="n">
        <v>2</v>
      </c>
      <c r="K824" s="2" t="s">
        <v>69</v>
      </c>
      <c r="L824" s="2" t="s">
        <v>52</v>
      </c>
      <c r="M824" s="9" t="s">
        <v>2925</v>
      </c>
      <c r="N824" s="2" t="s">
        <v>52</v>
      </c>
      <c r="O824" s="9" t="s">
        <v>2926</v>
      </c>
      <c r="P824" s="2" t="s">
        <v>37</v>
      </c>
      <c r="Q824" s="7" t="s">
        <v>128</v>
      </c>
      <c r="R824" s="2" t="s">
        <v>301</v>
      </c>
      <c r="S824" s="2" t="s">
        <v>37</v>
      </c>
      <c r="T824" s="2" t="s">
        <v>37</v>
      </c>
      <c r="U824" s="9" t="n">
        <v>63258249</v>
      </c>
      <c r="V824" s="12" t="s">
        <v>2750</v>
      </c>
      <c r="W824" s="9"/>
    </row>
    <row r="825" s="11" customFormat="true" ht="128.25" hidden="false" customHeight="false" outlineLevel="0" collapsed="false">
      <c r="A825" s="2" t="n">
        <v>823</v>
      </c>
      <c r="B825" s="33" t="n">
        <v>220842401</v>
      </c>
      <c r="C825" s="9" t="s">
        <v>2927</v>
      </c>
      <c r="D825" s="2" t="s">
        <v>65</v>
      </c>
      <c r="E825" s="2" t="s">
        <v>148</v>
      </c>
      <c r="F825" s="2" t="s">
        <v>1104</v>
      </c>
      <c r="G825" s="9" t="s">
        <v>2928</v>
      </c>
      <c r="H825" s="9" t="s">
        <v>2929</v>
      </c>
      <c r="I825" s="9" t="s">
        <v>2930</v>
      </c>
      <c r="J825" s="2" t="n">
        <v>1</v>
      </c>
      <c r="K825" s="2" t="s">
        <v>50</v>
      </c>
      <c r="L825" s="2" t="s">
        <v>31</v>
      </c>
      <c r="M825" s="9" t="s">
        <v>2931</v>
      </c>
      <c r="N825" s="2" t="s">
        <v>33</v>
      </c>
      <c r="O825" s="9" t="s">
        <v>2932</v>
      </c>
      <c r="P825" s="2" t="s">
        <v>37</v>
      </c>
      <c r="Q825" s="10" t="s">
        <v>35</v>
      </c>
      <c r="R825" s="10" t="s">
        <v>61</v>
      </c>
      <c r="S825" s="4" t="s">
        <v>37</v>
      </c>
      <c r="T825" s="4" t="s">
        <v>37</v>
      </c>
      <c r="U825" s="9" t="n">
        <v>88699127</v>
      </c>
      <c r="V825" s="13" t="s">
        <v>2933</v>
      </c>
      <c r="W825" s="9"/>
    </row>
    <row r="826" s="11" customFormat="true" ht="99.75" hidden="false" customHeight="false" outlineLevel="0" collapsed="false">
      <c r="A826" s="2" t="n">
        <v>824</v>
      </c>
      <c r="B826" s="33" t="n">
        <v>220842601</v>
      </c>
      <c r="C826" s="9" t="s">
        <v>2934</v>
      </c>
      <c r="D826" s="2" t="s">
        <v>65</v>
      </c>
      <c r="E826" s="2" t="s">
        <v>148</v>
      </c>
      <c r="F826" s="2" t="s">
        <v>165</v>
      </c>
      <c r="G826" s="9" t="s">
        <v>2935</v>
      </c>
      <c r="H826" s="9" t="s">
        <v>2936</v>
      </c>
      <c r="I826" s="9" t="s">
        <v>1307</v>
      </c>
      <c r="J826" s="2" t="n">
        <v>1</v>
      </c>
      <c r="K826" s="2" t="s">
        <v>143</v>
      </c>
      <c r="L826" s="2" t="s">
        <v>70</v>
      </c>
      <c r="M826" s="9" t="s">
        <v>2037</v>
      </c>
      <c r="N826" s="2" t="s">
        <v>52</v>
      </c>
      <c r="O826" s="9" t="s">
        <v>2937</v>
      </c>
      <c r="P826" s="2" t="s">
        <v>37</v>
      </c>
      <c r="Q826" s="10" t="s">
        <v>35</v>
      </c>
      <c r="R826" s="4" t="s">
        <v>151</v>
      </c>
      <c r="S826" s="4" t="s">
        <v>37</v>
      </c>
      <c r="T826" s="4" t="s">
        <v>37</v>
      </c>
      <c r="U826" s="12" t="s">
        <v>2938</v>
      </c>
      <c r="V826" s="13" t="s">
        <v>2933</v>
      </c>
      <c r="W826" s="9"/>
    </row>
    <row r="827" s="11" customFormat="true" ht="171" hidden="false" customHeight="false" outlineLevel="0" collapsed="false">
      <c r="A827" s="2" t="n">
        <v>825</v>
      </c>
      <c r="B827" s="33" t="n">
        <v>220842701</v>
      </c>
      <c r="C827" s="9" t="s">
        <v>2939</v>
      </c>
      <c r="D827" s="2" t="s">
        <v>65</v>
      </c>
      <c r="E827" s="2" t="s">
        <v>148</v>
      </c>
      <c r="F827" s="2" t="s">
        <v>165</v>
      </c>
      <c r="G827" s="9" t="s">
        <v>2940</v>
      </c>
      <c r="H827" s="9" t="s">
        <v>656</v>
      </c>
      <c r="I827" s="24" t="s">
        <v>2941</v>
      </c>
      <c r="J827" s="2" t="n">
        <v>1</v>
      </c>
      <c r="K827" s="2" t="s">
        <v>143</v>
      </c>
      <c r="L827" s="2" t="s">
        <v>52</v>
      </c>
      <c r="M827" s="9" t="s">
        <v>2942</v>
      </c>
      <c r="N827" s="2" t="s">
        <v>33</v>
      </c>
      <c r="O827" s="34" t="s">
        <v>1986</v>
      </c>
      <c r="P827" s="2" t="s">
        <v>37</v>
      </c>
      <c r="Q827" s="10" t="s">
        <v>35</v>
      </c>
      <c r="R827" s="4" t="s">
        <v>36</v>
      </c>
      <c r="S827" s="4" t="s">
        <v>37</v>
      </c>
      <c r="T827" s="4" t="s">
        <v>37</v>
      </c>
      <c r="U827" s="9" t="n">
        <v>68607227</v>
      </c>
      <c r="V827" s="13" t="s">
        <v>2933</v>
      </c>
      <c r="W827" s="9"/>
    </row>
    <row r="828" s="11" customFormat="true" ht="71.25" hidden="false" customHeight="false" outlineLevel="0" collapsed="false">
      <c r="A828" s="2" t="n">
        <v>826</v>
      </c>
      <c r="B828" s="33" t="n">
        <v>820842801</v>
      </c>
      <c r="C828" s="9" t="s">
        <v>2943</v>
      </c>
      <c r="D828" s="2" t="s">
        <v>46</v>
      </c>
      <c r="E828" s="2" t="s">
        <v>148</v>
      </c>
      <c r="F828" s="2" t="s">
        <v>165</v>
      </c>
      <c r="G828" s="9" t="s">
        <v>2944</v>
      </c>
      <c r="H828" s="9" t="s">
        <v>2945</v>
      </c>
      <c r="I828" s="9" t="s">
        <v>2946</v>
      </c>
      <c r="J828" s="2" t="n">
        <v>1</v>
      </c>
      <c r="K828" s="2" t="s">
        <v>93</v>
      </c>
      <c r="L828" s="2" t="s">
        <v>51</v>
      </c>
      <c r="M828" s="9" t="s">
        <v>2947</v>
      </c>
      <c r="N828" s="2" t="s">
        <v>209</v>
      </c>
      <c r="O828" s="9" t="s">
        <v>2948</v>
      </c>
      <c r="P828" s="2" t="s">
        <v>37</v>
      </c>
      <c r="Q828" s="10" t="s">
        <v>35</v>
      </c>
      <c r="R828" s="10" t="s">
        <v>61</v>
      </c>
      <c r="S828" s="4" t="s">
        <v>37</v>
      </c>
      <c r="T828" s="4" t="s">
        <v>37</v>
      </c>
      <c r="U828" s="9" t="n">
        <v>68607210</v>
      </c>
      <c r="V828" s="13" t="s">
        <v>2933</v>
      </c>
      <c r="W828" s="9"/>
    </row>
    <row r="829" s="11" customFormat="true" ht="57" hidden="false" customHeight="false" outlineLevel="0" collapsed="false">
      <c r="A829" s="2" t="n">
        <v>827</v>
      </c>
      <c r="B829" s="33" t="n">
        <v>820842901</v>
      </c>
      <c r="C829" s="9" t="s">
        <v>2949</v>
      </c>
      <c r="D829" s="2" t="s">
        <v>46</v>
      </c>
      <c r="E829" s="2" t="s">
        <v>148</v>
      </c>
      <c r="F829" s="2" t="s">
        <v>165</v>
      </c>
      <c r="G829" s="9"/>
      <c r="H829" s="9" t="s">
        <v>330</v>
      </c>
      <c r="I829" s="9" t="s">
        <v>2950</v>
      </c>
      <c r="J829" s="2" t="n">
        <v>1</v>
      </c>
      <c r="K829" s="2" t="s">
        <v>143</v>
      </c>
      <c r="L829" s="2" t="s">
        <v>70</v>
      </c>
      <c r="M829" s="9" t="s">
        <v>2951</v>
      </c>
      <c r="N829" s="2" t="s">
        <v>33</v>
      </c>
      <c r="O829" s="9"/>
      <c r="P829" s="2" t="s">
        <v>37</v>
      </c>
      <c r="Q829" s="10" t="s">
        <v>35</v>
      </c>
      <c r="R829" s="10" t="s">
        <v>61</v>
      </c>
      <c r="S829" s="4" t="s">
        <v>37</v>
      </c>
      <c r="T829" s="4" t="s">
        <v>37</v>
      </c>
      <c r="U829" s="18" t="s">
        <v>2952</v>
      </c>
      <c r="V829" s="13" t="s">
        <v>2933</v>
      </c>
      <c r="W829" s="9"/>
    </row>
    <row r="830" s="11" customFormat="true" ht="128.25" hidden="false" customHeight="false" outlineLevel="0" collapsed="false">
      <c r="A830" s="2" t="n">
        <v>828</v>
      </c>
      <c r="B830" s="33" t="n">
        <v>120843001</v>
      </c>
      <c r="C830" s="9" t="s">
        <v>2953</v>
      </c>
      <c r="D830" s="2" t="s">
        <v>25</v>
      </c>
      <c r="E830" s="2" t="s">
        <v>148</v>
      </c>
      <c r="F830" s="2" t="s">
        <v>1104</v>
      </c>
      <c r="G830" s="9" t="s">
        <v>2954</v>
      </c>
      <c r="H830" s="9" t="s">
        <v>1307</v>
      </c>
      <c r="I830" s="9" t="s">
        <v>2955</v>
      </c>
      <c r="J830" s="2" t="n">
        <v>1</v>
      </c>
      <c r="K830" s="2" t="s">
        <v>50</v>
      </c>
      <c r="L830" s="2" t="s">
        <v>51</v>
      </c>
      <c r="M830" s="9" t="s">
        <v>2956</v>
      </c>
      <c r="N830" s="2" t="s">
        <v>33</v>
      </c>
      <c r="O830" s="12" t="s">
        <v>2957</v>
      </c>
      <c r="P830" s="2" t="s">
        <v>37</v>
      </c>
      <c r="Q830" s="10" t="s">
        <v>35</v>
      </c>
      <c r="R830" s="4" t="s">
        <v>36</v>
      </c>
      <c r="S830" s="4" t="s">
        <v>37</v>
      </c>
      <c r="T830" s="4" t="s">
        <v>37</v>
      </c>
      <c r="U830" s="9" t="n">
        <v>88699314</v>
      </c>
      <c r="V830" s="13" t="s">
        <v>2933</v>
      </c>
      <c r="W830" s="9"/>
    </row>
    <row r="831" s="11" customFormat="true" ht="128.25" hidden="false" customHeight="false" outlineLevel="0" collapsed="false">
      <c r="A831" s="2" t="n">
        <v>829</v>
      </c>
      <c r="B831" s="33" t="n">
        <v>120843002</v>
      </c>
      <c r="C831" s="9" t="s">
        <v>2953</v>
      </c>
      <c r="D831" s="2" t="s">
        <v>25</v>
      </c>
      <c r="E831" s="2" t="s">
        <v>148</v>
      </c>
      <c r="F831" s="2" t="s">
        <v>1104</v>
      </c>
      <c r="G831" s="9" t="s">
        <v>2958</v>
      </c>
      <c r="H831" s="9" t="s">
        <v>1307</v>
      </c>
      <c r="I831" s="9" t="s">
        <v>2959</v>
      </c>
      <c r="J831" s="2" t="n">
        <v>1</v>
      </c>
      <c r="K831" s="2" t="s">
        <v>50</v>
      </c>
      <c r="L831" s="2" t="s">
        <v>51</v>
      </c>
      <c r="M831" s="9" t="s">
        <v>2960</v>
      </c>
      <c r="N831" s="2" t="s">
        <v>33</v>
      </c>
      <c r="O831" s="12" t="s">
        <v>2957</v>
      </c>
      <c r="P831" s="2" t="s">
        <v>37</v>
      </c>
      <c r="Q831" s="10" t="s">
        <v>35</v>
      </c>
      <c r="R831" s="4" t="s">
        <v>36</v>
      </c>
      <c r="S831" s="4" t="s">
        <v>37</v>
      </c>
      <c r="T831" s="4" t="s">
        <v>37</v>
      </c>
      <c r="U831" s="9" t="n">
        <v>88699314</v>
      </c>
      <c r="V831" s="13" t="s">
        <v>2933</v>
      </c>
      <c r="W831" s="9"/>
    </row>
    <row r="832" s="11" customFormat="true" ht="128.25" hidden="false" customHeight="false" outlineLevel="0" collapsed="false">
      <c r="A832" s="2" t="n">
        <v>830</v>
      </c>
      <c r="B832" s="33" t="n">
        <v>120843003</v>
      </c>
      <c r="C832" s="9" t="s">
        <v>2953</v>
      </c>
      <c r="D832" s="2" t="s">
        <v>25</v>
      </c>
      <c r="E832" s="2" t="s">
        <v>148</v>
      </c>
      <c r="F832" s="2" t="s">
        <v>1104</v>
      </c>
      <c r="G832" s="9" t="s">
        <v>1130</v>
      </c>
      <c r="H832" s="9" t="s">
        <v>1307</v>
      </c>
      <c r="I832" s="9" t="s">
        <v>2961</v>
      </c>
      <c r="J832" s="2" t="n">
        <v>1</v>
      </c>
      <c r="K832" s="2" t="s">
        <v>50</v>
      </c>
      <c r="L832" s="2" t="s">
        <v>51</v>
      </c>
      <c r="M832" s="9" t="s">
        <v>2960</v>
      </c>
      <c r="N832" s="2" t="s">
        <v>33</v>
      </c>
      <c r="O832" s="12" t="s">
        <v>2957</v>
      </c>
      <c r="P832" s="2" t="s">
        <v>37</v>
      </c>
      <c r="Q832" s="10" t="s">
        <v>35</v>
      </c>
      <c r="R832" s="4" t="s">
        <v>36</v>
      </c>
      <c r="S832" s="4" t="s">
        <v>37</v>
      </c>
      <c r="T832" s="4" t="s">
        <v>37</v>
      </c>
      <c r="U832" s="9" t="n">
        <v>88699314</v>
      </c>
      <c r="V832" s="13" t="s">
        <v>2933</v>
      </c>
      <c r="W832" s="9"/>
    </row>
    <row r="833" s="11" customFormat="true" ht="114" hidden="false" customHeight="false" outlineLevel="0" collapsed="false">
      <c r="A833" s="2" t="n">
        <v>831</v>
      </c>
      <c r="B833" s="33" t="n">
        <v>120843101</v>
      </c>
      <c r="C833" s="9" t="s">
        <v>2962</v>
      </c>
      <c r="D833" s="2" t="s">
        <v>25</v>
      </c>
      <c r="E833" s="2" t="s">
        <v>148</v>
      </c>
      <c r="F833" s="2" t="s">
        <v>1104</v>
      </c>
      <c r="G833" s="9" t="s">
        <v>2963</v>
      </c>
      <c r="H833" s="9" t="s">
        <v>656</v>
      </c>
      <c r="I833" s="9" t="s">
        <v>2964</v>
      </c>
      <c r="J833" s="2" t="n">
        <v>1</v>
      </c>
      <c r="K833" s="2" t="s">
        <v>69</v>
      </c>
      <c r="L833" s="2" t="s">
        <v>51</v>
      </c>
      <c r="M833" s="9" t="s">
        <v>2965</v>
      </c>
      <c r="N833" s="2" t="s">
        <v>33</v>
      </c>
      <c r="O833" s="9"/>
      <c r="P833" s="2" t="s">
        <v>37</v>
      </c>
      <c r="Q833" s="10" t="s">
        <v>35</v>
      </c>
      <c r="R833" s="4" t="s">
        <v>36</v>
      </c>
      <c r="S833" s="4" t="s">
        <v>37</v>
      </c>
      <c r="T833" s="4" t="s">
        <v>37</v>
      </c>
      <c r="U833" s="9" t="n">
        <v>88699827</v>
      </c>
      <c r="V833" s="13" t="s">
        <v>2933</v>
      </c>
      <c r="W833" s="9"/>
    </row>
    <row r="834" s="11" customFormat="true" ht="85.5" hidden="false" customHeight="false" outlineLevel="0" collapsed="false">
      <c r="A834" s="2" t="n">
        <v>832</v>
      </c>
      <c r="B834" s="33" t="n">
        <v>220843201</v>
      </c>
      <c r="C834" s="9" t="s">
        <v>2966</v>
      </c>
      <c r="D834" s="2" t="s">
        <v>65</v>
      </c>
      <c r="E834" s="2" t="s">
        <v>148</v>
      </c>
      <c r="F834" s="2" t="s">
        <v>165</v>
      </c>
      <c r="G834" s="9" t="s">
        <v>2967</v>
      </c>
      <c r="H834" s="9" t="s">
        <v>1307</v>
      </c>
      <c r="I834" s="9" t="s">
        <v>2968</v>
      </c>
      <c r="J834" s="2" t="n">
        <v>1</v>
      </c>
      <c r="K834" s="2" t="s">
        <v>69</v>
      </c>
      <c r="L834" s="2" t="s">
        <v>51</v>
      </c>
      <c r="M834" s="9" t="s">
        <v>2969</v>
      </c>
      <c r="N834" s="2" t="s">
        <v>52</v>
      </c>
      <c r="O834" s="9" t="s">
        <v>2970</v>
      </c>
      <c r="P834" s="2" t="s">
        <v>37</v>
      </c>
      <c r="Q834" s="10" t="s">
        <v>35</v>
      </c>
      <c r="R834" s="4" t="s">
        <v>36</v>
      </c>
      <c r="S834" s="4" t="s">
        <v>37</v>
      </c>
      <c r="T834" s="4" t="s">
        <v>37</v>
      </c>
      <c r="U834" s="9" t="n">
        <v>88699890</v>
      </c>
      <c r="V834" s="13" t="s">
        <v>2933</v>
      </c>
      <c r="W834" s="9"/>
    </row>
    <row r="835" s="11" customFormat="true" ht="199.5" hidden="false" customHeight="false" outlineLevel="0" collapsed="false">
      <c r="A835" s="2" t="n">
        <v>833</v>
      </c>
      <c r="B835" s="33" t="n">
        <v>220843301</v>
      </c>
      <c r="C835" s="9" t="s">
        <v>2971</v>
      </c>
      <c r="D835" s="2" t="s">
        <v>65</v>
      </c>
      <c r="E835" s="2" t="s">
        <v>148</v>
      </c>
      <c r="F835" s="2" t="s">
        <v>165</v>
      </c>
      <c r="G835" s="9" t="s">
        <v>2293</v>
      </c>
      <c r="H835" s="9" t="s">
        <v>2972</v>
      </c>
      <c r="I835" s="35" t="s">
        <v>2973</v>
      </c>
      <c r="J835" s="2" t="n">
        <v>1</v>
      </c>
      <c r="K835" s="2" t="s">
        <v>50</v>
      </c>
      <c r="L835" s="2" t="s">
        <v>51</v>
      </c>
      <c r="M835" s="9" t="s">
        <v>2974</v>
      </c>
      <c r="N835" s="2" t="s">
        <v>52</v>
      </c>
      <c r="O835" s="9" t="s">
        <v>2975</v>
      </c>
      <c r="P835" s="2" t="s">
        <v>37</v>
      </c>
      <c r="Q835" s="10" t="s">
        <v>35</v>
      </c>
      <c r="R835" s="10" t="s">
        <v>61</v>
      </c>
      <c r="S835" s="4" t="s">
        <v>37</v>
      </c>
      <c r="T835" s="4" t="s">
        <v>37</v>
      </c>
      <c r="U835" s="9" t="n">
        <v>88699582</v>
      </c>
      <c r="V835" s="13" t="s">
        <v>2933</v>
      </c>
      <c r="W835" s="9"/>
    </row>
    <row r="836" s="11" customFormat="true" ht="42.75" hidden="false" customHeight="false" outlineLevel="0" collapsed="false">
      <c r="A836" s="2" t="n">
        <v>834</v>
      </c>
      <c r="B836" s="33" t="n">
        <v>220843401</v>
      </c>
      <c r="C836" s="9" t="s">
        <v>2976</v>
      </c>
      <c r="D836" s="2" t="s">
        <v>65</v>
      </c>
      <c r="E836" s="2" t="s">
        <v>148</v>
      </c>
      <c r="F836" s="2" t="s">
        <v>165</v>
      </c>
      <c r="G836" s="9" t="s">
        <v>2977</v>
      </c>
      <c r="H836" s="9" t="s">
        <v>330</v>
      </c>
      <c r="I836" s="9" t="s">
        <v>2978</v>
      </c>
      <c r="J836" s="2" t="n">
        <v>1</v>
      </c>
      <c r="K836" s="2" t="s">
        <v>69</v>
      </c>
      <c r="L836" s="2" t="s">
        <v>51</v>
      </c>
      <c r="M836" s="9" t="s">
        <v>2979</v>
      </c>
      <c r="N836" s="2" t="s">
        <v>33</v>
      </c>
      <c r="O836" s="9"/>
      <c r="P836" s="2" t="s">
        <v>37</v>
      </c>
      <c r="Q836" s="10" t="s">
        <v>35</v>
      </c>
      <c r="R836" s="4" t="s">
        <v>36</v>
      </c>
      <c r="S836" s="4" t="s">
        <v>37</v>
      </c>
      <c r="T836" s="4" t="s">
        <v>37</v>
      </c>
      <c r="U836" s="9" t="n">
        <v>68863615</v>
      </c>
      <c r="V836" s="13" t="s">
        <v>2933</v>
      </c>
      <c r="W836" s="9"/>
    </row>
    <row r="837" s="11" customFormat="true" ht="71.25" hidden="false" customHeight="false" outlineLevel="0" collapsed="false">
      <c r="A837" s="2" t="n">
        <v>835</v>
      </c>
      <c r="B837" s="33" t="n">
        <v>220843501</v>
      </c>
      <c r="C837" s="9" t="s">
        <v>2980</v>
      </c>
      <c r="D837" s="2" t="s">
        <v>65</v>
      </c>
      <c r="E837" s="2" t="s">
        <v>148</v>
      </c>
      <c r="F837" s="2" t="s">
        <v>1104</v>
      </c>
      <c r="G837" s="9" t="s">
        <v>2981</v>
      </c>
      <c r="H837" s="9" t="s">
        <v>973</v>
      </c>
      <c r="I837" s="9" t="s">
        <v>2982</v>
      </c>
      <c r="J837" s="2" t="n">
        <v>1</v>
      </c>
      <c r="K837" s="2" t="s">
        <v>143</v>
      </c>
      <c r="L837" s="2" t="s">
        <v>52</v>
      </c>
      <c r="M837" s="9" t="s">
        <v>2951</v>
      </c>
      <c r="N837" s="2" t="s">
        <v>52</v>
      </c>
      <c r="O837" s="9" t="s">
        <v>2983</v>
      </c>
      <c r="P837" s="2" t="s">
        <v>37</v>
      </c>
      <c r="Q837" s="10" t="s">
        <v>35</v>
      </c>
      <c r="R837" s="4" t="s">
        <v>36</v>
      </c>
      <c r="S837" s="2" t="s">
        <v>37</v>
      </c>
      <c r="T837" s="4" t="s">
        <v>37</v>
      </c>
      <c r="U837" s="9" t="n">
        <v>68817573</v>
      </c>
      <c r="V837" s="13" t="s">
        <v>2933</v>
      </c>
      <c r="W837" s="9"/>
    </row>
    <row r="838" s="11" customFormat="true" ht="57" hidden="false" customHeight="false" outlineLevel="0" collapsed="false">
      <c r="A838" s="2" t="n">
        <v>836</v>
      </c>
      <c r="B838" s="33" t="n">
        <v>210843601</v>
      </c>
      <c r="C838" s="9" t="s">
        <v>417</v>
      </c>
      <c r="D838" s="2" t="s">
        <v>65</v>
      </c>
      <c r="E838" s="2" t="s">
        <v>26</v>
      </c>
      <c r="F838" s="2" t="s">
        <v>1104</v>
      </c>
      <c r="G838" s="9" t="s">
        <v>2984</v>
      </c>
      <c r="H838" s="9" t="s">
        <v>2985</v>
      </c>
      <c r="I838" s="36" t="s">
        <v>2986</v>
      </c>
      <c r="J838" s="2" t="n">
        <v>2</v>
      </c>
      <c r="K838" s="2" t="s">
        <v>69</v>
      </c>
      <c r="L838" s="2" t="s">
        <v>51</v>
      </c>
      <c r="M838" s="9" t="s">
        <v>2987</v>
      </c>
      <c r="N838" s="2" t="s">
        <v>52</v>
      </c>
      <c r="O838" s="9" t="s">
        <v>2988</v>
      </c>
      <c r="P838" s="2" t="s">
        <v>37</v>
      </c>
      <c r="Q838" s="10" t="s">
        <v>35</v>
      </c>
      <c r="R838" s="4" t="s">
        <v>36</v>
      </c>
      <c r="S838" s="4" t="s">
        <v>37</v>
      </c>
      <c r="T838" s="4" t="s">
        <v>37</v>
      </c>
      <c r="U838" s="9" t="n">
        <v>68823095</v>
      </c>
      <c r="V838" s="13" t="s">
        <v>2933</v>
      </c>
      <c r="W838" s="9"/>
    </row>
    <row r="839" s="11" customFormat="true" ht="99.75" hidden="false" customHeight="false" outlineLevel="0" collapsed="false">
      <c r="A839" s="2" t="n">
        <v>837</v>
      </c>
      <c r="B839" s="33" t="n">
        <v>220843701</v>
      </c>
      <c r="C839" s="9" t="s">
        <v>2989</v>
      </c>
      <c r="D839" s="2" t="s">
        <v>65</v>
      </c>
      <c r="E839" s="2" t="s">
        <v>148</v>
      </c>
      <c r="F839" s="2" t="s">
        <v>165</v>
      </c>
      <c r="G839" s="9" t="s">
        <v>2990</v>
      </c>
      <c r="H839" s="9" t="s">
        <v>2991</v>
      </c>
      <c r="I839" s="9" t="s">
        <v>1167</v>
      </c>
      <c r="J839" s="2" t="n">
        <v>1</v>
      </c>
      <c r="K839" s="2" t="s">
        <v>69</v>
      </c>
      <c r="L839" s="2" t="s">
        <v>51</v>
      </c>
      <c r="M839" s="9" t="s">
        <v>2771</v>
      </c>
      <c r="N839" s="2" t="s">
        <v>52</v>
      </c>
      <c r="O839" s="9" t="s">
        <v>2992</v>
      </c>
      <c r="P839" s="2" t="s">
        <v>37</v>
      </c>
      <c r="Q839" s="10" t="s">
        <v>35</v>
      </c>
      <c r="R839" s="10" t="s">
        <v>61</v>
      </c>
      <c r="S839" s="4" t="s">
        <v>37</v>
      </c>
      <c r="T839" s="4" t="s">
        <v>37</v>
      </c>
      <c r="U839" s="12" t="s">
        <v>2993</v>
      </c>
      <c r="V839" s="13" t="s">
        <v>2933</v>
      </c>
      <c r="W839" s="9"/>
    </row>
    <row r="840" s="11" customFormat="true" ht="99.75" hidden="false" customHeight="false" outlineLevel="0" collapsed="false">
      <c r="A840" s="2" t="n">
        <v>838</v>
      </c>
      <c r="B840" s="33" t="n">
        <v>820843801</v>
      </c>
      <c r="C840" s="9" t="s">
        <v>2994</v>
      </c>
      <c r="D840" s="2" t="s">
        <v>46</v>
      </c>
      <c r="E840" s="2" t="s">
        <v>148</v>
      </c>
      <c r="F840" s="2" t="s">
        <v>165</v>
      </c>
      <c r="G840" s="9"/>
      <c r="H840" s="9" t="s">
        <v>2995</v>
      </c>
      <c r="I840" s="9" t="s">
        <v>2996</v>
      </c>
      <c r="J840" s="2" t="n">
        <v>1</v>
      </c>
      <c r="K840" s="2" t="s">
        <v>69</v>
      </c>
      <c r="L840" s="2" t="s">
        <v>51</v>
      </c>
      <c r="M840" s="9" t="s">
        <v>2997</v>
      </c>
      <c r="N840" s="2" t="s">
        <v>52</v>
      </c>
      <c r="O840" s="9" t="s">
        <v>2992</v>
      </c>
      <c r="P840" s="2" t="s">
        <v>37</v>
      </c>
      <c r="Q840" s="10" t="s">
        <v>35</v>
      </c>
      <c r="R840" s="4" t="s">
        <v>36</v>
      </c>
      <c r="S840" s="4" t="s">
        <v>37</v>
      </c>
      <c r="T840" s="4" t="s">
        <v>37</v>
      </c>
      <c r="U840" s="12" t="s">
        <v>2993</v>
      </c>
      <c r="V840" s="13" t="s">
        <v>2933</v>
      </c>
      <c r="W840" s="9"/>
    </row>
    <row r="841" s="11" customFormat="true" ht="313.5" hidden="false" customHeight="false" outlineLevel="0" collapsed="false">
      <c r="A841" s="2" t="n">
        <v>839</v>
      </c>
      <c r="B841" s="33" t="n">
        <v>220843901</v>
      </c>
      <c r="C841" s="9" t="s">
        <v>2998</v>
      </c>
      <c r="D841" s="2" t="s">
        <v>65</v>
      </c>
      <c r="E841" s="2" t="s">
        <v>148</v>
      </c>
      <c r="F841" s="2" t="s">
        <v>165</v>
      </c>
      <c r="G841" s="9" t="s">
        <v>1932</v>
      </c>
      <c r="H841" s="9" t="s">
        <v>525</v>
      </c>
      <c r="I841" s="9" t="s">
        <v>2999</v>
      </c>
      <c r="J841" s="2" t="n">
        <v>1</v>
      </c>
      <c r="K841" s="2" t="s">
        <v>50</v>
      </c>
      <c r="L841" s="2" t="s">
        <v>51</v>
      </c>
      <c r="M841" s="9" t="s">
        <v>3000</v>
      </c>
      <c r="N841" s="2" t="s">
        <v>52</v>
      </c>
      <c r="O841" s="9" t="s">
        <v>3001</v>
      </c>
      <c r="P841" s="2" t="s">
        <v>37</v>
      </c>
      <c r="Q841" s="10" t="s">
        <v>35</v>
      </c>
      <c r="R841" s="10" t="s">
        <v>61</v>
      </c>
      <c r="S841" s="4" t="s">
        <v>37</v>
      </c>
      <c r="T841" s="4" t="s">
        <v>37</v>
      </c>
      <c r="U841" s="9" t="n">
        <v>88699380</v>
      </c>
      <c r="V841" s="13" t="s">
        <v>2933</v>
      </c>
      <c r="W841" s="9"/>
    </row>
    <row r="842" s="11" customFormat="true" ht="327.75" hidden="false" customHeight="false" outlineLevel="0" collapsed="false">
      <c r="A842" s="2" t="n">
        <v>840</v>
      </c>
      <c r="B842" s="33" t="n">
        <v>220843902</v>
      </c>
      <c r="C842" s="9" t="s">
        <v>2998</v>
      </c>
      <c r="D842" s="2" t="s">
        <v>65</v>
      </c>
      <c r="E842" s="2" t="s">
        <v>148</v>
      </c>
      <c r="F842" s="2" t="s">
        <v>165</v>
      </c>
      <c r="G842" s="9" t="s">
        <v>3002</v>
      </c>
      <c r="H842" s="9" t="s">
        <v>525</v>
      </c>
      <c r="I842" s="9" t="s">
        <v>3003</v>
      </c>
      <c r="J842" s="2" t="n">
        <v>1</v>
      </c>
      <c r="K842" s="2" t="s">
        <v>50</v>
      </c>
      <c r="L842" s="2" t="s">
        <v>51</v>
      </c>
      <c r="M842" s="9" t="s">
        <v>3000</v>
      </c>
      <c r="N842" s="2" t="s">
        <v>52</v>
      </c>
      <c r="O842" s="9" t="s">
        <v>3001</v>
      </c>
      <c r="P842" s="2" t="s">
        <v>37</v>
      </c>
      <c r="Q842" s="10" t="s">
        <v>35</v>
      </c>
      <c r="R842" s="4" t="s">
        <v>36</v>
      </c>
      <c r="S842" s="4" t="s">
        <v>37</v>
      </c>
      <c r="T842" s="4" t="s">
        <v>37</v>
      </c>
      <c r="U842" s="9" t="n">
        <v>88699380</v>
      </c>
      <c r="V842" s="13" t="s">
        <v>2933</v>
      </c>
      <c r="W842" s="9"/>
    </row>
    <row r="843" s="11" customFormat="true" ht="299.25" hidden="false" customHeight="false" outlineLevel="0" collapsed="false">
      <c r="A843" s="2" t="n">
        <v>841</v>
      </c>
      <c r="B843" s="33" t="n">
        <v>220844001</v>
      </c>
      <c r="C843" s="9" t="s">
        <v>3004</v>
      </c>
      <c r="D843" s="2" t="s">
        <v>65</v>
      </c>
      <c r="E843" s="2" t="s">
        <v>148</v>
      </c>
      <c r="F843" s="2" t="s">
        <v>165</v>
      </c>
      <c r="G843" s="9" t="s">
        <v>3004</v>
      </c>
      <c r="H843" s="9" t="s">
        <v>3005</v>
      </c>
      <c r="I843" s="9" t="s">
        <v>3006</v>
      </c>
      <c r="J843" s="2" t="n">
        <v>1</v>
      </c>
      <c r="K843" s="2" t="s">
        <v>50</v>
      </c>
      <c r="L843" s="2" t="s">
        <v>51</v>
      </c>
      <c r="M843" s="9" t="s">
        <v>3000</v>
      </c>
      <c r="N843" s="2" t="s">
        <v>52</v>
      </c>
      <c r="O843" s="9" t="s">
        <v>3001</v>
      </c>
      <c r="P843" s="2" t="s">
        <v>37</v>
      </c>
      <c r="Q843" s="10" t="s">
        <v>35</v>
      </c>
      <c r="R843" s="10" t="s">
        <v>61</v>
      </c>
      <c r="S843" s="4" t="s">
        <v>37</v>
      </c>
      <c r="T843" s="4" t="s">
        <v>37</v>
      </c>
      <c r="U843" s="9" t="n">
        <v>88699380</v>
      </c>
      <c r="V843" s="13" t="s">
        <v>2933</v>
      </c>
      <c r="W843" s="9"/>
    </row>
    <row r="844" s="11" customFormat="true" ht="114" hidden="false" customHeight="false" outlineLevel="0" collapsed="false">
      <c r="A844" s="2" t="n">
        <v>842</v>
      </c>
      <c r="B844" s="33" t="n">
        <v>820844101</v>
      </c>
      <c r="C844" s="9" t="s">
        <v>3007</v>
      </c>
      <c r="D844" s="2" t="s">
        <v>46</v>
      </c>
      <c r="E844" s="2" t="s">
        <v>148</v>
      </c>
      <c r="F844" s="2" t="s">
        <v>165</v>
      </c>
      <c r="G844" s="9" t="s">
        <v>3007</v>
      </c>
      <c r="H844" s="9" t="s">
        <v>3008</v>
      </c>
      <c r="I844" s="9" t="s">
        <v>3009</v>
      </c>
      <c r="J844" s="2" t="n">
        <v>1</v>
      </c>
      <c r="K844" s="2" t="s">
        <v>50</v>
      </c>
      <c r="L844" s="2" t="s">
        <v>51</v>
      </c>
      <c r="M844" s="9" t="s">
        <v>3000</v>
      </c>
      <c r="N844" s="2" t="s">
        <v>52</v>
      </c>
      <c r="O844" s="9" t="s">
        <v>3001</v>
      </c>
      <c r="P844" s="2" t="s">
        <v>37</v>
      </c>
      <c r="Q844" s="10" t="s">
        <v>35</v>
      </c>
      <c r="R844" s="10" t="s">
        <v>61</v>
      </c>
      <c r="S844" s="4" t="s">
        <v>37</v>
      </c>
      <c r="T844" s="4" t="s">
        <v>37</v>
      </c>
      <c r="U844" s="9" t="n">
        <v>88699380</v>
      </c>
      <c r="V844" s="13" t="s">
        <v>2933</v>
      </c>
      <c r="W844" s="9"/>
    </row>
    <row r="845" s="11" customFormat="true" ht="42.75" hidden="false" customHeight="false" outlineLevel="0" collapsed="false">
      <c r="A845" s="2" t="n">
        <v>843</v>
      </c>
      <c r="B845" s="33" t="n">
        <v>220844202</v>
      </c>
      <c r="C845" s="9" t="s">
        <v>3010</v>
      </c>
      <c r="D845" s="2" t="s">
        <v>65</v>
      </c>
      <c r="E845" s="2" t="s">
        <v>148</v>
      </c>
      <c r="F845" s="2" t="s">
        <v>165</v>
      </c>
      <c r="G845" s="9" t="s">
        <v>3011</v>
      </c>
      <c r="H845" s="9" t="s">
        <v>2388</v>
      </c>
      <c r="I845" s="9" t="s">
        <v>3012</v>
      </c>
      <c r="J845" s="2" t="n">
        <v>3</v>
      </c>
      <c r="K845" s="2" t="s">
        <v>69</v>
      </c>
      <c r="L845" s="2" t="s">
        <v>51</v>
      </c>
      <c r="M845" s="9" t="s">
        <v>3013</v>
      </c>
      <c r="N845" s="2" t="s">
        <v>52</v>
      </c>
      <c r="O845" s="9" t="s">
        <v>3014</v>
      </c>
      <c r="P845" s="2" t="s">
        <v>37</v>
      </c>
      <c r="Q845" s="10" t="s">
        <v>35</v>
      </c>
      <c r="R845" s="10" t="s">
        <v>61</v>
      </c>
      <c r="S845" s="4" t="s">
        <v>37</v>
      </c>
      <c r="T845" s="4" t="s">
        <v>37</v>
      </c>
      <c r="U845" s="9" t="n">
        <v>68843578</v>
      </c>
      <c r="V845" s="13" t="s">
        <v>2933</v>
      </c>
      <c r="W845" s="9" t="s">
        <v>3015</v>
      </c>
    </row>
    <row r="846" s="11" customFormat="true" ht="71.25" hidden="false" customHeight="false" outlineLevel="0" collapsed="false">
      <c r="A846" s="2" t="n">
        <v>844</v>
      </c>
      <c r="B846" s="33" t="n">
        <v>220844301</v>
      </c>
      <c r="C846" s="9" t="s">
        <v>3016</v>
      </c>
      <c r="D846" s="2" t="s">
        <v>65</v>
      </c>
      <c r="E846" s="2" t="s">
        <v>148</v>
      </c>
      <c r="F846" s="2" t="s">
        <v>165</v>
      </c>
      <c r="G846" s="9" t="s">
        <v>72</v>
      </c>
      <c r="H846" s="9" t="s">
        <v>3017</v>
      </c>
      <c r="I846" s="9" t="s">
        <v>3018</v>
      </c>
      <c r="J846" s="2" t="n">
        <v>1</v>
      </c>
      <c r="K846" s="2" t="s">
        <v>30</v>
      </c>
      <c r="L846" s="2" t="s">
        <v>31</v>
      </c>
      <c r="M846" s="9" t="s">
        <v>3019</v>
      </c>
      <c r="N846" s="2" t="s">
        <v>52</v>
      </c>
      <c r="O846" s="9" t="s">
        <v>2412</v>
      </c>
      <c r="P846" s="2" t="s">
        <v>37</v>
      </c>
      <c r="Q846" s="10" t="s">
        <v>35</v>
      </c>
      <c r="R846" s="4" t="s">
        <v>36</v>
      </c>
      <c r="S846" s="4" t="s">
        <v>37</v>
      </c>
      <c r="T846" s="4" t="s">
        <v>37</v>
      </c>
      <c r="U846" s="9" t="n">
        <v>68872681</v>
      </c>
      <c r="V846" s="13" t="s">
        <v>2933</v>
      </c>
      <c r="W846" s="9"/>
    </row>
    <row r="847" s="11" customFormat="true" ht="42.75" hidden="false" customHeight="false" outlineLevel="0" collapsed="false">
      <c r="A847" s="2" t="n">
        <v>845</v>
      </c>
      <c r="B847" s="33" t="n">
        <v>220844302</v>
      </c>
      <c r="C847" s="9" t="s">
        <v>3016</v>
      </c>
      <c r="D847" s="2" t="s">
        <v>65</v>
      </c>
      <c r="E847" s="2" t="s">
        <v>148</v>
      </c>
      <c r="F847" s="2" t="s">
        <v>165</v>
      </c>
      <c r="G847" s="9" t="s">
        <v>3020</v>
      </c>
      <c r="H847" s="9" t="s">
        <v>1307</v>
      </c>
      <c r="I847" s="9" t="s">
        <v>3021</v>
      </c>
      <c r="J847" s="2" t="n">
        <v>1</v>
      </c>
      <c r="K847" s="2" t="s">
        <v>69</v>
      </c>
      <c r="L847" s="2" t="s">
        <v>51</v>
      </c>
      <c r="M847" s="9" t="s">
        <v>3022</v>
      </c>
      <c r="N847" s="2" t="s">
        <v>33</v>
      </c>
      <c r="O847" s="12" t="s">
        <v>3023</v>
      </c>
      <c r="P847" s="2" t="s">
        <v>37</v>
      </c>
      <c r="Q847" s="10" t="s">
        <v>35</v>
      </c>
      <c r="R847" s="4" t="s">
        <v>36</v>
      </c>
      <c r="S847" s="4" t="s">
        <v>37</v>
      </c>
      <c r="T847" s="4" t="s">
        <v>37</v>
      </c>
      <c r="U847" s="9" t="n">
        <v>68872681</v>
      </c>
      <c r="V847" s="13" t="s">
        <v>2933</v>
      </c>
      <c r="W847" s="9"/>
    </row>
    <row r="848" s="11" customFormat="true" ht="171" hidden="false" customHeight="false" outlineLevel="0" collapsed="false">
      <c r="A848" s="2" t="n">
        <v>846</v>
      </c>
      <c r="B848" s="33" t="n">
        <v>820844401</v>
      </c>
      <c r="C848" s="9" t="s">
        <v>3024</v>
      </c>
      <c r="D848" s="2" t="s">
        <v>46</v>
      </c>
      <c r="E848" s="2" t="s">
        <v>148</v>
      </c>
      <c r="F848" s="2" t="s">
        <v>165</v>
      </c>
      <c r="G848" s="9" t="s">
        <v>3025</v>
      </c>
      <c r="H848" s="9" t="s">
        <v>3026</v>
      </c>
      <c r="I848" s="9" t="s">
        <v>3027</v>
      </c>
      <c r="J848" s="2" t="n">
        <v>2</v>
      </c>
      <c r="K848" s="2" t="s">
        <v>69</v>
      </c>
      <c r="L848" s="2" t="s">
        <v>51</v>
      </c>
      <c r="M848" s="9" t="s">
        <v>3028</v>
      </c>
      <c r="N848" s="2" t="s">
        <v>52</v>
      </c>
      <c r="O848" s="12" t="s">
        <v>3029</v>
      </c>
      <c r="P848" s="2" t="s">
        <v>37</v>
      </c>
      <c r="Q848" s="10" t="s">
        <v>35</v>
      </c>
      <c r="R848" s="4" t="s">
        <v>36</v>
      </c>
      <c r="S848" s="4" t="s">
        <v>37</v>
      </c>
      <c r="T848" s="4" t="s">
        <v>37</v>
      </c>
      <c r="U848" s="9" t="n">
        <v>68864652</v>
      </c>
      <c r="V848" s="13" t="s">
        <v>2933</v>
      </c>
      <c r="W848" s="9"/>
    </row>
    <row r="849" s="11" customFormat="true" ht="99.75" hidden="false" customHeight="false" outlineLevel="0" collapsed="false">
      <c r="A849" s="2" t="n">
        <v>847</v>
      </c>
      <c r="B849" s="33" t="n">
        <v>820844402</v>
      </c>
      <c r="C849" s="9" t="s">
        <v>3024</v>
      </c>
      <c r="D849" s="2" t="s">
        <v>46</v>
      </c>
      <c r="E849" s="2" t="s">
        <v>148</v>
      </c>
      <c r="F849" s="2" t="s">
        <v>165</v>
      </c>
      <c r="G849" s="9" t="s">
        <v>3025</v>
      </c>
      <c r="H849" s="9" t="s">
        <v>2256</v>
      </c>
      <c r="I849" s="9" t="s">
        <v>3030</v>
      </c>
      <c r="J849" s="2" t="n">
        <v>1</v>
      </c>
      <c r="K849" s="2" t="s">
        <v>69</v>
      </c>
      <c r="L849" s="2" t="s">
        <v>51</v>
      </c>
      <c r="M849" s="9" t="s">
        <v>3031</v>
      </c>
      <c r="N849" s="2" t="s">
        <v>52</v>
      </c>
      <c r="O849" s="9" t="s">
        <v>3032</v>
      </c>
      <c r="P849" s="2" t="s">
        <v>37</v>
      </c>
      <c r="Q849" s="10" t="s">
        <v>35</v>
      </c>
      <c r="R849" s="4" t="s">
        <v>36</v>
      </c>
      <c r="S849" s="4" t="s">
        <v>37</v>
      </c>
      <c r="T849" s="4" t="s">
        <v>37</v>
      </c>
      <c r="U849" s="9" t="n">
        <v>68864652</v>
      </c>
      <c r="V849" s="13" t="s">
        <v>2933</v>
      </c>
      <c r="W849" s="9"/>
    </row>
    <row r="850" s="11" customFormat="true" ht="156.75" hidden="false" customHeight="false" outlineLevel="0" collapsed="false">
      <c r="A850" s="2" t="n">
        <v>848</v>
      </c>
      <c r="B850" s="33" t="n">
        <v>820844403</v>
      </c>
      <c r="C850" s="9" t="s">
        <v>3024</v>
      </c>
      <c r="D850" s="2" t="s">
        <v>46</v>
      </c>
      <c r="E850" s="2" t="s">
        <v>148</v>
      </c>
      <c r="F850" s="2" t="s">
        <v>165</v>
      </c>
      <c r="G850" s="9" t="s">
        <v>3025</v>
      </c>
      <c r="H850" s="9" t="s">
        <v>3033</v>
      </c>
      <c r="I850" s="9" t="s">
        <v>3034</v>
      </c>
      <c r="J850" s="2" t="n">
        <v>1</v>
      </c>
      <c r="K850" s="2" t="s">
        <v>69</v>
      </c>
      <c r="L850" s="2" t="s">
        <v>52</v>
      </c>
      <c r="M850" s="9" t="s">
        <v>2094</v>
      </c>
      <c r="N850" s="2" t="s">
        <v>52</v>
      </c>
      <c r="O850" s="12" t="s">
        <v>3035</v>
      </c>
      <c r="P850" s="2" t="s">
        <v>37</v>
      </c>
      <c r="Q850" s="10" t="s">
        <v>35</v>
      </c>
      <c r="R850" s="4" t="s">
        <v>36</v>
      </c>
      <c r="S850" s="4" t="s">
        <v>37</v>
      </c>
      <c r="T850" s="4" t="s">
        <v>37</v>
      </c>
      <c r="U850" s="9" t="n">
        <v>68864652</v>
      </c>
      <c r="V850" s="13" t="s">
        <v>2933</v>
      </c>
      <c r="W850" s="9"/>
    </row>
    <row r="851" s="11" customFormat="true" ht="128.25" hidden="false" customHeight="false" outlineLevel="0" collapsed="false">
      <c r="A851" s="2" t="n">
        <v>849</v>
      </c>
      <c r="B851" s="33" t="n">
        <v>820844501</v>
      </c>
      <c r="C851" s="9" t="s">
        <v>3036</v>
      </c>
      <c r="D851" s="2" t="s">
        <v>46</v>
      </c>
      <c r="E851" s="2" t="s">
        <v>148</v>
      </c>
      <c r="F851" s="2" t="s">
        <v>165</v>
      </c>
      <c r="G851" s="9" t="s">
        <v>3037</v>
      </c>
      <c r="H851" s="9" t="s">
        <v>1653</v>
      </c>
      <c r="I851" s="9" t="s">
        <v>3038</v>
      </c>
      <c r="J851" s="2" t="n">
        <v>1</v>
      </c>
      <c r="K851" s="2" t="s">
        <v>69</v>
      </c>
      <c r="L851" s="2" t="s">
        <v>51</v>
      </c>
      <c r="M851" s="9" t="s">
        <v>2087</v>
      </c>
      <c r="N851" s="2" t="s">
        <v>52</v>
      </c>
      <c r="O851" s="9" t="s">
        <v>3039</v>
      </c>
      <c r="P851" s="2" t="s">
        <v>37</v>
      </c>
      <c r="Q851" s="10" t="s">
        <v>35</v>
      </c>
      <c r="R851" s="4" t="s">
        <v>36</v>
      </c>
      <c r="S851" s="4" t="s">
        <v>37</v>
      </c>
      <c r="T851" s="4" t="s">
        <v>37</v>
      </c>
      <c r="U851" s="9" t="n">
        <v>68864652</v>
      </c>
      <c r="V851" s="13" t="s">
        <v>2933</v>
      </c>
      <c r="W851" s="9"/>
    </row>
    <row r="852" s="11" customFormat="true" ht="128.25" hidden="false" customHeight="false" outlineLevel="0" collapsed="false">
      <c r="A852" s="2" t="n">
        <v>850</v>
      </c>
      <c r="B852" s="33" t="n">
        <v>820844502</v>
      </c>
      <c r="C852" s="9" t="s">
        <v>3036</v>
      </c>
      <c r="D852" s="2" t="s">
        <v>46</v>
      </c>
      <c r="E852" s="2" t="s">
        <v>148</v>
      </c>
      <c r="F852" s="2" t="s">
        <v>165</v>
      </c>
      <c r="G852" s="9" t="s">
        <v>3040</v>
      </c>
      <c r="H852" s="9" t="s">
        <v>3041</v>
      </c>
      <c r="I852" s="9" t="s">
        <v>3042</v>
      </c>
      <c r="J852" s="2" t="n">
        <v>1</v>
      </c>
      <c r="K852" s="2" t="s">
        <v>69</v>
      </c>
      <c r="L852" s="2" t="s">
        <v>51</v>
      </c>
      <c r="M852" s="9" t="s">
        <v>1000</v>
      </c>
      <c r="N852" s="2" t="s">
        <v>33</v>
      </c>
      <c r="O852" s="12" t="s">
        <v>3043</v>
      </c>
      <c r="P852" s="2" t="s">
        <v>37</v>
      </c>
      <c r="Q852" s="10" t="s">
        <v>35</v>
      </c>
      <c r="R852" s="4" t="s">
        <v>301</v>
      </c>
      <c r="S852" s="4" t="s">
        <v>37</v>
      </c>
      <c r="T852" s="4" t="s">
        <v>37</v>
      </c>
      <c r="U852" s="9" t="n">
        <v>68864652</v>
      </c>
      <c r="V852" s="13" t="s">
        <v>2933</v>
      </c>
      <c r="W852" s="9"/>
    </row>
    <row r="853" customFormat="false" ht="85.5" hidden="false" customHeight="false" outlineLevel="0" collapsed="false">
      <c r="A853" s="37" t="n">
        <v>851</v>
      </c>
      <c r="B853" s="38" t="n">
        <v>820844601</v>
      </c>
      <c r="C853" s="9" t="s">
        <v>3044</v>
      </c>
      <c r="D853" s="2" t="s">
        <v>46</v>
      </c>
      <c r="E853" s="2" t="s">
        <v>148</v>
      </c>
      <c r="F853" s="39" t="s">
        <v>165</v>
      </c>
      <c r="G853" s="9" t="s">
        <v>2387</v>
      </c>
      <c r="H853" s="9" t="s">
        <v>3045</v>
      </c>
      <c r="I853" s="9" t="s">
        <v>3046</v>
      </c>
      <c r="J853" s="2" t="n">
        <v>1</v>
      </c>
      <c r="K853" s="2" t="s">
        <v>69</v>
      </c>
      <c r="L853" s="2" t="s">
        <v>52</v>
      </c>
      <c r="M853" s="9" t="s">
        <v>3047</v>
      </c>
      <c r="N853" s="2" t="s">
        <v>52</v>
      </c>
      <c r="O853" s="9" t="s">
        <v>3048</v>
      </c>
      <c r="P853" s="39" t="s">
        <v>37</v>
      </c>
      <c r="Q853" s="40" t="s">
        <v>35</v>
      </c>
      <c r="R853" s="41" t="s">
        <v>36</v>
      </c>
      <c r="S853" s="41" t="s">
        <v>37</v>
      </c>
      <c r="T853" s="41" t="s">
        <v>37</v>
      </c>
      <c r="U853" s="42" t="n">
        <v>68864652</v>
      </c>
      <c r="V853" s="43" t="s">
        <v>2933</v>
      </c>
      <c r="W853" s="42"/>
    </row>
    <row r="854" s="11" customFormat="true" ht="185.25" hidden="false" customHeight="false" outlineLevel="0" collapsed="false">
      <c r="A854" s="2" t="n">
        <v>852</v>
      </c>
      <c r="B854" s="33" t="n">
        <v>220844701</v>
      </c>
      <c r="C854" s="9" t="s">
        <v>3049</v>
      </c>
      <c r="D854" s="2" t="s">
        <v>65</v>
      </c>
      <c r="E854" s="2" t="s">
        <v>148</v>
      </c>
      <c r="F854" s="2" t="s">
        <v>165</v>
      </c>
      <c r="G854" s="9" t="s">
        <v>2059</v>
      </c>
      <c r="H854" s="9" t="s">
        <v>342</v>
      </c>
      <c r="I854" s="9" t="s">
        <v>3050</v>
      </c>
      <c r="J854" s="2" t="n">
        <v>1</v>
      </c>
      <c r="K854" s="2" t="s">
        <v>69</v>
      </c>
      <c r="L854" s="2" t="s">
        <v>51</v>
      </c>
      <c r="M854" s="9" t="s">
        <v>3051</v>
      </c>
      <c r="N854" s="2" t="s">
        <v>52</v>
      </c>
      <c r="O854" s="9" t="s">
        <v>3052</v>
      </c>
      <c r="P854" s="2" t="s">
        <v>37</v>
      </c>
      <c r="Q854" s="10" t="s">
        <v>35</v>
      </c>
      <c r="R854" s="4" t="s">
        <v>301</v>
      </c>
      <c r="S854" s="4" t="s">
        <v>37</v>
      </c>
      <c r="T854" s="4" t="s">
        <v>37</v>
      </c>
      <c r="U854" s="9" t="n">
        <v>88924036</v>
      </c>
      <c r="V854" s="13" t="s">
        <v>2933</v>
      </c>
      <c r="W854" s="9"/>
    </row>
    <row r="855" s="11" customFormat="true" ht="185.25" hidden="false" customHeight="false" outlineLevel="0" collapsed="false">
      <c r="A855" s="2" t="n">
        <v>853</v>
      </c>
      <c r="B855" s="33" t="n">
        <v>220844702</v>
      </c>
      <c r="C855" s="9" t="s">
        <v>3049</v>
      </c>
      <c r="D855" s="2" t="s">
        <v>65</v>
      </c>
      <c r="E855" s="2" t="s">
        <v>148</v>
      </c>
      <c r="F855" s="2" t="s">
        <v>165</v>
      </c>
      <c r="G855" s="9" t="s">
        <v>2072</v>
      </c>
      <c r="H855" s="9" t="s">
        <v>2526</v>
      </c>
      <c r="I855" s="9" t="s">
        <v>3053</v>
      </c>
      <c r="J855" s="2" t="n">
        <v>1</v>
      </c>
      <c r="K855" s="2" t="s">
        <v>69</v>
      </c>
      <c r="L855" s="2" t="s">
        <v>51</v>
      </c>
      <c r="M855" s="9" t="s">
        <v>3054</v>
      </c>
      <c r="N855" s="2" t="s">
        <v>33</v>
      </c>
      <c r="O855" s="9" t="s">
        <v>3052</v>
      </c>
      <c r="P855" s="2" t="s">
        <v>37</v>
      </c>
      <c r="Q855" s="10" t="s">
        <v>35</v>
      </c>
      <c r="R855" s="4" t="s">
        <v>36</v>
      </c>
      <c r="S855" s="4" t="s">
        <v>37</v>
      </c>
      <c r="T855" s="4" t="s">
        <v>37</v>
      </c>
      <c r="U855" s="9" t="n">
        <v>88924036</v>
      </c>
      <c r="V855" s="13" t="s">
        <v>2933</v>
      </c>
      <c r="W855" s="9"/>
    </row>
    <row r="856" s="11" customFormat="true" ht="42.75" hidden="false" customHeight="false" outlineLevel="0" collapsed="false">
      <c r="A856" s="2" t="n">
        <v>854</v>
      </c>
      <c r="B856" s="33" t="n">
        <v>220844801</v>
      </c>
      <c r="C856" s="9" t="s">
        <v>3055</v>
      </c>
      <c r="D856" s="2" t="s">
        <v>65</v>
      </c>
      <c r="E856" s="2" t="s">
        <v>148</v>
      </c>
      <c r="F856" s="2" t="s">
        <v>165</v>
      </c>
      <c r="G856" s="9" t="s">
        <v>2072</v>
      </c>
      <c r="H856" s="9" t="s">
        <v>3056</v>
      </c>
      <c r="I856" s="9" t="s">
        <v>3057</v>
      </c>
      <c r="J856" s="2" t="n">
        <v>1</v>
      </c>
      <c r="K856" s="2" t="s">
        <v>30</v>
      </c>
      <c r="L856" s="2" t="s">
        <v>31</v>
      </c>
      <c r="M856" s="9" t="s">
        <v>3058</v>
      </c>
      <c r="N856" s="2" t="s">
        <v>33</v>
      </c>
      <c r="O856" s="9"/>
      <c r="P856" s="2" t="s">
        <v>37</v>
      </c>
      <c r="Q856" s="10" t="s">
        <v>35</v>
      </c>
      <c r="R856" s="4" t="s">
        <v>36</v>
      </c>
      <c r="S856" s="4" t="s">
        <v>37</v>
      </c>
      <c r="T856" s="4" t="s">
        <v>37</v>
      </c>
      <c r="U856" s="9" t="n">
        <v>68887848</v>
      </c>
      <c r="V856" s="13" t="s">
        <v>2933</v>
      </c>
      <c r="W856" s="9"/>
    </row>
    <row r="857" s="11" customFormat="true" ht="42.75" hidden="false" customHeight="false" outlineLevel="0" collapsed="false">
      <c r="A857" s="2" t="n">
        <v>855</v>
      </c>
      <c r="B857" s="33" t="n">
        <v>220844802</v>
      </c>
      <c r="C857" s="9" t="s">
        <v>3055</v>
      </c>
      <c r="D857" s="2" t="s">
        <v>65</v>
      </c>
      <c r="E857" s="2" t="s">
        <v>148</v>
      </c>
      <c r="F857" s="2" t="s">
        <v>165</v>
      </c>
      <c r="G857" s="9" t="s">
        <v>3059</v>
      </c>
      <c r="H857" s="9" t="s">
        <v>3060</v>
      </c>
      <c r="I857" s="9" t="s">
        <v>3061</v>
      </c>
      <c r="J857" s="2" t="n">
        <v>1</v>
      </c>
      <c r="K857" s="2" t="s">
        <v>30</v>
      </c>
      <c r="L857" s="2" t="s">
        <v>31</v>
      </c>
      <c r="M857" s="9" t="s">
        <v>3062</v>
      </c>
      <c r="N857" s="2" t="s">
        <v>209</v>
      </c>
      <c r="O857" s="9"/>
      <c r="P857" s="2" t="s">
        <v>37</v>
      </c>
      <c r="Q857" s="10" t="s">
        <v>35</v>
      </c>
      <c r="R857" s="10" t="s">
        <v>61</v>
      </c>
      <c r="S857" s="4" t="s">
        <v>37</v>
      </c>
      <c r="T857" s="4" t="s">
        <v>37</v>
      </c>
      <c r="U857" s="9" t="n">
        <v>68887848</v>
      </c>
      <c r="V857" s="13" t="s">
        <v>2933</v>
      </c>
      <c r="W857" s="9"/>
    </row>
    <row r="858" s="11" customFormat="true" ht="42.75" hidden="false" customHeight="false" outlineLevel="0" collapsed="false">
      <c r="A858" s="2" t="n">
        <v>856</v>
      </c>
      <c r="B858" s="33" t="n">
        <v>220844901</v>
      </c>
      <c r="C858" s="9" t="s">
        <v>3063</v>
      </c>
      <c r="D858" s="2" t="s">
        <v>65</v>
      </c>
      <c r="E858" s="2" t="s">
        <v>148</v>
      </c>
      <c r="F858" s="2" t="s">
        <v>165</v>
      </c>
      <c r="G858" s="9" t="s">
        <v>2021</v>
      </c>
      <c r="H858" s="9" t="s">
        <v>103</v>
      </c>
      <c r="I858" s="9" t="s">
        <v>3064</v>
      </c>
      <c r="J858" s="2" t="n">
        <v>1</v>
      </c>
      <c r="K858" s="2" t="s">
        <v>69</v>
      </c>
      <c r="L858" s="2" t="s">
        <v>51</v>
      </c>
      <c r="M858" s="9" t="s">
        <v>553</v>
      </c>
      <c r="N858" s="2" t="s">
        <v>52</v>
      </c>
      <c r="O858" s="9"/>
      <c r="P858" s="2" t="s">
        <v>37</v>
      </c>
      <c r="Q858" s="10" t="s">
        <v>35</v>
      </c>
      <c r="R858" s="4" t="s">
        <v>301</v>
      </c>
      <c r="S858" s="4" t="s">
        <v>37</v>
      </c>
      <c r="T858" s="4" t="s">
        <v>37</v>
      </c>
      <c r="U858" s="9" t="n">
        <v>88682927</v>
      </c>
      <c r="V858" s="13" t="s">
        <v>2933</v>
      </c>
      <c r="W858" s="9"/>
    </row>
    <row r="859" s="11" customFormat="true" ht="42.75" hidden="false" customHeight="false" outlineLevel="0" collapsed="false">
      <c r="A859" s="2" t="n">
        <v>857</v>
      </c>
      <c r="B859" s="33" t="n">
        <v>220844902</v>
      </c>
      <c r="C859" s="9" t="s">
        <v>3063</v>
      </c>
      <c r="D859" s="2" t="s">
        <v>65</v>
      </c>
      <c r="E859" s="2" t="s">
        <v>148</v>
      </c>
      <c r="F859" s="2" t="s">
        <v>165</v>
      </c>
      <c r="G859" s="9" t="s">
        <v>3065</v>
      </c>
      <c r="H859" s="9" t="s">
        <v>3066</v>
      </c>
      <c r="I859" s="9" t="s">
        <v>3067</v>
      </c>
      <c r="J859" s="2" t="n">
        <v>1</v>
      </c>
      <c r="K859" s="2" t="s">
        <v>69</v>
      </c>
      <c r="L859" s="2" t="s">
        <v>51</v>
      </c>
      <c r="M859" s="9" t="s">
        <v>2628</v>
      </c>
      <c r="N859" s="2" t="s">
        <v>52</v>
      </c>
      <c r="O859" s="9"/>
      <c r="P859" s="2" t="s">
        <v>37</v>
      </c>
      <c r="Q859" s="10" t="s">
        <v>35</v>
      </c>
      <c r="R859" s="4" t="s">
        <v>36</v>
      </c>
      <c r="S859" s="4" t="s">
        <v>37</v>
      </c>
      <c r="T859" s="4" t="s">
        <v>37</v>
      </c>
      <c r="U859" s="9" t="n">
        <v>88682927</v>
      </c>
      <c r="V859" s="13" t="s">
        <v>2933</v>
      </c>
      <c r="W859" s="9"/>
    </row>
    <row r="860" s="11" customFormat="true" ht="42.75" hidden="false" customHeight="false" outlineLevel="0" collapsed="false">
      <c r="A860" s="2" t="n">
        <v>858</v>
      </c>
      <c r="B860" s="33" t="n">
        <v>220844903</v>
      </c>
      <c r="C860" s="9" t="s">
        <v>3063</v>
      </c>
      <c r="D860" s="2" t="s">
        <v>65</v>
      </c>
      <c r="E860" s="2" t="s">
        <v>148</v>
      </c>
      <c r="F860" s="2" t="s">
        <v>165</v>
      </c>
      <c r="G860" s="9" t="s">
        <v>2612</v>
      </c>
      <c r="H860" s="9" t="s">
        <v>3066</v>
      </c>
      <c r="I860" s="9" t="s">
        <v>3067</v>
      </c>
      <c r="J860" s="2" t="n">
        <v>1</v>
      </c>
      <c r="K860" s="2" t="s">
        <v>69</v>
      </c>
      <c r="L860" s="2" t="s">
        <v>51</v>
      </c>
      <c r="M860" s="9" t="s">
        <v>2628</v>
      </c>
      <c r="N860" s="2" t="s">
        <v>52</v>
      </c>
      <c r="O860" s="9"/>
      <c r="P860" s="2" t="s">
        <v>37</v>
      </c>
      <c r="Q860" s="10" t="s">
        <v>35</v>
      </c>
      <c r="R860" s="4" t="s">
        <v>36</v>
      </c>
      <c r="S860" s="4" t="s">
        <v>37</v>
      </c>
      <c r="T860" s="4" t="s">
        <v>37</v>
      </c>
      <c r="U860" s="9" t="n">
        <v>88682927</v>
      </c>
      <c r="V860" s="13" t="s">
        <v>2933</v>
      </c>
      <c r="W860" s="9"/>
    </row>
    <row r="861" s="11" customFormat="true" ht="85.5" hidden="false" customHeight="false" outlineLevel="0" collapsed="false">
      <c r="A861" s="2" t="n">
        <v>859</v>
      </c>
      <c r="B861" s="33" t="n">
        <v>220845001</v>
      </c>
      <c r="C861" s="9" t="s">
        <v>3068</v>
      </c>
      <c r="D861" s="2" t="s">
        <v>65</v>
      </c>
      <c r="E861" s="2" t="s">
        <v>148</v>
      </c>
      <c r="F861" s="2" t="s">
        <v>165</v>
      </c>
      <c r="G861" s="9" t="s">
        <v>2059</v>
      </c>
      <c r="H861" s="9" t="s">
        <v>342</v>
      </c>
      <c r="I861" s="9" t="s">
        <v>3069</v>
      </c>
      <c r="J861" s="2" t="n">
        <v>1</v>
      </c>
      <c r="K861" s="2" t="s">
        <v>69</v>
      </c>
      <c r="L861" s="2" t="s">
        <v>51</v>
      </c>
      <c r="M861" s="9" t="s">
        <v>3070</v>
      </c>
      <c r="N861" s="2" t="s">
        <v>209</v>
      </c>
      <c r="O861" s="9"/>
      <c r="P861" s="2" t="s">
        <v>37</v>
      </c>
      <c r="Q861" s="10" t="s">
        <v>35</v>
      </c>
      <c r="R861" s="10" t="s">
        <v>61</v>
      </c>
      <c r="S861" s="4" t="s">
        <v>37</v>
      </c>
      <c r="T861" s="4" t="s">
        <v>37</v>
      </c>
      <c r="U861" s="9" t="n">
        <v>88906863</v>
      </c>
      <c r="V861" s="13" t="s">
        <v>2933</v>
      </c>
      <c r="W861" s="9"/>
    </row>
    <row r="862" s="11" customFormat="true" ht="57" hidden="false" customHeight="false" outlineLevel="0" collapsed="false">
      <c r="A862" s="2" t="n">
        <v>860</v>
      </c>
      <c r="B862" s="3" t="n">
        <v>120945101</v>
      </c>
      <c r="C862" s="9" t="s">
        <v>3071</v>
      </c>
      <c r="D862" s="2" t="s">
        <v>25</v>
      </c>
      <c r="E862" s="2" t="s">
        <v>148</v>
      </c>
      <c r="F862" s="2" t="s">
        <v>170</v>
      </c>
      <c r="G862" s="9" t="s">
        <v>3072</v>
      </c>
      <c r="H862" s="9" t="s">
        <v>3073</v>
      </c>
      <c r="I862" s="9" t="s">
        <v>3074</v>
      </c>
      <c r="J862" s="2" t="n">
        <v>1</v>
      </c>
      <c r="K862" s="2" t="s">
        <v>69</v>
      </c>
      <c r="L862" s="2" t="s">
        <v>52</v>
      </c>
      <c r="M862" s="9" t="s">
        <v>3075</v>
      </c>
      <c r="N862" s="2" t="s">
        <v>33</v>
      </c>
      <c r="O862" s="9" t="s">
        <v>3076</v>
      </c>
      <c r="P862" s="2" t="s">
        <v>37</v>
      </c>
      <c r="Q862" s="10" t="s">
        <v>128</v>
      </c>
      <c r="R862" s="4" t="s">
        <v>301</v>
      </c>
      <c r="S862" s="4" t="s">
        <v>37</v>
      </c>
      <c r="T862" s="4" t="s">
        <v>37</v>
      </c>
      <c r="U862" s="9" t="n">
        <v>69826268</v>
      </c>
      <c r="V862" s="13" t="s">
        <v>3077</v>
      </c>
      <c r="W862" s="9"/>
    </row>
    <row r="863" s="11" customFormat="true" ht="99.75" hidden="false" customHeight="false" outlineLevel="0" collapsed="false">
      <c r="A863" s="2" t="n">
        <v>861</v>
      </c>
      <c r="B863" s="3" t="n">
        <v>120945201</v>
      </c>
      <c r="C863" s="9" t="s">
        <v>3078</v>
      </c>
      <c r="D863" s="2" t="s">
        <v>25</v>
      </c>
      <c r="E863" s="2" t="s">
        <v>148</v>
      </c>
      <c r="F863" s="2" t="s">
        <v>170</v>
      </c>
      <c r="G863" s="9" t="s">
        <v>2217</v>
      </c>
      <c r="H863" s="9" t="s">
        <v>3079</v>
      </c>
      <c r="I863" s="9" t="s">
        <v>3080</v>
      </c>
      <c r="J863" s="2" t="n">
        <v>1</v>
      </c>
      <c r="K863" s="2" t="s">
        <v>69</v>
      </c>
      <c r="L863" s="2" t="s">
        <v>51</v>
      </c>
      <c r="M863" s="9" t="s">
        <v>3081</v>
      </c>
      <c r="N863" s="2" t="s">
        <v>52</v>
      </c>
      <c r="O863" s="9" t="s">
        <v>3082</v>
      </c>
      <c r="P863" s="2" t="s">
        <v>37</v>
      </c>
      <c r="Q863" s="10" t="s">
        <v>35</v>
      </c>
      <c r="R863" s="4" t="s">
        <v>151</v>
      </c>
      <c r="S863" s="4" t="s">
        <v>37</v>
      </c>
      <c r="T863" s="4" t="s">
        <v>37</v>
      </c>
      <c r="U863" s="9" t="n">
        <v>69853325</v>
      </c>
      <c r="V863" s="13" t="s">
        <v>3077</v>
      </c>
      <c r="W863" s="9" t="s">
        <v>3083</v>
      </c>
    </row>
    <row r="864" s="11" customFormat="true" ht="99.75" hidden="false" customHeight="false" outlineLevel="0" collapsed="false">
      <c r="A864" s="2" t="n">
        <v>862</v>
      </c>
      <c r="B864" s="3" t="n">
        <v>120945202</v>
      </c>
      <c r="C864" s="9" t="s">
        <v>3078</v>
      </c>
      <c r="D864" s="2" t="s">
        <v>25</v>
      </c>
      <c r="E864" s="2" t="s">
        <v>148</v>
      </c>
      <c r="F864" s="2" t="s">
        <v>170</v>
      </c>
      <c r="G864" s="9" t="s">
        <v>3084</v>
      </c>
      <c r="H864" s="9" t="s">
        <v>3085</v>
      </c>
      <c r="I864" s="9" t="s">
        <v>3086</v>
      </c>
      <c r="J864" s="2" t="n">
        <v>1</v>
      </c>
      <c r="K864" s="2" t="s">
        <v>69</v>
      </c>
      <c r="L864" s="2" t="s">
        <v>51</v>
      </c>
      <c r="M864" s="9" t="s">
        <v>3081</v>
      </c>
      <c r="N864" s="2" t="s">
        <v>33</v>
      </c>
      <c r="O864" s="9" t="s">
        <v>3082</v>
      </c>
      <c r="P864" s="2" t="s">
        <v>37</v>
      </c>
      <c r="Q864" s="10" t="s">
        <v>35</v>
      </c>
      <c r="R864" s="4" t="s">
        <v>151</v>
      </c>
      <c r="S864" s="4" t="s">
        <v>37</v>
      </c>
      <c r="T864" s="4" t="s">
        <v>37</v>
      </c>
      <c r="U864" s="9" t="n">
        <v>69853325</v>
      </c>
      <c r="V864" s="13" t="s">
        <v>3077</v>
      </c>
      <c r="W864" s="9" t="s">
        <v>3083</v>
      </c>
    </row>
    <row r="865" s="11" customFormat="true" ht="42.75" hidden="false" customHeight="false" outlineLevel="0" collapsed="false">
      <c r="A865" s="2" t="n">
        <v>863</v>
      </c>
      <c r="B865" s="3" t="n">
        <v>120945301</v>
      </c>
      <c r="C865" s="9" t="s">
        <v>3087</v>
      </c>
      <c r="D865" s="2" t="s">
        <v>25</v>
      </c>
      <c r="E865" s="2" t="s">
        <v>148</v>
      </c>
      <c r="F865" s="2" t="s">
        <v>170</v>
      </c>
      <c r="G865" s="9" t="s">
        <v>3088</v>
      </c>
      <c r="H865" s="9" t="s">
        <v>3089</v>
      </c>
      <c r="I865" s="9" t="s">
        <v>3090</v>
      </c>
      <c r="J865" s="2" t="n">
        <v>1</v>
      </c>
      <c r="K865" s="2" t="s">
        <v>30</v>
      </c>
      <c r="L865" s="2" t="s">
        <v>31</v>
      </c>
      <c r="M865" s="9" t="s">
        <v>506</v>
      </c>
      <c r="N865" s="2" t="s">
        <v>33</v>
      </c>
      <c r="O865" s="9" t="s">
        <v>127</v>
      </c>
      <c r="P865" s="2" t="s">
        <v>37</v>
      </c>
      <c r="Q865" s="10" t="s">
        <v>128</v>
      </c>
      <c r="R865" s="10" t="s">
        <v>61</v>
      </c>
      <c r="S865" s="4" t="s">
        <v>37</v>
      </c>
      <c r="T865" s="4" t="s">
        <v>37</v>
      </c>
      <c r="U865" s="9" t="n">
        <v>69843019</v>
      </c>
      <c r="V865" s="13" t="s">
        <v>3077</v>
      </c>
      <c r="W865" s="9"/>
    </row>
    <row r="866" s="11" customFormat="true" ht="57" hidden="false" customHeight="false" outlineLevel="0" collapsed="false">
      <c r="A866" s="2" t="n">
        <v>864</v>
      </c>
      <c r="B866" s="3" t="n">
        <v>220945401</v>
      </c>
      <c r="C866" s="9" t="s">
        <v>3091</v>
      </c>
      <c r="D866" s="2" t="s">
        <v>65</v>
      </c>
      <c r="E866" s="2" t="s">
        <v>148</v>
      </c>
      <c r="F866" s="2" t="s">
        <v>170</v>
      </c>
      <c r="G866" s="9" t="s">
        <v>3092</v>
      </c>
      <c r="H866" s="9" t="s">
        <v>3093</v>
      </c>
      <c r="I866" s="9" t="s">
        <v>3094</v>
      </c>
      <c r="J866" s="2" t="n">
        <v>1</v>
      </c>
      <c r="K866" s="2" t="s">
        <v>69</v>
      </c>
      <c r="L866" s="2" t="s">
        <v>51</v>
      </c>
      <c r="M866" s="9" t="s">
        <v>506</v>
      </c>
      <c r="N866" s="2" t="s">
        <v>52</v>
      </c>
      <c r="O866" s="9" t="s">
        <v>2523</v>
      </c>
      <c r="P866" s="2" t="s">
        <v>37</v>
      </c>
      <c r="Q866" s="10" t="s">
        <v>35</v>
      </c>
      <c r="R866" s="4" t="s">
        <v>36</v>
      </c>
      <c r="S866" s="4" t="s">
        <v>37</v>
      </c>
      <c r="T866" s="4" t="s">
        <v>37</v>
      </c>
      <c r="U866" s="9" t="n">
        <v>69843642</v>
      </c>
      <c r="V866" s="13" t="s">
        <v>3077</v>
      </c>
      <c r="W866" s="9"/>
    </row>
    <row r="867" s="11" customFormat="true" ht="99.75" hidden="false" customHeight="false" outlineLevel="0" collapsed="false">
      <c r="A867" s="2" t="n">
        <v>865</v>
      </c>
      <c r="B867" s="3" t="n">
        <v>220945501</v>
      </c>
      <c r="C867" s="9" t="s">
        <v>3095</v>
      </c>
      <c r="D867" s="2" t="s">
        <v>65</v>
      </c>
      <c r="E867" s="2" t="s">
        <v>148</v>
      </c>
      <c r="F867" s="2" t="s">
        <v>170</v>
      </c>
      <c r="G867" s="9"/>
      <c r="H867" s="9" t="s">
        <v>3096</v>
      </c>
      <c r="I867" s="9" t="s">
        <v>3097</v>
      </c>
      <c r="J867" s="2" t="n">
        <v>1</v>
      </c>
      <c r="K867" s="2" t="s">
        <v>30</v>
      </c>
      <c r="L867" s="2" t="s">
        <v>31</v>
      </c>
      <c r="M867" s="9" t="s">
        <v>3098</v>
      </c>
      <c r="N867" s="2" t="s">
        <v>33</v>
      </c>
      <c r="O867" s="9" t="s">
        <v>3099</v>
      </c>
      <c r="P867" s="2" t="s">
        <v>37</v>
      </c>
      <c r="Q867" s="10" t="s">
        <v>35</v>
      </c>
      <c r="R867" s="4" t="s">
        <v>301</v>
      </c>
      <c r="S867" s="4" t="s">
        <v>37</v>
      </c>
      <c r="T867" s="4" t="s">
        <v>37</v>
      </c>
      <c r="U867" s="9" t="n">
        <v>69843657</v>
      </c>
      <c r="V867" s="13" t="s">
        <v>3077</v>
      </c>
      <c r="W867" s="9"/>
    </row>
    <row r="868" s="11" customFormat="true" ht="99.75" hidden="false" customHeight="false" outlineLevel="0" collapsed="false">
      <c r="A868" s="2" t="n">
        <v>866</v>
      </c>
      <c r="B868" s="3" t="n">
        <v>220945502</v>
      </c>
      <c r="C868" s="9" t="s">
        <v>3095</v>
      </c>
      <c r="D868" s="2" t="s">
        <v>65</v>
      </c>
      <c r="E868" s="2" t="s">
        <v>148</v>
      </c>
      <c r="F868" s="2" t="s">
        <v>170</v>
      </c>
      <c r="G868" s="9"/>
      <c r="H868" s="9" t="s">
        <v>3100</v>
      </c>
      <c r="I868" s="9" t="s">
        <v>3101</v>
      </c>
      <c r="J868" s="2" t="n">
        <v>1</v>
      </c>
      <c r="K868" s="2" t="s">
        <v>30</v>
      </c>
      <c r="L868" s="2" t="s">
        <v>31</v>
      </c>
      <c r="M868" s="9" t="s">
        <v>3102</v>
      </c>
      <c r="N868" s="2" t="s">
        <v>33</v>
      </c>
      <c r="O868" s="9" t="s">
        <v>3103</v>
      </c>
      <c r="P868" s="2" t="s">
        <v>37</v>
      </c>
      <c r="Q868" s="10" t="s">
        <v>35</v>
      </c>
      <c r="R868" s="4" t="s">
        <v>301</v>
      </c>
      <c r="S868" s="4" t="s">
        <v>37</v>
      </c>
      <c r="T868" s="4" t="s">
        <v>37</v>
      </c>
      <c r="U868" s="9" t="n">
        <v>69843657</v>
      </c>
      <c r="V868" s="13" t="s">
        <v>3077</v>
      </c>
      <c r="W868" s="9"/>
    </row>
    <row r="869" s="11" customFormat="true" ht="57" hidden="false" customHeight="false" outlineLevel="0" collapsed="false">
      <c r="A869" s="2" t="n">
        <v>867</v>
      </c>
      <c r="B869" s="3" t="n">
        <v>220945601</v>
      </c>
      <c r="C869" s="9" t="s">
        <v>3104</v>
      </c>
      <c r="D869" s="2" t="s">
        <v>65</v>
      </c>
      <c r="E869" s="2" t="s">
        <v>148</v>
      </c>
      <c r="F869" s="2" t="s">
        <v>170</v>
      </c>
      <c r="G869" s="9" t="s">
        <v>2293</v>
      </c>
      <c r="H869" s="9" t="s">
        <v>565</v>
      </c>
      <c r="I869" s="9" t="s">
        <v>3105</v>
      </c>
      <c r="J869" s="2" t="n">
        <v>1</v>
      </c>
      <c r="K869" s="2" t="s">
        <v>69</v>
      </c>
      <c r="L869" s="2" t="s">
        <v>51</v>
      </c>
      <c r="M869" s="9" t="s">
        <v>3106</v>
      </c>
      <c r="N869" s="2" t="s">
        <v>33</v>
      </c>
      <c r="O869" s="9"/>
      <c r="P869" s="2" t="s">
        <v>37</v>
      </c>
      <c r="Q869" s="10" t="s">
        <v>128</v>
      </c>
      <c r="R869" s="4" t="s">
        <v>36</v>
      </c>
      <c r="S869" s="4" t="s">
        <v>37</v>
      </c>
      <c r="T869" s="4" t="s">
        <v>37</v>
      </c>
      <c r="U869" s="9" t="n">
        <v>69844023</v>
      </c>
      <c r="V869" s="13" t="s">
        <v>3077</v>
      </c>
      <c r="W869" s="9"/>
    </row>
    <row r="870" s="11" customFormat="true" ht="57" hidden="false" customHeight="false" outlineLevel="0" collapsed="false">
      <c r="A870" s="2" t="n">
        <v>868</v>
      </c>
      <c r="B870" s="3" t="n">
        <v>220945701</v>
      </c>
      <c r="C870" s="9" t="s">
        <v>3107</v>
      </c>
      <c r="D870" s="2" t="s">
        <v>65</v>
      </c>
      <c r="E870" s="2" t="s">
        <v>148</v>
      </c>
      <c r="F870" s="2" t="s">
        <v>170</v>
      </c>
      <c r="G870" s="9" t="s">
        <v>3107</v>
      </c>
      <c r="H870" s="9" t="s">
        <v>3108</v>
      </c>
      <c r="I870" s="9" t="s">
        <v>3109</v>
      </c>
      <c r="J870" s="2" t="n">
        <v>2</v>
      </c>
      <c r="K870" s="2" t="s">
        <v>69</v>
      </c>
      <c r="L870" s="2" t="s">
        <v>52</v>
      </c>
      <c r="M870" s="9" t="s">
        <v>2041</v>
      </c>
      <c r="N870" s="2" t="s">
        <v>52</v>
      </c>
      <c r="O870" s="9"/>
      <c r="P870" s="2" t="s">
        <v>37</v>
      </c>
      <c r="Q870" s="10" t="s">
        <v>128</v>
      </c>
      <c r="R870" s="4" t="s">
        <v>301</v>
      </c>
      <c r="S870" s="4" t="s">
        <v>37</v>
      </c>
      <c r="T870" s="4" t="s">
        <v>37</v>
      </c>
      <c r="U870" s="9" t="n">
        <v>69842187</v>
      </c>
      <c r="V870" s="13" t="s">
        <v>3077</v>
      </c>
      <c r="W870" s="9"/>
    </row>
    <row r="871" s="11" customFormat="true" ht="42.75" hidden="false" customHeight="false" outlineLevel="0" collapsed="false">
      <c r="A871" s="2" t="n">
        <v>869</v>
      </c>
      <c r="B871" s="3" t="n">
        <v>220945702</v>
      </c>
      <c r="C871" s="9" t="s">
        <v>3107</v>
      </c>
      <c r="D871" s="2" t="s">
        <v>65</v>
      </c>
      <c r="E871" s="2" t="s">
        <v>148</v>
      </c>
      <c r="F871" s="2" t="s">
        <v>170</v>
      </c>
      <c r="G871" s="9" t="s">
        <v>3107</v>
      </c>
      <c r="H871" s="9" t="s">
        <v>3110</v>
      </c>
      <c r="I871" s="9" t="s">
        <v>3111</v>
      </c>
      <c r="J871" s="2" t="n">
        <v>1</v>
      </c>
      <c r="K871" s="2" t="s">
        <v>69</v>
      </c>
      <c r="L871" s="2" t="s">
        <v>52</v>
      </c>
      <c r="M871" s="9" t="s">
        <v>2974</v>
      </c>
      <c r="N871" s="2" t="s">
        <v>52</v>
      </c>
      <c r="O871" s="9"/>
      <c r="P871" s="2" t="s">
        <v>37</v>
      </c>
      <c r="Q871" s="10" t="s">
        <v>128</v>
      </c>
      <c r="R871" s="4" t="s">
        <v>301</v>
      </c>
      <c r="S871" s="4" t="s">
        <v>37</v>
      </c>
      <c r="T871" s="4" t="s">
        <v>37</v>
      </c>
      <c r="U871" s="9" t="n">
        <v>69842187</v>
      </c>
      <c r="V871" s="13" t="s">
        <v>3077</v>
      </c>
      <c r="W871" s="9"/>
    </row>
    <row r="872" s="11" customFormat="true" ht="42.75" hidden="false" customHeight="false" outlineLevel="0" collapsed="false">
      <c r="A872" s="2" t="n">
        <v>870</v>
      </c>
      <c r="B872" s="3" t="n">
        <v>220945703</v>
      </c>
      <c r="C872" s="9" t="s">
        <v>3107</v>
      </c>
      <c r="D872" s="2" t="s">
        <v>65</v>
      </c>
      <c r="E872" s="2" t="s">
        <v>148</v>
      </c>
      <c r="F872" s="2" t="s">
        <v>170</v>
      </c>
      <c r="G872" s="9" t="s">
        <v>3107</v>
      </c>
      <c r="H872" s="9" t="s">
        <v>3112</v>
      </c>
      <c r="I872" s="9" t="s">
        <v>3113</v>
      </c>
      <c r="J872" s="2" t="n">
        <v>1</v>
      </c>
      <c r="K872" s="2" t="s">
        <v>69</v>
      </c>
      <c r="L872" s="2" t="s">
        <v>51</v>
      </c>
      <c r="M872" s="9" t="s">
        <v>80</v>
      </c>
      <c r="N872" s="2" t="s">
        <v>52</v>
      </c>
      <c r="O872" s="9"/>
      <c r="P872" s="2" t="s">
        <v>37</v>
      </c>
      <c r="Q872" s="10" t="s">
        <v>128</v>
      </c>
      <c r="R872" s="4" t="s">
        <v>301</v>
      </c>
      <c r="S872" s="4" t="s">
        <v>37</v>
      </c>
      <c r="T872" s="4" t="s">
        <v>37</v>
      </c>
      <c r="U872" s="9" t="n">
        <v>69842187</v>
      </c>
      <c r="V872" s="13" t="s">
        <v>3077</v>
      </c>
      <c r="W872" s="9"/>
    </row>
    <row r="873" s="11" customFormat="true" ht="99.75" hidden="false" customHeight="false" outlineLevel="0" collapsed="false">
      <c r="A873" s="2" t="n">
        <v>871</v>
      </c>
      <c r="B873" s="3" t="n">
        <v>220945801</v>
      </c>
      <c r="C873" s="9" t="s">
        <v>3114</v>
      </c>
      <c r="D873" s="2" t="s">
        <v>65</v>
      </c>
      <c r="E873" s="2" t="s">
        <v>148</v>
      </c>
      <c r="F873" s="2" t="s">
        <v>170</v>
      </c>
      <c r="G873" s="9" t="s">
        <v>3115</v>
      </c>
      <c r="H873" s="9" t="s">
        <v>1307</v>
      </c>
      <c r="I873" s="9" t="s">
        <v>3116</v>
      </c>
      <c r="J873" s="2" t="n">
        <v>1</v>
      </c>
      <c r="K873" s="2" t="s">
        <v>143</v>
      </c>
      <c r="L873" s="2" t="s">
        <v>52</v>
      </c>
      <c r="M873" s="9" t="s">
        <v>3117</v>
      </c>
      <c r="N873" s="2" t="s">
        <v>52</v>
      </c>
      <c r="O873" s="9" t="s">
        <v>3118</v>
      </c>
      <c r="P873" s="2" t="s">
        <v>37</v>
      </c>
      <c r="Q873" s="10" t="s">
        <v>128</v>
      </c>
      <c r="R873" s="4" t="s">
        <v>36</v>
      </c>
      <c r="S873" s="4" t="s">
        <v>37</v>
      </c>
      <c r="T873" s="4" t="s">
        <v>37</v>
      </c>
      <c r="U873" s="9" t="n">
        <v>69854076</v>
      </c>
      <c r="V873" s="13" t="s">
        <v>3077</v>
      </c>
      <c r="W873" s="9"/>
    </row>
    <row r="874" s="11" customFormat="true" ht="99.75" hidden="false" customHeight="false" outlineLevel="0" collapsed="false">
      <c r="A874" s="2" t="n">
        <v>872</v>
      </c>
      <c r="B874" s="3" t="n">
        <v>220945802</v>
      </c>
      <c r="C874" s="9" t="s">
        <v>3114</v>
      </c>
      <c r="D874" s="2" t="s">
        <v>65</v>
      </c>
      <c r="E874" s="2" t="s">
        <v>148</v>
      </c>
      <c r="F874" s="2" t="s">
        <v>170</v>
      </c>
      <c r="G874" s="9" t="s">
        <v>3119</v>
      </c>
      <c r="H874" s="9" t="s">
        <v>1307</v>
      </c>
      <c r="I874" s="9" t="s">
        <v>3120</v>
      </c>
      <c r="J874" s="2" t="n">
        <v>1</v>
      </c>
      <c r="K874" s="2" t="s">
        <v>143</v>
      </c>
      <c r="L874" s="2" t="s">
        <v>52</v>
      </c>
      <c r="M874" s="9" t="s">
        <v>3121</v>
      </c>
      <c r="N874" s="2" t="s">
        <v>52</v>
      </c>
      <c r="O874" s="9" t="s">
        <v>3118</v>
      </c>
      <c r="P874" s="2" t="s">
        <v>37</v>
      </c>
      <c r="Q874" s="10" t="s">
        <v>128</v>
      </c>
      <c r="R874" s="4" t="s">
        <v>36</v>
      </c>
      <c r="S874" s="4" t="s">
        <v>37</v>
      </c>
      <c r="T874" s="4" t="s">
        <v>37</v>
      </c>
      <c r="U874" s="9" t="n">
        <v>69854076</v>
      </c>
      <c r="V874" s="13" t="s">
        <v>3077</v>
      </c>
      <c r="W874" s="9"/>
    </row>
    <row r="875" s="11" customFormat="true" ht="156.75" hidden="false" customHeight="false" outlineLevel="0" collapsed="false">
      <c r="A875" s="2" t="n">
        <v>873</v>
      </c>
      <c r="B875" s="3" t="n">
        <v>220945901</v>
      </c>
      <c r="C875" s="9" t="s">
        <v>3122</v>
      </c>
      <c r="D875" s="2" t="s">
        <v>65</v>
      </c>
      <c r="E875" s="2" t="s">
        <v>148</v>
      </c>
      <c r="F875" s="2" t="s">
        <v>170</v>
      </c>
      <c r="G875" s="9" t="s">
        <v>3123</v>
      </c>
      <c r="H875" s="9" t="s">
        <v>3124</v>
      </c>
      <c r="I875" s="44" t="s">
        <v>3125</v>
      </c>
      <c r="J875" s="2" t="n">
        <v>1</v>
      </c>
      <c r="K875" s="2" t="s">
        <v>143</v>
      </c>
      <c r="L875" s="2" t="s">
        <v>70</v>
      </c>
      <c r="M875" s="9" t="s">
        <v>506</v>
      </c>
      <c r="N875" s="2" t="s">
        <v>52</v>
      </c>
      <c r="O875" s="9"/>
      <c r="P875" s="2" t="s">
        <v>37</v>
      </c>
      <c r="Q875" s="10" t="s">
        <v>128</v>
      </c>
      <c r="R875" s="10" t="s">
        <v>61</v>
      </c>
      <c r="S875" s="4" t="s">
        <v>37</v>
      </c>
      <c r="T875" s="4" t="s">
        <v>37</v>
      </c>
      <c r="U875" s="9" t="n">
        <v>69828253</v>
      </c>
      <c r="V875" s="13" t="s">
        <v>3077</v>
      </c>
      <c r="W875" s="9"/>
    </row>
    <row r="876" s="11" customFormat="true" ht="71.25" hidden="false" customHeight="false" outlineLevel="0" collapsed="false">
      <c r="A876" s="2" t="n">
        <v>874</v>
      </c>
      <c r="B876" s="3" t="n">
        <v>220946001</v>
      </c>
      <c r="C876" s="9" t="s">
        <v>3126</v>
      </c>
      <c r="D876" s="2" t="s">
        <v>65</v>
      </c>
      <c r="E876" s="2" t="s">
        <v>148</v>
      </c>
      <c r="F876" s="2" t="s">
        <v>170</v>
      </c>
      <c r="G876" s="9" t="s">
        <v>2147</v>
      </c>
      <c r="H876" s="9" t="s">
        <v>3127</v>
      </c>
      <c r="I876" s="9" t="s">
        <v>3128</v>
      </c>
      <c r="J876" s="2" t="n">
        <v>1</v>
      </c>
      <c r="K876" s="2" t="s">
        <v>143</v>
      </c>
      <c r="L876" s="2" t="s">
        <v>52</v>
      </c>
      <c r="M876" s="9" t="s">
        <v>3129</v>
      </c>
      <c r="N876" s="2" t="s">
        <v>52</v>
      </c>
      <c r="O876" s="9"/>
      <c r="P876" s="2" t="s">
        <v>37</v>
      </c>
      <c r="Q876" s="10" t="s">
        <v>128</v>
      </c>
      <c r="R876" s="4" t="s">
        <v>36</v>
      </c>
      <c r="S876" s="4" t="s">
        <v>37</v>
      </c>
      <c r="T876" s="4" t="s">
        <v>37</v>
      </c>
      <c r="U876" s="9" t="n">
        <v>69844839</v>
      </c>
      <c r="V876" s="13" t="s">
        <v>3077</v>
      </c>
      <c r="W876" s="9"/>
    </row>
    <row r="877" s="11" customFormat="true" ht="71.25" hidden="false" customHeight="false" outlineLevel="0" collapsed="false">
      <c r="A877" s="2" t="n">
        <v>875</v>
      </c>
      <c r="B877" s="3" t="n">
        <v>220946101</v>
      </c>
      <c r="C877" s="9" t="s">
        <v>3130</v>
      </c>
      <c r="D877" s="2" t="s">
        <v>65</v>
      </c>
      <c r="E877" s="2" t="s">
        <v>148</v>
      </c>
      <c r="F877" s="2" t="s">
        <v>170</v>
      </c>
      <c r="G877" s="9" t="s">
        <v>3131</v>
      </c>
      <c r="H877" s="9" t="s">
        <v>3132</v>
      </c>
      <c r="I877" s="9" t="s">
        <v>3133</v>
      </c>
      <c r="J877" s="2" t="n">
        <v>1</v>
      </c>
      <c r="K877" s="2" t="s">
        <v>69</v>
      </c>
      <c r="L877" s="2" t="s">
        <v>51</v>
      </c>
      <c r="M877" s="9" t="s">
        <v>2213</v>
      </c>
      <c r="N877" s="2" t="s">
        <v>33</v>
      </c>
      <c r="O877" s="9"/>
      <c r="P877" s="2" t="s">
        <v>37</v>
      </c>
      <c r="Q877" s="10" t="s">
        <v>35</v>
      </c>
      <c r="R877" s="10" t="s">
        <v>61</v>
      </c>
      <c r="S877" s="4" t="s">
        <v>37</v>
      </c>
      <c r="T877" s="4" t="s">
        <v>37</v>
      </c>
      <c r="U877" s="9" t="n">
        <v>69827584</v>
      </c>
      <c r="V877" s="13" t="s">
        <v>3077</v>
      </c>
      <c r="W877" s="9"/>
    </row>
    <row r="878" s="11" customFormat="true" ht="99.75" hidden="false" customHeight="false" outlineLevel="0" collapsed="false">
      <c r="A878" s="2" t="n">
        <v>876</v>
      </c>
      <c r="B878" s="3" t="n">
        <v>220946201</v>
      </c>
      <c r="C878" s="9" t="s">
        <v>3134</v>
      </c>
      <c r="D878" s="2" t="s">
        <v>65</v>
      </c>
      <c r="E878" s="2" t="s">
        <v>148</v>
      </c>
      <c r="F878" s="2" t="s">
        <v>170</v>
      </c>
      <c r="G878" s="9" t="s">
        <v>3135</v>
      </c>
      <c r="H878" s="9" t="s">
        <v>86</v>
      </c>
      <c r="I878" s="9" t="s">
        <v>3136</v>
      </c>
      <c r="J878" s="2" t="n">
        <v>1</v>
      </c>
      <c r="K878" s="2" t="s">
        <v>143</v>
      </c>
      <c r="L878" s="2" t="s">
        <v>70</v>
      </c>
      <c r="M878" s="9" t="s">
        <v>52</v>
      </c>
      <c r="N878" s="2" t="s">
        <v>33</v>
      </c>
      <c r="O878" s="9" t="s">
        <v>3137</v>
      </c>
      <c r="P878" s="2" t="s">
        <v>37</v>
      </c>
      <c r="Q878" s="10" t="s">
        <v>128</v>
      </c>
      <c r="R878" s="4" t="s">
        <v>399</v>
      </c>
      <c r="S878" s="4" t="s">
        <v>37</v>
      </c>
      <c r="T878" s="4" t="s">
        <v>37</v>
      </c>
      <c r="U878" s="9" t="n">
        <v>69842564</v>
      </c>
      <c r="V878" s="13" t="s">
        <v>3077</v>
      </c>
      <c r="W878" s="9"/>
    </row>
    <row r="879" s="11" customFormat="true" ht="142.5" hidden="false" customHeight="false" outlineLevel="0" collapsed="false">
      <c r="A879" s="2" t="n">
        <v>877</v>
      </c>
      <c r="B879" s="3" t="n">
        <v>220946301</v>
      </c>
      <c r="C879" s="9" t="s">
        <v>3138</v>
      </c>
      <c r="D879" s="2" t="s">
        <v>65</v>
      </c>
      <c r="E879" s="2" t="s">
        <v>148</v>
      </c>
      <c r="F879" s="2" t="s">
        <v>170</v>
      </c>
      <c r="G879" s="9" t="s">
        <v>3139</v>
      </c>
      <c r="H879" s="9" t="s">
        <v>3140</v>
      </c>
      <c r="I879" s="9" t="s">
        <v>3141</v>
      </c>
      <c r="J879" s="2" t="n">
        <v>1</v>
      </c>
      <c r="K879" s="2" t="s">
        <v>30</v>
      </c>
      <c r="L879" s="2" t="s">
        <v>31</v>
      </c>
      <c r="M879" s="9" t="s">
        <v>3142</v>
      </c>
      <c r="N879" s="2" t="s">
        <v>52</v>
      </c>
      <c r="O879" s="9" t="s">
        <v>3143</v>
      </c>
      <c r="P879" s="2" t="s">
        <v>37</v>
      </c>
      <c r="Q879" s="10" t="s">
        <v>35</v>
      </c>
      <c r="R879" s="10" t="s">
        <v>61</v>
      </c>
      <c r="S879" s="4" t="s">
        <v>37</v>
      </c>
      <c r="T879" s="4" t="s">
        <v>37</v>
      </c>
      <c r="U879" s="9" t="n">
        <v>69844109</v>
      </c>
      <c r="V879" s="13" t="s">
        <v>3077</v>
      </c>
      <c r="W879" s="9"/>
    </row>
    <row r="880" s="11" customFormat="true" ht="142.5" hidden="false" customHeight="false" outlineLevel="0" collapsed="false">
      <c r="A880" s="2" t="n">
        <v>878</v>
      </c>
      <c r="B880" s="3" t="n">
        <v>220946302</v>
      </c>
      <c r="C880" s="9" t="s">
        <v>3138</v>
      </c>
      <c r="D880" s="2" t="s">
        <v>65</v>
      </c>
      <c r="E880" s="2" t="s">
        <v>148</v>
      </c>
      <c r="F880" s="2" t="s">
        <v>170</v>
      </c>
      <c r="G880" s="9" t="s">
        <v>2765</v>
      </c>
      <c r="H880" s="9" t="s">
        <v>3144</v>
      </c>
      <c r="I880" s="9" t="s">
        <v>3145</v>
      </c>
      <c r="J880" s="2" t="n">
        <v>1</v>
      </c>
      <c r="K880" s="2" t="s">
        <v>30</v>
      </c>
      <c r="L880" s="2" t="s">
        <v>31</v>
      </c>
      <c r="M880" s="9" t="s">
        <v>3146</v>
      </c>
      <c r="N880" s="2" t="s">
        <v>52</v>
      </c>
      <c r="O880" s="9" t="s">
        <v>3143</v>
      </c>
      <c r="P880" s="2" t="s">
        <v>37</v>
      </c>
      <c r="Q880" s="10" t="s">
        <v>35</v>
      </c>
      <c r="R880" s="10" t="s">
        <v>61</v>
      </c>
      <c r="S880" s="4" t="s">
        <v>37</v>
      </c>
      <c r="T880" s="4" t="s">
        <v>37</v>
      </c>
      <c r="U880" s="9" t="n">
        <v>69844109</v>
      </c>
      <c r="V880" s="13" t="s">
        <v>3077</v>
      </c>
      <c r="W880" s="9"/>
    </row>
    <row r="881" s="11" customFormat="true" ht="142.5" hidden="false" customHeight="false" outlineLevel="0" collapsed="false">
      <c r="A881" s="2" t="n">
        <v>879</v>
      </c>
      <c r="B881" s="3" t="n">
        <v>220946303</v>
      </c>
      <c r="C881" s="9" t="s">
        <v>3138</v>
      </c>
      <c r="D881" s="2" t="s">
        <v>65</v>
      </c>
      <c r="E881" s="2" t="s">
        <v>148</v>
      </c>
      <c r="F881" s="2" t="s">
        <v>170</v>
      </c>
      <c r="G881" s="9" t="s">
        <v>2310</v>
      </c>
      <c r="H881" s="9" t="s">
        <v>3147</v>
      </c>
      <c r="I881" s="9" t="s">
        <v>3148</v>
      </c>
      <c r="J881" s="2" t="n">
        <v>1</v>
      </c>
      <c r="K881" s="2" t="s">
        <v>143</v>
      </c>
      <c r="L881" s="2" t="s">
        <v>70</v>
      </c>
      <c r="M881" s="9" t="s">
        <v>3149</v>
      </c>
      <c r="N881" s="2" t="s">
        <v>52</v>
      </c>
      <c r="O881" s="9" t="s">
        <v>3150</v>
      </c>
      <c r="P881" s="2" t="s">
        <v>37</v>
      </c>
      <c r="Q881" s="10" t="s">
        <v>35</v>
      </c>
      <c r="R881" s="4" t="s">
        <v>36</v>
      </c>
      <c r="S881" s="4" t="s">
        <v>37</v>
      </c>
      <c r="T881" s="4" t="s">
        <v>37</v>
      </c>
      <c r="U881" s="9" t="n">
        <v>69844109</v>
      </c>
      <c r="V881" s="13" t="s">
        <v>3077</v>
      </c>
      <c r="W881" s="9"/>
    </row>
    <row r="882" s="11" customFormat="true" ht="171" hidden="false" customHeight="false" outlineLevel="0" collapsed="false">
      <c r="A882" s="2" t="n">
        <v>880</v>
      </c>
      <c r="B882" s="3" t="n">
        <v>220946401</v>
      </c>
      <c r="C882" s="9" t="s">
        <v>3151</v>
      </c>
      <c r="D882" s="2" t="s">
        <v>65</v>
      </c>
      <c r="E882" s="2" t="s">
        <v>148</v>
      </c>
      <c r="F882" s="2" t="s">
        <v>170</v>
      </c>
      <c r="G882" s="9" t="s">
        <v>3152</v>
      </c>
      <c r="H882" s="9" t="s">
        <v>3153</v>
      </c>
      <c r="I882" s="9" t="s">
        <v>3154</v>
      </c>
      <c r="J882" s="2" t="n">
        <v>1</v>
      </c>
      <c r="K882" s="2" t="s">
        <v>69</v>
      </c>
      <c r="L882" s="2" t="s">
        <v>51</v>
      </c>
      <c r="M882" s="9" t="s">
        <v>3155</v>
      </c>
      <c r="N882" s="2" t="s">
        <v>33</v>
      </c>
      <c r="O882" s="9" t="s">
        <v>3156</v>
      </c>
      <c r="P882" s="2" t="s">
        <v>37</v>
      </c>
      <c r="Q882" s="10" t="s">
        <v>128</v>
      </c>
      <c r="R882" s="4" t="s">
        <v>301</v>
      </c>
      <c r="S882" s="2" t="s">
        <v>37</v>
      </c>
      <c r="T882" s="2" t="s">
        <v>37</v>
      </c>
      <c r="U882" s="9" t="n">
        <v>60801933</v>
      </c>
      <c r="V882" s="13" t="s">
        <v>3077</v>
      </c>
      <c r="W882" s="9"/>
    </row>
    <row r="883" s="11" customFormat="true" ht="128.25" hidden="false" customHeight="false" outlineLevel="0" collapsed="false">
      <c r="A883" s="2" t="n">
        <v>881</v>
      </c>
      <c r="B883" s="3" t="n">
        <v>220946501</v>
      </c>
      <c r="C883" s="9" t="s">
        <v>3157</v>
      </c>
      <c r="D883" s="2" t="s">
        <v>65</v>
      </c>
      <c r="E883" s="2" t="s">
        <v>148</v>
      </c>
      <c r="F883" s="2" t="s">
        <v>170</v>
      </c>
      <c r="G883" s="9" t="s">
        <v>3158</v>
      </c>
      <c r="H883" s="9" t="s">
        <v>3159</v>
      </c>
      <c r="I883" s="9" t="s">
        <v>3160</v>
      </c>
      <c r="J883" s="2" t="n">
        <v>2</v>
      </c>
      <c r="K883" s="2" t="s">
        <v>69</v>
      </c>
      <c r="L883" s="2" t="s">
        <v>51</v>
      </c>
      <c r="M883" s="9" t="s">
        <v>3161</v>
      </c>
      <c r="N883" s="2" t="s">
        <v>52</v>
      </c>
      <c r="O883" s="9" t="s">
        <v>3162</v>
      </c>
      <c r="P883" s="2" t="s">
        <v>37</v>
      </c>
      <c r="Q883" s="10" t="s">
        <v>3163</v>
      </c>
      <c r="R883" s="4" t="s">
        <v>301</v>
      </c>
      <c r="S883" s="4" t="s">
        <v>37</v>
      </c>
      <c r="T883" s="4" t="s">
        <v>37</v>
      </c>
      <c r="U883" s="9" t="n">
        <v>60804950</v>
      </c>
      <c r="V883" s="13" t="s">
        <v>3077</v>
      </c>
      <c r="W883" s="9" t="s">
        <v>3164</v>
      </c>
    </row>
    <row r="884" s="11" customFormat="true" ht="71.25" hidden="false" customHeight="false" outlineLevel="0" collapsed="false">
      <c r="A884" s="2" t="n">
        <v>882</v>
      </c>
      <c r="B884" s="3" t="n">
        <v>220946601</v>
      </c>
      <c r="C884" s="9" t="s">
        <v>3165</v>
      </c>
      <c r="D884" s="2" t="s">
        <v>65</v>
      </c>
      <c r="E884" s="2" t="s">
        <v>148</v>
      </c>
      <c r="F884" s="2" t="s">
        <v>170</v>
      </c>
      <c r="G884" s="9" t="s">
        <v>72</v>
      </c>
      <c r="H884" s="9" t="s">
        <v>3166</v>
      </c>
      <c r="I884" s="9" t="s">
        <v>3167</v>
      </c>
      <c r="J884" s="2" t="n">
        <v>1</v>
      </c>
      <c r="K884" s="2" t="s">
        <v>69</v>
      </c>
      <c r="L884" s="2" t="s">
        <v>51</v>
      </c>
      <c r="M884" s="9" t="s">
        <v>3168</v>
      </c>
      <c r="N884" s="2" t="s">
        <v>52</v>
      </c>
      <c r="O884" s="9" t="s">
        <v>1398</v>
      </c>
      <c r="P884" s="2" t="s">
        <v>37</v>
      </c>
      <c r="Q884" s="10" t="s">
        <v>35</v>
      </c>
      <c r="R884" s="4" t="s">
        <v>301</v>
      </c>
      <c r="S884" s="4" t="s">
        <v>37</v>
      </c>
      <c r="T884" s="4" t="s">
        <v>37</v>
      </c>
      <c r="U884" s="9" t="n">
        <v>69843347</v>
      </c>
      <c r="V884" s="13" t="s">
        <v>3077</v>
      </c>
      <c r="W884" s="9"/>
    </row>
    <row r="885" s="11" customFormat="true" ht="114" hidden="false" customHeight="false" outlineLevel="0" collapsed="false">
      <c r="A885" s="2" t="n">
        <v>883</v>
      </c>
      <c r="B885" s="3" t="n">
        <v>220946602</v>
      </c>
      <c r="C885" s="9" t="s">
        <v>3165</v>
      </c>
      <c r="D885" s="2" t="s">
        <v>65</v>
      </c>
      <c r="E885" s="2" t="s">
        <v>148</v>
      </c>
      <c r="F885" s="2" t="s">
        <v>170</v>
      </c>
      <c r="G885" s="9" t="s">
        <v>3169</v>
      </c>
      <c r="H885" s="9" t="s">
        <v>2195</v>
      </c>
      <c r="I885" s="9" t="s">
        <v>3170</v>
      </c>
      <c r="J885" s="2" t="n">
        <v>1</v>
      </c>
      <c r="K885" s="2" t="s">
        <v>69</v>
      </c>
      <c r="L885" s="2" t="s">
        <v>51</v>
      </c>
      <c r="M885" s="9" t="s">
        <v>506</v>
      </c>
      <c r="N885" s="2" t="s">
        <v>52</v>
      </c>
      <c r="O885" s="9"/>
      <c r="P885" s="2" t="s">
        <v>37</v>
      </c>
      <c r="Q885" s="10" t="s">
        <v>128</v>
      </c>
      <c r="R885" s="4" t="s">
        <v>301</v>
      </c>
      <c r="S885" s="4" t="s">
        <v>37</v>
      </c>
      <c r="T885" s="4" t="s">
        <v>37</v>
      </c>
      <c r="U885" s="9" t="n">
        <v>69843347</v>
      </c>
      <c r="V885" s="13" t="s">
        <v>3077</v>
      </c>
      <c r="W885" s="9"/>
    </row>
    <row r="886" s="11" customFormat="true" ht="99.75" hidden="false" customHeight="false" outlineLevel="0" collapsed="false">
      <c r="A886" s="2" t="n">
        <v>884</v>
      </c>
      <c r="B886" s="3" t="n">
        <v>220946701</v>
      </c>
      <c r="C886" s="9" t="s">
        <v>3171</v>
      </c>
      <c r="D886" s="2" t="s">
        <v>65</v>
      </c>
      <c r="E886" s="2" t="s">
        <v>148</v>
      </c>
      <c r="F886" s="2" t="s">
        <v>170</v>
      </c>
      <c r="G886" s="9" t="s">
        <v>72</v>
      </c>
      <c r="H886" s="9" t="s">
        <v>1307</v>
      </c>
      <c r="I886" s="9" t="s">
        <v>3172</v>
      </c>
      <c r="J886" s="2" t="n">
        <v>1</v>
      </c>
      <c r="K886" s="2" t="s">
        <v>69</v>
      </c>
      <c r="L886" s="2" t="s">
        <v>51</v>
      </c>
      <c r="M886" s="9" t="s">
        <v>3173</v>
      </c>
      <c r="N886" s="2" t="s">
        <v>52</v>
      </c>
      <c r="O886" s="9" t="s">
        <v>3174</v>
      </c>
      <c r="P886" s="2" t="s">
        <v>37</v>
      </c>
      <c r="Q886" s="10" t="s">
        <v>128</v>
      </c>
      <c r="R886" s="4" t="s">
        <v>36</v>
      </c>
      <c r="S886" s="4" t="s">
        <v>37</v>
      </c>
      <c r="T886" s="4" t="s">
        <v>37</v>
      </c>
      <c r="U886" s="9" t="n">
        <v>69844568</v>
      </c>
      <c r="V886" s="13" t="s">
        <v>3077</v>
      </c>
      <c r="W886" s="9" t="s">
        <v>3175</v>
      </c>
    </row>
    <row r="887" s="11" customFormat="true" ht="99.75" hidden="false" customHeight="false" outlineLevel="0" collapsed="false">
      <c r="A887" s="2" t="n">
        <v>885</v>
      </c>
      <c r="B887" s="3" t="n">
        <v>220946702</v>
      </c>
      <c r="C887" s="9" t="s">
        <v>3171</v>
      </c>
      <c r="D887" s="2" t="s">
        <v>65</v>
      </c>
      <c r="E887" s="2" t="s">
        <v>148</v>
      </c>
      <c r="F887" s="2" t="s">
        <v>170</v>
      </c>
      <c r="G887" s="9" t="s">
        <v>3176</v>
      </c>
      <c r="H887" s="9" t="s">
        <v>1563</v>
      </c>
      <c r="I887" s="9" t="s">
        <v>3172</v>
      </c>
      <c r="J887" s="2" t="n">
        <v>1</v>
      </c>
      <c r="K887" s="2" t="s">
        <v>69</v>
      </c>
      <c r="L887" s="2" t="s">
        <v>51</v>
      </c>
      <c r="M887" s="9" t="s">
        <v>3173</v>
      </c>
      <c r="N887" s="2" t="s">
        <v>52</v>
      </c>
      <c r="O887" s="9" t="s">
        <v>3174</v>
      </c>
      <c r="P887" s="2" t="s">
        <v>37</v>
      </c>
      <c r="Q887" s="10" t="s">
        <v>128</v>
      </c>
      <c r="R887" s="4" t="s">
        <v>36</v>
      </c>
      <c r="S887" s="4" t="s">
        <v>37</v>
      </c>
      <c r="T887" s="4" t="s">
        <v>37</v>
      </c>
      <c r="U887" s="9" t="n">
        <v>69844568</v>
      </c>
      <c r="V887" s="13" t="s">
        <v>3077</v>
      </c>
      <c r="W887" s="9" t="s">
        <v>3175</v>
      </c>
    </row>
    <row r="888" s="11" customFormat="true" ht="128.25" hidden="false" customHeight="false" outlineLevel="0" collapsed="false">
      <c r="A888" s="2" t="n">
        <v>886</v>
      </c>
      <c r="B888" s="3" t="n">
        <v>220946801</v>
      </c>
      <c r="C888" s="9" t="s">
        <v>3177</v>
      </c>
      <c r="D888" s="2" t="s">
        <v>65</v>
      </c>
      <c r="E888" s="2" t="s">
        <v>148</v>
      </c>
      <c r="F888" s="2" t="s">
        <v>170</v>
      </c>
      <c r="G888" s="9" t="s">
        <v>3178</v>
      </c>
      <c r="H888" s="9" t="s">
        <v>1653</v>
      </c>
      <c r="I888" s="9" t="s">
        <v>3179</v>
      </c>
      <c r="J888" s="2" t="n">
        <v>1</v>
      </c>
      <c r="K888" s="2" t="s">
        <v>69</v>
      </c>
      <c r="L888" s="2" t="s">
        <v>52</v>
      </c>
      <c r="M888" s="9" t="s">
        <v>3180</v>
      </c>
      <c r="N888" s="2" t="s">
        <v>33</v>
      </c>
      <c r="O888" s="9" t="s">
        <v>3181</v>
      </c>
      <c r="P888" s="2" t="s">
        <v>37</v>
      </c>
      <c r="Q888" s="10" t="s">
        <v>35</v>
      </c>
      <c r="R888" s="4" t="s">
        <v>36</v>
      </c>
      <c r="S888" s="4" t="s">
        <v>37</v>
      </c>
      <c r="T888" s="4" t="s">
        <v>37</v>
      </c>
      <c r="U888" s="9" t="n">
        <v>69849145</v>
      </c>
      <c r="V888" s="13" t="s">
        <v>3077</v>
      </c>
      <c r="W888" s="9"/>
    </row>
    <row r="889" s="11" customFormat="true" ht="85.5" hidden="false" customHeight="false" outlineLevel="0" collapsed="false">
      <c r="A889" s="2" t="n">
        <v>887</v>
      </c>
      <c r="B889" s="3" t="n">
        <v>220946802</v>
      </c>
      <c r="C889" s="9" t="s">
        <v>3177</v>
      </c>
      <c r="D889" s="2" t="s">
        <v>65</v>
      </c>
      <c r="E889" s="2" t="s">
        <v>148</v>
      </c>
      <c r="F889" s="2" t="s">
        <v>170</v>
      </c>
      <c r="G889" s="9" t="s">
        <v>72</v>
      </c>
      <c r="H889" s="9" t="s">
        <v>565</v>
      </c>
      <c r="I889" s="9" t="s">
        <v>3182</v>
      </c>
      <c r="J889" s="2" t="n">
        <v>1</v>
      </c>
      <c r="K889" s="2" t="s">
        <v>69</v>
      </c>
      <c r="L889" s="2" t="s">
        <v>70</v>
      </c>
      <c r="M889" s="9" t="s">
        <v>3183</v>
      </c>
      <c r="N889" s="2" t="s">
        <v>52</v>
      </c>
      <c r="O889" s="9" t="s">
        <v>3184</v>
      </c>
      <c r="P889" s="2" t="s">
        <v>37</v>
      </c>
      <c r="Q889" s="10" t="s">
        <v>35</v>
      </c>
      <c r="R889" s="4" t="s">
        <v>301</v>
      </c>
      <c r="S889" s="4" t="s">
        <v>37</v>
      </c>
      <c r="T889" s="4" t="s">
        <v>37</v>
      </c>
      <c r="U889" s="9" t="n">
        <v>69849145</v>
      </c>
      <c r="V889" s="13" t="s">
        <v>3077</v>
      </c>
      <c r="W889" s="9"/>
    </row>
    <row r="890" s="11" customFormat="true" ht="42.75" hidden="false" customHeight="false" outlineLevel="0" collapsed="false">
      <c r="A890" s="2" t="n">
        <v>888</v>
      </c>
      <c r="B890" s="3" t="n">
        <v>220946901</v>
      </c>
      <c r="C890" s="9" t="s">
        <v>3185</v>
      </c>
      <c r="D890" s="2" t="s">
        <v>65</v>
      </c>
      <c r="E890" s="2" t="s">
        <v>148</v>
      </c>
      <c r="F890" s="2" t="s">
        <v>170</v>
      </c>
      <c r="G890" s="9" t="s">
        <v>3186</v>
      </c>
      <c r="H890" s="9" t="s">
        <v>3187</v>
      </c>
      <c r="I890" s="9" t="s">
        <v>3188</v>
      </c>
      <c r="J890" s="2" t="n">
        <v>1</v>
      </c>
      <c r="K890" s="2" t="s">
        <v>143</v>
      </c>
      <c r="L890" s="2" t="s">
        <v>70</v>
      </c>
      <c r="M890" s="9" t="s">
        <v>2490</v>
      </c>
      <c r="N890" s="2" t="s">
        <v>52</v>
      </c>
      <c r="O890" s="9"/>
      <c r="P890" s="2" t="s">
        <v>37</v>
      </c>
      <c r="Q890" s="10" t="s">
        <v>35</v>
      </c>
      <c r="R890" s="4" t="s">
        <v>301</v>
      </c>
      <c r="S890" s="4" t="s">
        <v>37</v>
      </c>
      <c r="T890" s="4" t="s">
        <v>37</v>
      </c>
      <c r="U890" s="9" t="n">
        <v>69842705</v>
      </c>
      <c r="V890" s="13" t="s">
        <v>3077</v>
      </c>
      <c r="W890" s="9"/>
    </row>
    <row r="891" s="11" customFormat="true" ht="71.25" hidden="false" customHeight="false" outlineLevel="0" collapsed="false">
      <c r="A891" s="2" t="n">
        <v>889</v>
      </c>
      <c r="B891" s="3" t="n">
        <v>220946902</v>
      </c>
      <c r="C891" s="9" t="s">
        <v>3185</v>
      </c>
      <c r="D891" s="2" t="s">
        <v>65</v>
      </c>
      <c r="E891" s="2" t="s">
        <v>148</v>
      </c>
      <c r="F891" s="2" t="s">
        <v>170</v>
      </c>
      <c r="G891" s="9" t="s">
        <v>2822</v>
      </c>
      <c r="H891" s="9" t="s">
        <v>3189</v>
      </c>
      <c r="I891" s="9" t="s">
        <v>3190</v>
      </c>
      <c r="J891" s="2" t="n">
        <v>1</v>
      </c>
      <c r="K891" s="2" t="s">
        <v>143</v>
      </c>
      <c r="L891" s="2" t="s">
        <v>70</v>
      </c>
      <c r="M891" s="9" t="s">
        <v>3191</v>
      </c>
      <c r="N891" s="2" t="s">
        <v>52</v>
      </c>
      <c r="O891" s="9" t="s">
        <v>3192</v>
      </c>
      <c r="P891" s="2" t="s">
        <v>37</v>
      </c>
      <c r="Q891" s="10" t="s">
        <v>35</v>
      </c>
      <c r="R891" s="4" t="s">
        <v>301</v>
      </c>
      <c r="S891" s="4" t="s">
        <v>37</v>
      </c>
      <c r="T891" s="4" t="s">
        <v>37</v>
      </c>
      <c r="U891" s="9" t="n">
        <v>69842707</v>
      </c>
      <c r="V891" s="13" t="s">
        <v>3077</v>
      </c>
      <c r="W891" s="9"/>
    </row>
    <row r="892" s="11" customFormat="true" ht="42.75" hidden="false" customHeight="false" outlineLevel="0" collapsed="false">
      <c r="A892" s="2" t="n">
        <v>890</v>
      </c>
      <c r="B892" s="3" t="n">
        <v>220947001</v>
      </c>
      <c r="C892" s="9" t="s">
        <v>3193</v>
      </c>
      <c r="D892" s="2" t="s">
        <v>65</v>
      </c>
      <c r="E892" s="2" t="s">
        <v>148</v>
      </c>
      <c r="F892" s="2" t="s">
        <v>170</v>
      </c>
      <c r="G892" s="9" t="s">
        <v>3194</v>
      </c>
      <c r="H892" s="9" t="s">
        <v>3195</v>
      </c>
      <c r="I892" s="9" t="s">
        <v>3196</v>
      </c>
      <c r="J892" s="2" t="n">
        <v>1</v>
      </c>
      <c r="K892" s="2" t="s">
        <v>69</v>
      </c>
      <c r="L892" s="2" t="s">
        <v>51</v>
      </c>
      <c r="M892" s="9" t="s">
        <v>52</v>
      </c>
      <c r="N892" s="2" t="s">
        <v>52</v>
      </c>
      <c r="O892" s="9"/>
      <c r="P892" s="2" t="s">
        <v>37</v>
      </c>
      <c r="Q892" s="10" t="s">
        <v>35</v>
      </c>
      <c r="R892" s="4" t="s">
        <v>301</v>
      </c>
      <c r="S892" s="4" t="s">
        <v>37</v>
      </c>
      <c r="T892" s="4" t="s">
        <v>37</v>
      </c>
      <c r="U892" s="9" t="n">
        <v>69842503</v>
      </c>
      <c r="V892" s="13" t="s">
        <v>3077</v>
      </c>
      <c r="W892" s="9"/>
    </row>
    <row r="893" s="11" customFormat="true" ht="42.75" hidden="false" customHeight="false" outlineLevel="0" collapsed="false">
      <c r="A893" s="2" t="n">
        <v>891</v>
      </c>
      <c r="B893" s="3" t="n">
        <v>220947101</v>
      </c>
      <c r="C893" s="9" t="s">
        <v>3197</v>
      </c>
      <c r="D893" s="2" t="s">
        <v>65</v>
      </c>
      <c r="E893" s="2" t="s">
        <v>148</v>
      </c>
      <c r="F893" s="2" t="s">
        <v>170</v>
      </c>
      <c r="G893" s="9" t="s">
        <v>3198</v>
      </c>
      <c r="H893" s="9" t="s">
        <v>3199</v>
      </c>
      <c r="I893" s="9" t="s">
        <v>3200</v>
      </c>
      <c r="J893" s="2" t="n">
        <v>1</v>
      </c>
      <c r="K893" s="2" t="s">
        <v>143</v>
      </c>
      <c r="L893" s="2" t="s">
        <v>70</v>
      </c>
      <c r="M893" s="9" t="s">
        <v>80</v>
      </c>
      <c r="N893" s="2" t="s">
        <v>33</v>
      </c>
      <c r="O893" s="9"/>
      <c r="P893" s="2" t="s">
        <v>37</v>
      </c>
      <c r="Q893" s="10" t="s">
        <v>128</v>
      </c>
      <c r="R893" s="4" t="s">
        <v>36</v>
      </c>
      <c r="S893" s="4" t="s">
        <v>37</v>
      </c>
      <c r="T893" s="4" t="s">
        <v>37</v>
      </c>
      <c r="U893" s="9" t="n">
        <v>69850356</v>
      </c>
      <c r="V893" s="13" t="s">
        <v>3077</v>
      </c>
      <c r="W893" s="9"/>
    </row>
    <row r="894" s="11" customFormat="true" ht="71.25" hidden="false" customHeight="false" outlineLevel="0" collapsed="false">
      <c r="A894" s="2" t="n">
        <v>892</v>
      </c>
      <c r="B894" s="3" t="n">
        <v>220947102</v>
      </c>
      <c r="C894" s="9" t="s">
        <v>3197</v>
      </c>
      <c r="D894" s="2" t="s">
        <v>65</v>
      </c>
      <c r="E894" s="2" t="s">
        <v>148</v>
      </c>
      <c r="F894" s="2" t="s">
        <v>170</v>
      </c>
      <c r="G894" s="9" t="s">
        <v>3201</v>
      </c>
      <c r="H894" s="9" t="s">
        <v>3202</v>
      </c>
      <c r="I894" s="9" t="s">
        <v>3203</v>
      </c>
      <c r="J894" s="2" t="n">
        <v>1</v>
      </c>
      <c r="K894" s="2" t="s">
        <v>69</v>
      </c>
      <c r="L894" s="2" t="s">
        <v>52</v>
      </c>
      <c r="M894" s="9" t="s">
        <v>52</v>
      </c>
      <c r="N894" s="2" t="s">
        <v>52</v>
      </c>
      <c r="O894" s="9" t="s">
        <v>3204</v>
      </c>
      <c r="P894" s="2" t="s">
        <v>37</v>
      </c>
      <c r="Q894" s="10" t="s">
        <v>128</v>
      </c>
      <c r="R894" s="4" t="s">
        <v>301</v>
      </c>
      <c r="S894" s="4" t="s">
        <v>37</v>
      </c>
      <c r="T894" s="4" t="s">
        <v>37</v>
      </c>
      <c r="U894" s="9" t="n">
        <v>69850356</v>
      </c>
      <c r="V894" s="13" t="s">
        <v>3077</v>
      </c>
      <c r="W894" s="9"/>
    </row>
    <row r="895" s="11" customFormat="true" ht="156.75" hidden="false" customHeight="false" outlineLevel="0" collapsed="false">
      <c r="A895" s="2" t="n">
        <v>893</v>
      </c>
      <c r="B895" s="3" t="n">
        <v>220947201</v>
      </c>
      <c r="C895" s="9" t="s">
        <v>3205</v>
      </c>
      <c r="D895" s="2" t="s">
        <v>65</v>
      </c>
      <c r="E895" s="2" t="s">
        <v>148</v>
      </c>
      <c r="F895" s="2" t="s">
        <v>170</v>
      </c>
      <c r="G895" s="9" t="s">
        <v>3176</v>
      </c>
      <c r="H895" s="9" t="s">
        <v>3206</v>
      </c>
      <c r="I895" s="9" t="s">
        <v>3207</v>
      </c>
      <c r="J895" s="2" t="n">
        <v>1</v>
      </c>
      <c r="K895" s="2" t="s">
        <v>69</v>
      </c>
      <c r="L895" s="2" t="s">
        <v>52</v>
      </c>
      <c r="M895" s="9" t="s">
        <v>3208</v>
      </c>
      <c r="N895" s="2" t="s">
        <v>52</v>
      </c>
      <c r="O895" s="9"/>
      <c r="P895" s="2" t="s">
        <v>37</v>
      </c>
      <c r="Q895" s="10" t="s">
        <v>35</v>
      </c>
      <c r="R895" s="4" t="s">
        <v>36</v>
      </c>
      <c r="S895" s="4" t="s">
        <v>37</v>
      </c>
      <c r="T895" s="4" t="s">
        <v>37</v>
      </c>
      <c r="U895" s="9" t="n">
        <v>69842681</v>
      </c>
      <c r="V895" s="13" t="s">
        <v>3077</v>
      </c>
      <c r="W895" s="9"/>
    </row>
    <row r="896" s="11" customFormat="true" ht="42.75" hidden="false" customHeight="false" outlineLevel="0" collapsed="false">
      <c r="A896" s="2" t="n">
        <v>894</v>
      </c>
      <c r="B896" s="3" t="n">
        <v>220947301</v>
      </c>
      <c r="C896" s="9" t="s">
        <v>3209</v>
      </c>
      <c r="D896" s="2" t="s">
        <v>65</v>
      </c>
      <c r="E896" s="2" t="s">
        <v>148</v>
      </c>
      <c r="F896" s="2" t="s">
        <v>170</v>
      </c>
      <c r="G896" s="9" t="s">
        <v>2212</v>
      </c>
      <c r="H896" s="9" t="s">
        <v>2607</v>
      </c>
      <c r="I896" s="9" t="s">
        <v>3210</v>
      </c>
      <c r="J896" s="2" t="n">
        <v>1</v>
      </c>
      <c r="K896" s="2" t="s">
        <v>69</v>
      </c>
      <c r="L896" s="2" t="s">
        <v>52</v>
      </c>
      <c r="M896" s="9" t="s">
        <v>3211</v>
      </c>
      <c r="N896" s="2" t="s">
        <v>52</v>
      </c>
      <c r="O896" s="9"/>
      <c r="P896" s="2" t="s">
        <v>37</v>
      </c>
      <c r="Q896" s="10" t="s">
        <v>128</v>
      </c>
      <c r="R896" s="4" t="s">
        <v>36</v>
      </c>
      <c r="S896" s="4" t="s">
        <v>37</v>
      </c>
      <c r="T896" s="4" t="s">
        <v>37</v>
      </c>
      <c r="U896" s="9" t="n">
        <v>69843173</v>
      </c>
      <c r="V896" s="13" t="s">
        <v>3077</v>
      </c>
      <c r="W896" s="9"/>
    </row>
    <row r="897" s="11" customFormat="true" ht="57" hidden="false" customHeight="false" outlineLevel="0" collapsed="false">
      <c r="A897" s="2" t="n">
        <v>895</v>
      </c>
      <c r="B897" s="3" t="n">
        <v>220947401</v>
      </c>
      <c r="C897" s="9" t="s">
        <v>3212</v>
      </c>
      <c r="D897" s="2" t="s">
        <v>65</v>
      </c>
      <c r="E897" s="2" t="s">
        <v>148</v>
      </c>
      <c r="F897" s="2" t="s">
        <v>170</v>
      </c>
      <c r="G897" s="9" t="s">
        <v>3213</v>
      </c>
      <c r="H897" s="9" t="s">
        <v>2388</v>
      </c>
      <c r="I897" s="9" t="s">
        <v>3214</v>
      </c>
      <c r="J897" s="2" t="n">
        <v>1</v>
      </c>
      <c r="K897" s="2" t="s">
        <v>69</v>
      </c>
      <c r="L897" s="2" t="s">
        <v>52</v>
      </c>
      <c r="M897" s="9" t="s">
        <v>52</v>
      </c>
      <c r="N897" s="2" t="s">
        <v>33</v>
      </c>
      <c r="O897" s="9" t="s">
        <v>3215</v>
      </c>
      <c r="P897" s="2" t="s">
        <v>37</v>
      </c>
      <c r="Q897" s="10" t="s">
        <v>128</v>
      </c>
      <c r="R897" s="4" t="s">
        <v>151</v>
      </c>
      <c r="S897" s="4" t="s">
        <v>37</v>
      </c>
      <c r="T897" s="4" t="s">
        <v>37</v>
      </c>
      <c r="U897" s="9" t="n">
        <v>69839457</v>
      </c>
      <c r="V897" s="13" t="s">
        <v>3077</v>
      </c>
      <c r="W897" s="9"/>
    </row>
    <row r="898" s="11" customFormat="true" ht="71.25" hidden="false" customHeight="false" outlineLevel="0" collapsed="false">
      <c r="A898" s="2" t="n">
        <v>896</v>
      </c>
      <c r="B898" s="3" t="n">
        <v>220947402</v>
      </c>
      <c r="C898" s="9" t="s">
        <v>3212</v>
      </c>
      <c r="D898" s="2" t="s">
        <v>65</v>
      </c>
      <c r="E898" s="2" t="s">
        <v>148</v>
      </c>
      <c r="F898" s="2" t="s">
        <v>170</v>
      </c>
      <c r="G898" s="9" t="s">
        <v>2676</v>
      </c>
      <c r="H898" s="9" t="s">
        <v>2607</v>
      </c>
      <c r="I898" s="9" t="s">
        <v>3216</v>
      </c>
      <c r="J898" s="2" t="n">
        <v>1</v>
      </c>
      <c r="K898" s="2" t="s">
        <v>69</v>
      </c>
      <c r="L898" s="2" t="s">
        <v>52</v>
      </c>
      <c r="M898" s="9" t="s">
        <v>52</v>
      </c>
      <c r="N898" s="2" t="s">
        <v>33</v>
      </c>
      <c r="O898" s="9" t="s">
        <v>3215</v>
      </c>
      <c r="P898" s="2" t="s">
        <v>37</v>
      </c>
      <c r="Q898" s="10" t="s">
        <v>128</v>
      </c>
      <c r="R898" s="4" t="s">
        <v>151</v>
      </c>
      <c r="S898" s="4" t="s">
        <v>37</v>
      </c>
      <c r="T898" s="4" t="s">
        <v>37</v>
      </c>
      <c r="U898" s="9" t="n">
        <v>69839457</v>
      </c>
      <c r="V898" s="13" t="s">
        <v>3077</v>
      </c>
      <c r="W898" s="9"/>
    </row>
    <row r="899" s="11" customFormat="true" ht="99.75" hidden="false" customHeight="false" outlineLevel="0" collapsed="false">
      <c r="A899" s="2" t="n">
        <v>897</v>
      </c>
      <c r="B899" s="3" t="n">
        <v>220947502</v>
      </c>
      <c r="C899" s="9" t="s">
        <v>3217</v>
      </c>
      <c r="D899" s="2" t="s">
        <v>65</v>
      </c>
      <c r="E899" s="2" t="s">
        <v>148</v>
      </c>
      <c r="F899" s="2" t="s">
        <v>170</v>
      </c>
      <c r="G899" s="9" t="s">
        <v>72</v>
      </c>
      <c r="H899" s="9" t="s">
        <v>565</v>
      </c>
      <c r="I899" s="9" t="s">
        <v>3218</v>
      </c>
      <c r="J899" s="2" t="n">
        <v>1</v>
      </c>
      <c r="K899" s="2" t="s">
        <v>69</v>
      </c>
      <c r="L899" s="2" t="s">
        <v>51</v>
      </c>
      <c r="M899" s="9" t="s">
        <v>3219</v>
      </c>
      <c r="N899" s="2" t="s">
        <v>52</v>
      </c>
      <c r="O899" s="9"/>
      <c r="P899" s="2" t="s">
        <v>37</v>
      </c>
      <c r="Q899" s="10" t="s">
        <v>128</v>
      </c>
      <c r="R899" s="4" t="s">
        <v>301</v>
      </c>
      <c r="S899" s="4" t="s">
        <v>37</v>
      </c>
      <c r="T899" s="4" t="s">
        <v>37</v>
      </c>
      <c r="U899" s="9" t="n">
        <v>61880494</v>
      </c>
      <c r="V899" s="12" t="s">
        <v>3077</v>
      </c>
      <c r="W899" s="9"/>
    </row>
    <row r="900" s="11" customFormat="true" ht="114" hidden="false" customHeight="false" outlineLevel="0" collapsed="false">
      <c r="A900" s="2" t="n">
        <v>898</v>
      </c>
      <c r="B900" s="3" t="n">
        <v>220947601</v>
      </c>
      <c r="C900" s="9" t="s">
        <v>3220</v>
      </c>
      <c r="D900" s="2" t="s">
        <v>65</v>
      </c>
      <c r="E900" s="2" t="s">
        <v>148</v>
      </c>
      <c r="F900" s="2" t="s">
        <v>170</v>
      </c>
      <c r="G900" s="9" t="s">
        <v>2696</v>
      </c>
      <c r="H900" s="9" t="s">
        <v>3221</v>
      </c>
      <c r="I900" s="9" t="s">
        <v>3222</v>
      </c>
      <c r="J900" s="2" t="n">
        <v>1</v>
      </c>
      <c r="K900" s="2" t="s">
        <v>69</v>
      </c>
      <c r="L900" s="2" t="s">
        <v>51</v>
      </c>
      <c r="M900" s="9" t="s">
        <v>3221</v>
      </c>
      <c r="N900" s="2" t="s">
        <v>52</v>
      </c>
      <c r="O900" s="9" t="s">
        <v>3223</v>
      </c>
      <c r="P900" s="2" t="s">
        <v>37</v>
      </c>
      <c r="Q900" s="10" t="s">
        <v>128</v>
      </c>
      <c r="R900" s="4" t="s">
        <v>151</v>
      </c>
      <c r="S900" s="4" t="s">
        <v>37</v>
      </c>
      <c r="T900" s="4" t="s">
        <v>37</v>
      </c>
      <c r="U900" s="9" t="n">
        <v>61839749</v>
      </c>
      <c r="V900" s="13" t="s">
        <v>3077</v>
      </c>
      <c r="W900" s="9"/>
    </row>
    <row r="901" s="11" customFormat="true" ht="57" hidden="false" customHeight="false" outlineLevel="0" collapsed="false">
      <c r="A901" s="2" t="n">
        <v>899</v>
      </c>
      <c r="B901" s="3" t="n">
        <v>220947602</v>
      </c>
      <c r="C901" s="9" t="s">
        <v>3220</v>
      </c>
      <c r="D901" s="2" t="s">
        <v>65</v>
      </c>
      <c r="E901" s="2" t="s">
        <v>148</v>
      </c>
      <c r="F901" s="2" t="s">
        <v>170</v>
      </c>
      <c r="G901" s="9" t="s">
        <v>3224</v>
      </c>
      <c r="H901" s="9" t="s">
        <v>3225</v>
      </c>
      <c r="I901" s="9" t="s">
        <v>3226</v>
      </c>
      <c r="J901" s="2" t="n">
        <v>1</v>
      </c>
      <c r="K901" s="2" t="s">
        <v>69</v>
      </c>
      <c r="L901" s="2" t="s">
        <v>51</v>
      </c>
      <c r="M901" s="9" t="s">
        <v>3227</v>
      </c>
      <c r="N901" s="2" t="s">
        <v>52</v>
      </c>
      <c r="O901" s="9" t="s">
        <v>3228</v>
      </c>
      <c r="P901" s="2" t="s">
        <v>37</v>
      </c>
      <c r="Q901" s="10" t="s">
        <v>128</v>
      </c>
      <c r="R901" s="4" t="s">
        <v>151</v>
      </c>
      <c r="S901" s="4" t="s">
        <v>37</v>
      </c>
      <c r="T901" s="4" t="s">
        <v>37</v>
      </c>
      <c r="U901" s="9" t="n">
        <v>61839749</v>
      </c>
      <c r="V901" s="13" t="s">
        <v>3077</v>
      </c>
      <c r="W901" s="9"/>
    </row>
    <row r="902" s="11" customFormat="true" ht="85.5" hidden="false" customHeight="false" outlineLevel="0" collapsed="false">
      <c r="A902" s="2" t="n">
        <v>900</v>
      </c>
      <c r="B902" s="3" t="n">
        <v>220947603</v>
      </c>
      <c r="C902" s="9" t="s">
        <v>3220</v>
      </c>
      <c r="D902" s="2" t="s">
        <v>65</v>
      </c>
      <c r="E902" s="2" t="s">
        <v>148</v>
      </c>
      <c r="F902" s="2" t="s">
        <v>170</v>
      </c>
      <c r="G902" s="9" t="s">
        <v>3229</v>
      </c>
      <c r="H902" s="9" t="s">
        <v>3230</v>
      </c>
      <c r="I902" s="9" t="s">
        <v>3231</v>
      </c>
      <c r="J902" s="2" t="n">
        <v>1</v>
      </c>
      <c r="K902" s="2" t="s">
        <v>69</v>
      </c>
      <c r="L902" s="2" t="s">
        <v>51</v>
      </c>
      <c r="M902" s="9" t="s">
        <v>3232</v>
      </c>
      <c r="N902" s="2" t="s">
        <v>52</v>
      </c>
      <c r="O902" s="9" t="s">
        <v>3233</v>
      </c>
      <c r="P902" s="2" t="s">
        <v>37</v>
      </c>
      <c r="Q902" s="10" t="s">
        <v>128</v>
      </c>
      <c r="R902" s="4" t="s">
        <v>151</v>
      </c>
      <c r="S902" s="4" t="s">
        <v>37</v>
      </c>
      <c r="T902" s="4" t="s">
        <v>37</v>
      </c>
      <c r="U902" s="9" t="n">
        <v>61839749</v>
      </c>
      <c r="V902" s="13" t="s">
        <v>3077</v>
      </c>
      <c r="W902" s="9"/>
    </row>
    <row r="903" s="11" customFormat="true" ht="114" hidden="false" customHeight="false" outlineLevel="0" collapsed="false">
      <c r="A903" s="2" t="n">
        <v>901</v>
      </c>
      <c r="B903" s="3" t="n">
        <v>220947701</v>
      </c>
      <c r="C903" s="9" t="s">
        <v>3234</v>
      </c>
      <c r="D903" s="2" t="s">
        <v>65</v>
      </c>
      <c r="E903" s="2" t="s">
        <v>148</v>
      </c>
      <c r="F903" s="2" t="s">
        <v>170</v>
      </c>
      <c r="G903" s="9" t="s">
        <v>2021</v>
      </c>
      <c r="H903" s="9" t="s">
        <v>3166</v>
      </c>
      <c r="I903" s="9" t="s">
        <v>3235</v>
      </c>
      <c r="J903" s="2" t="n">
        <v>1</v>
      </c>
      <c r="K903" s="2" t="s">
        <v>69</v>
      </c>
      <c r="L903" s="2" t="s">
        <v>51</v>
      </c>
      <c r="M903" s="9" t="s">
        <v>3236</v>
      </c>
      <c r="N903" s="2" t="s">
        <v>33</v>
      </c>
      <c r="O903" s="9" t="s">
        <v>3237</v>
      </c>
      <c r="P903" s="2" t="s">
        <v>37</v>
      </c>
      <c r="Q903" s="10" t="s">
        <v>128</v>
      </c>
      <c r="R903" s="4" t="s">
        <v>36</v>
      </c>
      <c r="S903" s="4" t="s">
        <v>37</v>
      </c>
      <c r="T903" s="4" t="s">
        <v>37</v>
      </c>
      <c r="U903" s="9" t="n">
        <v>60855358</v>
      </c>
      <c r="V903" s="13" t="s">
        <v>3077</v>
      </c>
      <c r="W903" s="9" t="s">
        <v>3238</v>
      </c>
    </row>
    <row r="904" s="11" customFormat="true" ht="85.5" hidden="false" customHeight="false" outlineLevel="0" collapsed="false">
      <c r="A904" s="2" t="n">
        <v>902</v>
      </c>
      <c r="B904" s="3" t="n">
        <v>220947702</v>
      </c>
      <c r="C904" s="9" t="s">
        <v>3234</v>
      </c>
      <c r="D904" s="2" t="s">
        <v>65</v>
      </c>
      <c r="E904" s="2" t="s">
        <v>148</v>
      </c>
      <c r="F904" s="2" t="s">
        <v>170</v>
      </c>
      <c r="G904" s="9" t="s">
        <v>3239</v>
      </c>
      <c r="H904" s="9" t="s">
        <v>1307</v>
      </c>
      <c r="I904" s="9" t="s">
        <v>3240</v>
      </c>
      <c r="J904" s="2" t="n">
        <v>1</v>
      </c>
      <c r="K904" s="2" t="s">
        <v>69</v>
      </c>
      <c r="L904" s="2" t="s">
        <v>51</v>
      </c>
      <c r="M904" s="9" t="s">
        <v>3241</v>
      </c>
      <c r="N904" s="2" t="s">
        <v>209</v>
      </c>
      <c r="O904" s="9"/>
      <c r="P904" s="2" t="s">
        <v>37</v>
      </c>
      <c r="Q904" s="10" t="s">
        <v>128</v>
      </c>
      <c r="R904" s="4" t="s">
        <v>36</v>
      </c>
      <c r="S904" s="4" t="s">
        <v>37</v>
      </c>
      <c r="T904" s="4" t="s">
        <v>37</v>
      </c>
      <c r="U904" s="9" t="n">
        <v>60855358</v>
      </c>
      <c r="V904" s="13" t="s">
        <v>3077</v>
      </c>
      <c r="W904" s="9" t="s">
        <v>3242</v>
      </c>
    </row>
    <row r="905" s="11" customFormat="true" ht="71.25" hidden="false" customHeight="false" outlineLevel="0" collapsed="false">
      <c r="A905" s="2" t="n">
        <v>903</v>
      </c>
      <c r="B905" s="3" t="n">
        <v>820947801</v>
      </c>
      <c r="C905" s="9" t="s">
        <v>3243</v>
      </c>
      <c r="D905" s="2" t="s">
        <v>46</v>
      </c>
      <c r="E905" s="2" t="s">
        <v>148</v>
      </c>
      <c r="F905" s="2" t="s">
        <v>170</v>
      </c>
      <c r="G905" s="9" t="s">
        <v>2533</v>
      </c>
      <c r="H905" s="9" t="s">
        <v>1307</v>
      </c>
      <c r="I905" s="9" t="s">
        <v>3244</v>
      </c>
      <c r="J905" s="2" t="n">
        <v>1</v>
      </c>
      <c r="K905" s="2" t="s">
        <v>143</v>
      </c>
      <c r="L905" s="2" t="s">
        <v>70</v>
      </c>
      <c r="M905" s="9" t="s">
        <v>3245</v>
      </c>
      <c r="N905" s="2" t="s">
        <v>52</v>
      </c>
      <c r="O905" s="9" t="s">
        <v>3246</v>
      </c>
      <c r="P905" s="2" t="s">
        <v>37</v>
      </c>
      <c r="Q905" s="10" t="s">
        <v>128</v>
      </c>
      <c r="R905" s="4" t="s">
        <v>36</v>
      </c>
      <c r="S905" s="4" t="s">
        <v>37</v>
      </c>
      <c r="T905" s="4" t="s">
        <v>37</v>
      </c>
      <c r="U905" s="9" t="n">
        <v>69843746</v>
      </c>
      <c r="V905" s="13" t="s">
        <v>3077</v>
      </c>
      <c r="W905" s="9"/>
    </row>
    <row r="906" s="11" customFormat="true" ht="57" hidden="false" customHeight="false" outlineLevel="0" collapsed="false">
      <c r="A906" s="2" t="n">
        <v>904</v>
      </c>
      <c r="B906" s="3" t="n">
        <v>820947901</v>
      </c>
      <c r="C906" s="9" t="s">
        <v>3247</v>
      </c>
      <c r="D906" s="2" t="s">
        <v>46</v>
      </c>
      <c r="E906" s="2" t="s">
        <v>148</v>
      </c>
      <c r="F906" s="2" t="s">
        <v>170</v>
      </c>
      <c r="G906" s="9" t="s">
        <v>72</v>
      </c>
      <c r="H906" s="9" t="s">
        <v>565</v>
      </c>
      <c r="I906" s="9" t="s">
        <v>3248</v>
      </c>
      <c r="J906" s="2" t="n">
        <v>1</v>
      </c>
      <c r="K906" s="23" t="s">
        <v>69</v>
      </c>
      <c r="L906" s="2" t="s">
        <v>51</v>
      </c>
      <c r="M906" s="9" t="s">
        <v>3249</v>
      </c>
      <c r="N906" s="2" t="s">
        <v>52</v>
      </c>
      <c r="O906" s="9" t="s">
        <v>3250</v>
      </c>
      <c r="P906" s="2" t="s">
        <v>37</v>
      </c>
      <c r="Q906" s="10" t="s">
        <v>128</v>
      </c>
      <c r="R906" s="4" t="s">
        <v>36</v>
      </c>
      <c r="S906" s="4" t="s">
        <v>37</v>
      </c>
      <c r="T906" s="4" t="s">
        <v>37</v>
      </c>
      <c r="U906" s="9" t="n">
        <v>69842387</v>
      </c>
      <c r="V906" s="13" t="s">
        <v>3077</v>
      </c>
      <c r="W906" s="9"/>
    </row>
    <row r="907" s="11" customFormat="true" ht="71.25" hidden="false" customHeight="false" outlineLevel="0" collapsed="false">
      <c r="A907" s="2" t="n">
        <v>905</v>
      </c>
      <c r="B907" s="3" t="n">
        <v>820948001</v>
      </c>
      <c r="C907" s="9" t="s">
        <v>3251</v>
      </c>
      <c r="D907" s="2" t="s">
        <v>46</v>
      </c>
      <c r="E907" s="2" t="s">
        <v>148</v>
      </c>
      <c r="F907" s="2" t="s">
        <v>170</v>
      </c>
      <c r="G907" s="9" t="s">
        <v>3252</v>
      </c>
      <c r="H907" s="9" t="s">
        <v>2096</v>
      </c>
      <c r="I907" s="9" t="s">
        <v>3253</v>
      </c>
      <c r="J907" s="2" t="n">
        <v>3</v>
      </c>
      <c r="K907" s="2" t="s">
        <v>69</v>
      </c>
      <c r="L907" s="2" t="s">
        <v>51</v>
      </c>
      <c r="M907" s="9" t="s">
        <v>3254</v>
      </c>
      <c r="N907" s="2" t="s">
        <v>52</v>
      </c>
      <c r="O907" s="9"/>
      <c r="P907" s="2" t="s">
        <v>37</v>
      </c>
      <c r="Q907" s="10" t="s">
        <v>128</v>
      </c>
      <c r="R907" s="10" t="s">
        <v>61</v>
      </c>
      <c r="S907" s="4" t="s">
        <v>37</v>
      </c>
      <c r="T907" s="4" t="s">
        <v>37</v>
      </c>
      <c r="U907" s="9" t="n">
        <v>69842801</v>
      </c>
      <c r="V907" s="13" t="s">
        <v>3077</v>
      </c>
      <c r="W907" s="9"/>
    </row>
    <row r="908" s="11" customFormat="true" ht="85.5" hidden="false" customHeight="false" outlineLevel="0" collapsed="false">
      <c r="A908" s="2" t="n">
        <v>906</v>
      </c>
      <c r="B908" s="3" t="n">
        <v>820948002</v>
      </c>
      <c r="C908" s="9" t="s">
        <v>3251</v>
      </c>
      <c r="D908" s="2" t="s">
        <v>46</v>
      </c>
      <c r="E908" s="2" t="s">
        <v>148</v>
      </c>
      <c r="F908" s="2" t="s">
        <v>170</v>
      </c>
      <c r="G908" s="9" t="s">
        <v>3255</v>
      </c>
      <c r="H908" s="9" t="s">
        <v>3256</v>
      </c>
      <c r="I908" s="9" t="s">
        <v>3257</v>
      </c>
      <c r="J908" s="2" t="n">
        <v>1</v>
      </c>
      <c r="K908" s="2" t="s">
        <v>69</v>
      </c>
      <c r="L908" s="2" t="s">
        <v>52</v>
      </c>
      <c r="M908" s="9" t="s">
        <v>3258</v>
      </c>
      <c r="N908" s="2" t="s">
        <v>52</v>
      </c>
      <c r="O908" s="9"/>
      <c r="P908" s="2" t="s">
        <v>37</v>
      </c>
      <c r="Q908" s="10" t="s">
        <v>128</v>
      </c>
      <c r="R908" s="10" t="s">
        <v>61</v>
      </c>
      <c r="S908" s="4" t="s">
        <v>37</v>
      </c>
      <c r="T908" s="4" t="s">
        <v>37</v>
      </c>
      <c r="U908" s="9" t="n">
        <v>69842801</v>
      </c>
      <c r="V908" s="13" t="s">
        <v>3077</v>
      </c>
      <c r="W908" s="9"/>
    </row>
    <row r="909" s="11" customFormat="true" ht="57" hidden="false" customHeight="false" outlineLevel="0" collapsed="false">
      <c r="A909" s="2" t="n">
        <v>907</v>
      </c>
      <c r="B909" s="3" t="n">
        <v>820948003</v>
      </c>
      <c r="C909" s="9" t="s">
        <v>3251</v>
      </c>
      <c r="D909" s="2" t="s">
        <v>46</v>
      </c>
      <c r="E909" s="2" t="s">
        <v>148</v>
      </c>
      <c r="F909" s="2" t="s">
        <v>170</v>
      </c>
      <c r="G909" s="9" t="s">
        <v>1893</v>
      </c>
      <c r="H909" s="9" t="s">
        <v>3259</v>
      </c>
      <c r="I909" s="9" t="s">
        <v>3260</v>
      </c>
      <c r="J909" s="2" t="n">
        <v>1</v>
      </c>
      <c r="K909" s="2" t="s">
        <v>143</v>
      </c>
      <c r="L909" s="2" t="s">
        <v>52</v>
      </c>
      <c r="M909" s="9" t="s">
        <v>287</v>
      </c>
      <c r="N909" s="2" t="s">
        <v>33</v>
      </c>
      <c r="O909" s="9" t="s">
        <v>3261</v>
      </c>
      <c r="P909" s="2" t="s">
        <v>37</v>
      </c>
      <c r="Q909" s="10" t="s">
        <v>128</v>
      </c>
      <c r="R909" s="4" t="s">
        <v>151</v>
      </c>
      <c r="S909" s="4" t="s">
        <v>37</v>
      </c>
      <c r="T909" s="4" t="s">
        <v>37</v>
      </c>
      <c r="U909" s="9" t="n">
        <v>69842801</v>
      </c>
      <c r="V909" s="13" t="s">
        <v>3077</v>
      </c>
      <c r="W909" s="9"/>
    </row>
    <row r="910" s="11" customFormat="true" ht="57" hidden="false" customHeight="false" outlineLevel="0" collapsed="false">
      <c r="A910" s="2" t="n">
        <v>908</v>
      </c>
      <c r="B910" s="3" t="n">
        <v>820948004</v>
      </c>
      <c r="C910" s="9" t="s">
        <v>3251</v>
      </c>
      <c r="D910" s="2" t="s">
        <v>46</v>
      </c>
      <c r="E910" s="2" t="s">
        <v>148</v>
      </c>
      <c r="F910" s="2" t="s">
        <v>170</v>
      </c>
      <c r="G910" s="9" t="s">
        <v>3262</v>
      </c>
      <c r="H910" s="9" t="s">
        <v>3263</v>
      </c>
      <c r="I910" s="9" t="s">
        <v>3264</v>
      </c>
      <c r="J910" s="2" t="n">
        <v>1</v>
      </c>
      <c r="K910" s="2" t="s">
        <v>69</v>
      </c>
      <c r="L910" s="2" t="s">
        <v>51</v>
      </c>
      <c r="M910" s="9" t="s">
        <v>406</v>
      </c>
      <c r="N910" s="2" t="s">
        <v>52</v>
      </c>
      <c r="O910" s="9"/>
      <c r="P910" s="2" t="s">
        <v>37</v>
      </c>
      <c r="Q910" s="10" t="s">
        <v>128</v>
      </c>
      <c r="R910" s="10" t="s">
        <v>61</v>
      </c>
      <c r="S910" s="4" t="s">
        <v>37</v>
      </c>
      <c r="T910" s="4" t="s">
        <v>37</v>
      </c>
      <c r="U910" s="9" t="n">
        <v>69842801</v>
      </c>
      <c r="V910" s="13" t="s">
        <v>3077</v>
      </c>
      <c r="W910" s="9"/>
    </row>
    <row r="911" s="11" customFormat="true" ht="57" hidden="false" customHeight="false" outlineLevel="0" collapsed="false">
      <c r="A911" s="2" t="n">
        <v>909</v>
      </c>
      <c r="B911" s="3" t="n">
        <v>820948005</v>
      </c>
      <c r="C911" s="9" t="s">
        <v>3251</v>
      </c>
      <c r="D911" s="2" t="s">
        <v>46</v>
      </c>
      <c r="E911" s="2" t="s">
        <v>148</v>
      </c>
      <c r="F911" s="2" t="s">
        <v>170</v>
      </c>
      <c r="G911" s="9" t="s">
        <v>3265</v>
      </c>
      <c r="H911" s="9" t="s">
        <v>3259</v>
      </c>
      <c r="I911" s="9" t="s">
        <v>3266</v>
      </c>
      <c r="J911" s="2" t="n">
        <v>1</v>
      </c>
      <c r="K911" s="2" t="s">
        <v>143</v>
      </c>
      <c r="L911" s="2" t="s">
        <v>70</v>
      </c>
      <c r="M911" s="9" t="s">
        <v>319</v>
      </c>
      <c r="N911" s="2" t="s">
        <v>52</v>
      </c>
      <c r="O911" s="9" t="s">
        <v>3261</v>
      </c>
      <c r="P911" s="2" t="s">
        <v>37</v>
      </c>
      <c r="Q911" s="10" t="s">
        <v>128</v>
      </c>
      <c r="R911" s="10" t="s">
        <v>61</v>
      </c>
      <c r="S911" s="4" t="s">
        <v>37</v>
      </c>
      <c r="T911" s="4" t="s">
        <v>37</v>
      </c>
      <c r="U911" s="9" t="n">
        <v>69842801</v>
      </c>
      <c r="V911" s="13" t="s">
        <v>3077</v>
      </c>
      <c r="W911" s="9"/>
    </row>
    <row r="912" s="11" customFormat="true" ht="57" hidden="false" customHeight="false" outlineLevel="0" collapsed="false">
      <c r="A912" s="2" t="n">
        <v>910</v>
      </c>
      <c r="B912" s="3" t="n">
        <v>820948006</v>
      </c>
      <c r="C912" s="9" t="s">
        <v>3251</v>
      </c>
      <c r="D912" s="2" t="s">
        <v>46</v>
      </c>
      <c r="E912" s="2" t="s">
        <v>148</v>
      </c>
      <c r="F912" s="2" t="s">
        <v>170</v>
      </c>
      <c r="G912" s="9" t="s">
        <v>3267</v>
      </c>
      <c r="H912" s="9" t="s">
        <v>3268</v>
      </c>
      <c r="I912" s="9" t="s">
        <v>3269</v>
      </c>
      <c r="J912" s="2" t="n">
        <v>1</v>
      </c>
      <c r="K912" s="2" t="s">
        <v>69</v>
      </c>
      <c r="L912" s="2" t="s">
        <v>52</v>
      </c>
      <c r="M912" s="9" t="s">
        <v>3270</v>
      </c>
      <c r="N912" s="2" t="s">
        <v>52</v>
      </c>
      <c r="O912" s="9"/>
      <c r="P912" s="2" t="s">
        <v>37</v>
      </c>
      <c r="Q912" s="10" t="s">
        <v>35</v>
      </c>
      <c r="R912" s="4" t="s">
        <v>301</v>
      </c>
      <c r="S912" s="4" t="s">
        <v>37</v>
      </c>
      <c r="T912" s="4" t="s">
        <v>37</v>
      </c>
      <c r="U912" s="9" t="n">
        <v>69842801</v>
      </c>
      <c r="V912" s="13" t="s">
        <v>3077</v>
      </c>
      <c r="W912" s="9"/>
    </row>
    <row r="913" s="11" customFormat="true" ht="57" hidden="false" customHeight="false" outlineLevel="0" collapsed="false">
      <c r="A913" s="2" t="n">
        <v>911</v>
      </c>
      <c r="B913" s="3" t="n">
        <v>820948007</v>
      </c>
      <c r="C913" s="9" t="s">
        <v>3251</v>
      </c>
      <c r="D913" s="2" t="s">
        <v>46</v>
      </c>
      <c r="E913" s="2" t="s">
        <v>148</v>
      </c>
      <c r="F913" s="2" t="s">
        <v>170</v>
      </c>
      <c r="G913" s="9" t="s">
        <v>3271</v>
      </c>
      <c r="H913" s="9" t="s">
        <v>3272</v>
      </c>
      <c r="I913" s="9" t="s">
        <v>3273</v>
      </c>
      <c r="J913" s="2" t="n">
        <v>2</v>
      </c>
      <c r="K913" s="2" t="s">
        <v>69</v>
      </c>
      <c r="L913" s="2" t="s">
        <v>52</v>
      </c>
      <c r="M913" s="9" t="s">
        <v>2471</v>
      </c>
      <c r="N913" s="2" t="s">
        <v>52</v>
      </c>
      <c r="O913" s="9" t="s">
        <v>3274</v>
      </c>
      <c r="P913" s="2" t="s">
        <v>37</v>
      </c>
      <c r="Q913" s="10" t="s">
        <v>35</v>
      </c>
      <c r="R913" s="4" t="s">
        <v>36</v>
      </c>
      <c r="S913" s="4" t="s">
        <v>37</v>
      </c>
      <c r="T913" s="4" t="s">
        <v>37</v>
      </c>
      <c r="U913" s="9" t="n">
        <v>69842801</v>
      </c>
      <c r="V913" s="13" t="s">
        <v>3077</v>
      </c>
      <c r="W913" s="9"/>
    </row>
    <row r="914" s="11" customFormat="true" ht="42.75" hidden="false" customHeight="false" outlineLevel="0" collapsed="false">
      <c r="A914" s="2" t="n">
        <v>912</v>
      </c>
      <c r="B914" s="3" t="n">
        <v>820948101</v>
      </c>
      <c r="C914" s="9" t="s">
        <v>3275</v>
      </c>
      <c r="D914" s="2" t="s">
        <v>46</v>
      </c>
      <c r="E914" s="2" t="s">
        <v>148</v>
      </c>
      <c r="F914" s="2" t="s">
        <v>170</v>
      </c>
      <c r="G914" s="9"/>
      <c r="H914" s="9" t="s">
        <v>3276</v>
      </c>
      <c r="I914" s="9" t="s">
        <v>3277</v>
      </c>
      <c r="J914" s="2" t="n">
        <v>1</v>
      </c>
      <c r="K914" s="2" t="s">
        <v>69</v>
      </c>
      <c r="L914" s="2" t="s">
        <v>52</v>
      </c>
      <c r="M914" s="9" t="s">
        <v>2471</v>
      </c>
      <c r="N914" s="2" t="s">
        <v>52</v>
      </c>
      <c r="O914" s="9" t="s">
        <v>3274</v>
      </c>
      <c r="P914" s="2" t="s">
        <v>37</v>
      </c>
      <c r="Q914" s="10" t="s">
        <v>35</v>
      </c>
      <c r="R914" s="4" t="s">
        <v>36</v>
      </c>
      <c r="S914" s="4" t="s">
        <v>37</v>
      </c>
      <c r="T914" s="4" t="s">
        <v>37</v>
      </c>
      <c r="U914" s="9" t="n">
        <v>69842801</v>
      </c>
      <c r="V914" s="13" t="s">
        <v>3077</v>
      </c>
      <c r="W914" s="9"/>
    </row>
    <row r="915" s="11" customFormat="true" ht="142.5" hidden="false" customHeight="false" outlineLevel="0" collapsed="false">
      <c r="A915" s="2" t="n">
        <v>913</v>
      </c>
      <c r="B915" s="3" t="n">
        <v>820948201</v>
      </c>
      <c r="C915" s="9" t="s">
        <v>3278</v>
      </c>
      <c r="D915" s="2" t="s">
        <v>46</v>
      </c>
      <c r="E915" s="2" t="s">
        <v>148</v>
      </c>
      <c r="F915" s="2" t="s">
        <v>170</v>
      </c>
      <c r="G915" s="9"/>
      <c r="H915" s="9" t="s">
        <v>1307</v>
      </c>
      <c r="I915" s="9" t="s">
        <v>3279</v>
      </c>
      <c r="J915" s="2" t="n">
        <v>1</v>
      </c>
      <c r="K915" s="2" t="s">
        <v>30</v>
      </c>
      <c r="L915" s="2" t="s">
        <v>31</v>
      </c>
      <c r="M915" s="9" t="s">
        <v>3142</v>
      </c>
      <c r="N915" s="2" t="s">
        <v>52</v>
      </c>
      <c r="O915" s="9" t="s">
        <v>3143</v>
      </c>
      <c r="P915" s="2" t="s">
        <v>37</v>
      </c>
      <c r="Q915" s="10" t="s">
        <v>35</v>
      </c>
      <c r="R915" s="10" t="s">
        <v>61</v>
      </c>
      <c r="S915" s="4" t="s">
        <v>37</v>
      </c>
      <c r="T915" s="4" t="s">
        <v>37</v>
      </c>
      <c r="U915" s="18" t="s">
        <v>3280</v>
      </c>
      <c r="V915" s="13" t="s">
        <v>3077</v>
      </c>
      <c r="W915" s="9"/>
    </row>
    <row r="916" s="11" customFormat="true" ht="128.25" hidden="false" customHeight="false" outlineLevel="0" collapsed="false">
      <c r="A916" s="2" t="n">
        <v>914</v>
      </c>
      <c r="B916" s="3" t="n">
        <v>820948202</v>
      </c>
      <c r="C916" s="9" t="s">
        <v>3278</v>
      </c>
      <c r="D916" s="2" t="s">
        <v>46</v>
      </c>
      <c r="E916" s="2" t="s">
        <v>148</v>
      </c>
      <c r="F916" s="2" t="s">
        <v>170</v>
      </c>
      <c r="G916" s="9"/>
      <c r="H916" s="9" t="s">
        <v>3281</v>
      </c>
      <c r="I916" s="9" t="s">
        <v>3282</v>
      </c>
      <c r="J916" s="2" t="n">
        <v>1</v>
      </c>
      <c r="K916" s="2" t="s">
        <v>143</v>
      </c>
      <c r="L916" s="2" t="s">
        <v>70</v>
      </c>
      <c r="M916" s="9" t="s">
        <v>3283</v>
      </c>
      <c r="N916" s="2" t="s">
        <v>52</v>
      </c>
      <c r="O916" s="9" t="s">
        <v>3150</v>
      </c>
      <c r="P916" s="2" t="s">
        <v>37</v>
      </c>
      <c r="Q916" s="10" t="s">
        <v>35</v>
      </c>
      <c r="R916" s="4" t="s">
        <v>36</v>
      </c>
      <c r="S916" s="4" t="s">
        <v>37</v>
      </c>
      <c r="T916" s="4" t="s">
        <v>37</v>
      </c>
      <c r="U916" s="18" t="s">
        <v>3280</v>
      </c>
      <c r="V916" s="13" t="s">
        <v>3077</v>
      </c>
      <c r="W916" s="9"/>
    </row>
    <row r="917" s="11" customFormat="true" ht="42.75" hidden="false" customHeight="false" outlineLevel="0" collapsed="false">
      <c r="A917" s="2" t="n">
        <v>915</v>
      </c>
      <c r="B917" s="3" t="n">
        <v>820948301</v>
      </c>
      <c r="C917" s="9" t="s">
        <v>3284</v>
      </c>
      <c r="D917" s="2" t="s">
        <v>46</v>
      </c>
      <c r="E917" s="2" t="s">
        <v>148</v>
      </c>
      <c r="F917" s="2" t="s">
        <v>170</v>
      </c>
      <c r="G917" s="9"/>
      <c r="H917" s="9" t="s">
        <v>529</v>
      </c>
      <c r="I917" s="9" t="s">
        <v>3285</v>
      </c>
      <c r="J917" s="2" t="n">
        <v>1</v>
      </c>
      <c r="K917" s="2" t="s">
        <v>69</v>
      </c>
      <c r="L917" s="2" t="s">
        <v>52</v>
      </c>
      <c r="M917" s="9" t="s">
        <v>2037</v>
      </c>
      <c r="N917" s="2" t="s">
        <v>52</v>
      </c>
      <c r="O917" s="9"/>
      <c r="P917" s="2" t="s">
        <v>37</v>
      </c>
      <c r="Q917" s="10" t="s">
        <v>128</v>
      </c>
      <c r="R917" s="4" t="s">
        <v>301</v>
      </c>
      <c r="S917" s="4" t="s">
        <v>37</v>
      </c>
      <c r="T917" s="4" t="s">
        <v>37</v>
      </c>
      <c r="U917" s="9" t="n">
        <v>69842187</v>
      </c>
      <c r="V917" s="13" t="s">
        <v>3077</v>
      </c>
      <c r="W917" s="9"/>
    </row>
    <row r="918" s="11" customFormat="true" ht="156.75" hidden="false" customHeight="false" outlineLevel="0" collapsed="false">
      <c r="A918" s="2" t="n">
        <v>916</v>
      </c>
      <c r="B918" s="3" t="n">
        <v>820948401</v>
      </c>
      <c r="C918" s="9" t="s">
        <v>3286</v>
      </c>
      <c r="D918" s="2" t="s">
        <v>46</v>
      </c>
      <c r="E918" s="2" t="s">
        <v>148</v>
      </c>
      <c r="F918" s="2" t="s">
        <v>170</v>
      </c>
      <c r="G918" s="9"/>
      <c r="H918" s="9" t="s">
        <v>3287</v>
      </c>
      <c r="I918" s="9" t="s">
        <v>3288</v>
      </c>
      <c r="J918" s="2" t="n">
        <v>3</v>
      </c>
      <c r="K918" s="2" t="s">
        <v>143</v>
      </c>
      <c r="L918" s="2" t="s">
        <v>70</v>
      </c>
      <c r="M918" s="9" t="s">
        <v>3289</v>
      </c>
      <c r="N918" s="2" t="s">
        <v>52</v>
      </c>
      <c r="O918" s="9"/>
      <c r="P918" s="2" t="s">
        <v>37</v>
      </c>
      <c r="Q918" s="10" t="s">
        <v>128</v>
      </c>
      <c r="R918" s="10" t="s">
        <v>61</v>
      </c>
      <c r="S918" s="4" t="s">
        <v>37</v>
      </c>
      <c r="T918" s="4" t="s">
        <v>37</v>
      </c>
      <c r="U918" s="12" t="s">
        <v>3290</v>
      </c>
      <c r="V918" s="13" t="s">
        <v>3077</v>
      </c>
      <c r="W918" s="9"/>
    </row>
    <row r="919" s="11" customFormat="true" ht="156.75" hidden="false" customHeight="false" outlineLevel="0" collapsed="false">
      <c r="A919" s="2" t="n">
        <v>917</v>
      </c>
      <c r="B919" s="3" t="n">
        <v>820948402</v>
      </c>
      <c r="C919" s="9" t="s">
        <v>3286</v>
      </c>
      <c r="D919" s="2" t="s">
        <v>46</v>
      </c>
      <c r="E919" s="2" t="s">
        <v>148</v>
      </c>
      <c r="F919" s="2" t="s">
        <v>170</v>
      </c>
      <c r="G919" s="9"/>
      <c r="H919" s="9" t="s">
        <v>1520</v>
      </c>
      <c r="I919" s="9" t="s">
        <v>3288</v>
      </c>
      <c r="J919" s="2" t="n">
        <v>1</v>
      </c>
      <c r="K919" s="2" t="s">
        <v>143</v>
      </c>
      <c r="L919" s="2" t="s">
        <v>70</v>
      </c>
      <c r="M919" s="9" t="s">
        <v>3291</v>
      </c>
      <c r="N919" s="2" t="s">
        <v>52</v>
      </c>
      <c r="O919" s="9"/>
      <c r="P919" s="2" t="s">
        <v>37</v>
      </c>
      <c r="Q919" s="10" t="s">
        <v>35</v>
      </c>
      <c r="R919" s="10" t="s">
        <v>61</v>
      </c>
      <c r="S919" s="4" t="s">
        <v>37</v>
      </c>
      <c r="T919" s="4" t="s">
        <v>37</v>
      </c>
      <c r="U919" s="12" t="s">
        <v>3290</v>
      </c>
      <c r="V919" s="13" t="s">
        <v>3077</v>
      </c>
      <c r="W919" s="9"/>
    </row>
    <row r="920" s="11" customFormat="true" ht="171" hidden="false" customHeight="false" outlineLevel="0" collapsed="false">
      <c r="A920" s="2" t="n">
        <v>918</v>
      </c>
      <c r="B920" s="3" t="n">
        <v>820948501</v>
      </c>
      <c r="C920" s="9" t="s">
        <v>3292</v>
      </c>
      <c r="D920" s="2" t="s">
        <v>46</v>
      </c>
      <c r="E920" s="2" t="s">
        <v>148</v>
      </c>
      <c r="F920" s="2" t="s">
        <v>170</v>
      </c>
      <c r="G920" s="9"/>
      <c r="H920" s="9" t="s">
        <v>3293</v>
      </c>
      <c r="I920" s="9" t="s">
        <v>3294</v>
      </c>
      <c r="J920" s="2" t="n">
        <v>1</v>
      </c>
      <c r="K920" s="2" t="s">
        <v>69</v>
      </c>
      <c r="L920" s="2" t="s">
        <v>51</v>
      </c>
      <c r="M920" s="9" t="s">
        <v>3295</v>
      </c>
      <c r="N920" s="2" t="s">
        <v>52</v>
      </c>
      <c r="O920" s="9" t="s">
        <v>3296</v>
      </c>
      <c r="P920" s="2" t="s">
        <v>37</v>
      </c>
      <c r="Q920" s="10" t="s">
        <v>128</v>
      </c>
      <c r="R920" s="4" t="s">
        <v>36</v>
      </c>
      <c r="S920" s="4" t="s">
        <v>37</v>
      </c>
      <c r="T920" s="4" t="s">
        <v>37</v>
      </c>
      <c r="U920" s="12" t="s">
        <v>3297</v>
      </c>
      <c r="V920" s="13" t="s">
        <v>3077</v>
      </c>
      <c r="W920" s="9" t="s">
        <v>3298</v>
      </c>
    </row>
    <row r="921" s="11" customFormat="true" ht="171" hidden="false" customHeight="false" outlineLevel="0" collapsed="false">
      <c r="A921" s="2" t="n">
        <v>919</v>
      </c>
      <c r="B921" s="3" t="n">
        <v>820948502</v>
      </c>
      <c r="C921" s="9" t="s">
        <v>3292</v>
      </c>
      <c r="D921" s="2" t="s">
        <v>46</v>
      </c>
      <c r="E921" s="2" t="s">
        <v>148</v>
      </c>
      <c r="F921" s="2" t="s">
        <v>170</v>
      </c>
      <c r="G921" s="9"/>
      <c r="H921" s="9" t="s">
        <v>3299</v>
      </c>
      <c r="I921" s="9" t="s">
        <v>3294</v>
      </c>
      <c r="J921" s="2" t="n">
        <v>1</v>
      </c>
      <c r="K921" s="2" t="s">
        <v>69</v>
      </c>
      <c r="L921" s="2" t="s">
        <v>51</v>
      </c>
      <c r="M921" s="9" t="s">
        <v>3300</v>
      </c>
      <c r="N921" s="2" t="s">
        <v>52</v>
      </c>
      <c r="O921" s="9" t="s">
        <v>3296</v>
      </c>
      <c r="P921" s="2" t="s">
        <v>37</v>
      </c>
      <c r="Q921" s="10" t="s">
        <v>128</v>
      </c>
      <c r="R921" s="4" t="s">
        <v>36</v>
      </c>
      <c r="S921" s="4" t="s">
        <v>37</v>
      </c>
      <c r="T921" s="4" t="s">
        <v>37</v>
      </c>
      <c r="U921" s="12" t="s">
        <v>3297</v>
      </c>
      <c r="V921" s="13" t="s">
        <v>3077</v>
      </c>
      <c r="W921" s="9" t="s">
        <v>3301</v>
      </c>
    </row>
    <row r="922" s="11" customFormat="true" ht="99.75" hidden="false" customHeight="false" outlineLevel="0" collapsed="false">
      <c r="A922" s="2" t="n">
        <v>920</v>
      </c>
      <c r="B922" s="3" t="n">
        <v>820948601</v>
      </c>
      <c r="C922" s="9" t="s">
        <v>3302</v>
      </c>
      <c r="D922" s="2" t="s">
        <v>46</v>
      </c>
      <c r="E922" s="2" t="s">
        <v>148</v>
      </c>
      <c r="F922" s="2" t="s">
        <v>170</v>
      </c>
      <c r="G922" s="9"/>
      <c r="H922" s="9" t="s">
        <v>2388</v>
      </c>
      <c r="I922" s="9" t="s">
        <v>3303</v>
      </c>
      <c r="J922" s="2" t="n">
        <v>2</v>
      </c>
      <c r="K922" s="2" t="s">
        <v>69</v>
      </c>
      <c r="L922" s="2" t="s">
        <v>51</v>
      </c>
      <c r="M922" s="9" t="s">
        <v>3173</v>
      </c>
      <c r="N922" s="2" t="s">
        <v>52</v>
      </c>
      <c r="O922" s="9" t="s">
        <v>3174</v>
      </c>
      <c r="P922" s="2" t="s">
        <v>37</v>
      </c>
      <c r="Q922" s="10" t="s">
        <v>128</v>
      </c>
      <c r="R922" s="4" t="s">
        <v>36</v>
      </c>
      <c r="S922" s="4" t="s">
        <v>37</v>
      </c>
      <c r="T922" s="4" t="s">
        <v>37</v>
      </c>
      <c r="U922" s="9" t="n">
        <v>69844568</v>
      </c>
      <c r="V922" s="13" t="s">
        <v>3077</v>
      </c>
      <c r="W922" s="9" t="s">
        <v>3304</v>
      </c>
    </row>
    <row r="923" s="11" customFormat="true" ht="57" hidden="false" customHeight="false" outlineLevel="0" collapsed="false">
      <c r="A923" s="2" t="n">
        <v>921</v>
      </c>
      <c r="B923" s="3" t="n">
        <v>820948602</v>
      </c>
      <c r="C923" s="9" t="s">
        <v>3302</v>
      </c>
      <c r="D923" s="2" t="s">
        <v>46</v>
      </c>
      <c r="E923" s="2" t="s">
        <v>148</v>
      </c>
      <c r="F923" s="2" t="s">
        <v>170</v>
      </c>
      <c r="G923" s="9"/>
      <c r="H923" s="9" t="s">
        <v>2388</v>
      </c>
      <c r="I923" s="9" t="s">
        <v>3303</v>
      </c>
      <c r="J923" s="2" t="n">
        <v>1</v>
      </c>
      <c r="K923" s="2" t="s">
        <v>143</v>
      </c>
      <c r="L923" s="2" t="s">
        <v>70</v>
      </c>
      <c r="M923" s="9" t="s">
        <v>3305</v>
      </c>
      <c r="N923" s="2" t="s">
        <v>52</v>
      </c>
      <c r="O923" s="9" t="s">
        <v>3174</v>
      </c>
      <c r="P923" s="2" t="s">
        <v>37</v>
      </c>
      <c r="Q923" s="10" t="s">
        <v>128</v>
      </c>
      <c r="R923" s="4" t="s">
        <v>36</v>
      </c>
      <c r="S923" s="4" t="s">
        <v>37</v>
      </c>
      <c r="T923" s="4" t="s">
        <v>37</v>
      </c>
      <c r="U923" s="9" t="n">
        <v>69844568</v>
      </c>
      <c r="V923" s="13" t="s">
        <v>3077</v>
      </c>
      <c r="W923" s="9" t="s">
        <v>3304</v>
      </c>
    </row>
    <row r="924" s="11" customFormat="true" ht="128.25" hidden="false" customHeight="false" outlineLevel="0" collapsed="false">
      <c r="A924" s="2" t="n">
        <v>922</v>
      </c>
      <c r="B924" s="3" t="n">
        <v>820948701</v>
      </c>
      <c r="C924" s="9" t="s">
        <v>3306</v>
      </c>
      <c r="D924" s="2" t="s">
        <v>46</v>
      </c>
      <c r="E924" s="2" t="s">
        <v>148</v>
      </c>
      <c r="F924" s="2" t="s">
        <v>170</v>
      </c>
      <c r="G924" s="9"/>
      <c r="H924" s="9" t="s">
        <v>3307</v>
      </c>
      <c r="I924" s="9" t="s">
        <v>3308</v>
      </c>
      <c r="J924" s="2" t="n">
        <v>1</v>
      </c>
      <c r="K924" s="2" t="s">
        <v>69</v>
      </c>
      <c r="L924" s="2" t="s">
        <v>52</v>
      </c>
      <c r="M924" s="9" t="s">
        <v>3309</v>
      </c>
      <c r="N924" s="2" t="s">
        <v>52</v>
      </c>
      <c r="O924" s="9"/>
      <c r="P924" s="2" t="s">
        <v>37</v>
      </c>
      <c r="Q924" s="10" t="s">
        <v>35</v>
      </c>
      <c r="R924" s="4" t="s">
        <v>36</v>
      </c>
      <c r="S924" s="4" t="s">
        <v>37</v>
      </c>
      <c r="T924" s="4" t="s">
        <v>37</v>
      </c>
      <c r="U924" s="9" t="n">
        <v>69842681</v>
      </c>
      <c r="V924" s="13" t="s">
        <v>3077</v>
      </c>
      <c r="W924" s="9" t="s">
        <v>3310</v>
      </c>
    </row>
    <row r="925" s="11" customFormat="true" ht="71.25" hidden="false" customHeight="false" outlineLevel="0" collapsed="false">
      <c r="A925" s="2" t="n">
        <v>923</v>
      </c>
      <c r="B925" s="3" t="n">
        <v>829948801</v>
      </c>
      <c r="C925" s="9" t="s">
        <v>3311</v>
      </c>
      <c r="D925" s="2" t="s">
        <v>46</v>
      </c>
      <c r="E925" s="2" t="s">
        <v>148</v>
      </c>
      <c r="F925" s="2" t="s">
        <v>3312</v>
      </c>
      <c r="G925" s="9" t="s">
        <v>3313</v>
      </c>
      <c r="H925" s="9" t="s">
        <v>3314</v>
      </c>
      <c r="I925" s="9" t="s">
        <v>3315</v>
      </c>
      <c r="J925" s="2" t="n">
        <v>1</v>
      </c>
      <c r="K925" s="2" t="s">
        <v>69</v>
      </c>
      <c r="L925" s="2" t="s">
        <v>51</v>
      </c>
      <c r="M925" s="9" t="s">
        <v>2037</v>
      </c>
      <c r="N925" s="2" t="s">
        <v>52</v>
      </c>
      <c r="O925" s="9" t="s">
        <v>3316</v>
      </c>
      <c r="P925" s="2" t="s">
        <v>37</v>
      </c>
      <c r="Q925" s="10" t="s">
        <v>128</v>
      </c>
      <c r="R925" s="4" t="s">
        <v>151</v>
      </c>
      <c r="S925" s="4" t="s">
        <v>37</v>
      </c>
      <c r="T925" s="4" t="s">
        <v>37</v>
      </c>
      <c r="U925" s="9" t="n">
        <v>69842450</v>
      </c>
      <c r="V925" s="13" t="s">
        <v>3317</v>
      </c>
      <c r="W925" s="12" t="s">
        <v>3318</v>
      </c>
    </row>
    <row r="926" s="11" customFormat="true" ht="128.25" hidden="false" customHeight="false" outlineLevel="0" collapsed="false">
      <c r="A926" s="2" t="n">
        <v>924</v>
      </c>
      <c r="B926" s="3" t="n">
        <v>820948901</v>
      </c>
      <c r="C926" s="9" t="s">
        <v>3319</v>
      </c>
      <c r="D926" s="2" t="s">
        <v>46</v>
      </c>
      <c r="E926" s="2" t="s">
        <v>148</v>
      </c>
      <c r="F926" s="2" t="s">
        <v>170</v>
      </c>
      <c r="G926" s="9" t="s">
        <v>3320</v>
      </c>
      <c r="H926" s="9" t="s">
        <v>3321</v>
      </c>
      <c r="I926" s="9" t="s">
        <v>3322</v>
      </c>
      <c r="J926" s="2" t="n">
        <v>1</v>
      </c>
      <c r="K926" s="2" t="s">
        <v>69</v>
      </c>
      <c r="L926" s="2" t="s">
        <v>70</v>
      </c>
      <c r="M926" s="9" t="s">
        <v>3168</v>
      </c>
      <c r="N926" s="2" t="s">
        <v>52</v>
      </c>
      <c r="O926" s="9" t="s">
        <v>3323</v>
      </c>
      <c r="P926" s="2" t="s">
        <v>37</v>
      </c>
      <c r="Q926" s="10" t="s">
        <v>128</v>
      </c>
      <c r="R926" s="4" t="s">
        <v>36</v>
      </c>
      <c r="S926" s="4" t="s">
        <v>37</v>
      </c>
      <c r="T926" s="4" t="s">
        <v>37</v>
      </c>
      <c r="U926" s="9" t="n">
        <v>69859602</v>
      </c>
      <c r="V926" s="13" t="s">
        <v>3077</v>
      </c>
      <c r="W926" s="9"/>
    </row>
    <row r="927" s="11" customFormat="true" ht="85.5" hidden="false" customHeight="false" outlineLevel="0" collapsed="false">
      <c r="A927" s="2" t="n">
        <v>925</v>
      </c>
      <c r="B927" s="3" t="n">
        <v>820948902</v>
      </c>
      <c r="C927" s="9" t="s">
        <v>3319</v>
      </c>
      <c r="D927" s="2" t="s">
        <v>46</v>
      </c>
      <c r="E927" s="2" t="s">
        <v>148</v>
      </c>
      <c r="F927" s="2" t="s">
        <v>170</v>
      </c>
      <c r="G927" s="9" t="s">
        <v>72</v>
      </c>
      <c r="H927" s="9" t="s">
        <v>2687</v>
      </c>
      <c r="I927" s="9" t="s">
        <v>3324</v>
      </c>
      <c r="J927" s="2" t="n">
        <v>1</v>
      </c>
      <c r="K927" s="2" t="s">
        <v>69</v>
      </c>
      <c r="L927" s="2" t="s">
        <v>70</v>
      </c>
      <c r="M927" s="9" t="s">
        <v>2556</v>
      </c>
      <c r="N927" s="2" t="s">
        <v>33</v>
      </c>
      <c r="O927" s="9" t="s">
        <v>3325</v>
      </c>
      <c r="P927" s="2" t="s">
        <v>37</v>
      </c>
      <c r="Q927" s="10" t="s">
        <v>128</v>
      </c>
      <c r="R927" s="4" t="s">
        <v>36</v>
      </c>
      <c r="S927" s="4" t="s">
        <v>37</v>
      </c>
      <c r="T927" s="4" t="s">
        <v>37</v>
      </c>
      <c r="U927" s="9" t="n">
        <v>69859602</v>
      </c>
      <c r="V927" s="13" t="s">
        <v>3077</v>
      </c>
      <c r="W927" s="9"/>
    </row>
    <row r="928" s="11" customFormat="true" ht="85.5" hidden="false" customHeight="false" outlineLevel="0" collapsed="false">
      <c r="A928" s="2" t="n">
        <v>926</v>
      </c>
      <c r="B928" s="3" t="n">
        <v>820948903</v>
      </c>
      <c r="C928" s="9" t="s">
        <v>3319</v>
      </c>
      <c r="D928" s="2" t="s">
        <v>46</v>
      </c>
      <c r="E928" s="2" t="s">
        <v>148</v>
      </c>
      <c r="F928" s="2" t="s">
        <v>170</v>
      </c>
      <c r="G928" s="9"/>
      <c r="H928" s="9" t="s">
        <v>3326</v>
      </c>
      <c r="I928" s="9" t="s">
        <v>3327</v>
      </c>
      <c r="J928" s="2" t="n">
        <v>3</v>
      </c>
      <c r="K928" s="2" t="s">
        <v>69</v>
      </c>
      <c r="L928" s="2" t="s">
        <v>52</v>
      </c>
      <c r="M928" s="9" t="s">
        <v>3168</v>
      </c>
      <c r="N928" s="2" t="s">
        <v>52</v>
      </c>
      <c r="O928" s="9" t="s">
        <v>3328</v>
      </c>
      <c r="P928" s="2" t="s">
        <v>37</v>
      </c>
      <c r="Q928" s="10" t="s">
        <v>128</v>
      </c>
      <c r="R928" s="10" t="s">
        <v>61</v>
      </c>
      <c r="S928" s="4" t="s">
        <v>37</v>
      </c>
      <c r="T928" s="4" t="s">
        <v>37</v>
      </c>
      <c r="U928" s="9" t="n">
        <v>69859602</v>
      </c>
      <c r="V928" s="13" t="s">
        <v>3077</v>
      </c>
      <c r="W928" s="9" t="s">
        <v>3329</v>
      </c>
    </row>
    <row r="929" s="11" customFormat="true" ht="85.5" hidden="false" customHeight="false" outlineLevel="0" collapsed="false">
      <c r="A929" s="2" t="n">
        <v>927</v>
      </c>
      <c r="B929" s="3" t="n">
        <v>820948904</v>
      </c>
      <c r="C929" s="9" t="s">
        <v>3319</v>
      </c>
      <c r="D929" s="2" t="s">
        <v>46</v>
      </c>
      <c r="E929" s="2" t="s">
        <v>148</v>
      </c>
      <c r="F929" s="2" t="s">
        <v>170</v>
      </c>
      <c r="G929" s="9"/>
      <c r="H929" s="9" t="s">
        <v>3326</v>
      </c>
      <c r="I929" s="9" t="s">
        <v>3327</v>
      </c>
      <c r="J929" s="2" t="n">
        <v>3</v>
      </c>
      <c r="K929" s="2" t="s">
        <v>69</v>
      </c>
      <c r="L929" s="2" t="s">
        <v>52</v>
      </c>
      <c r="M929" s="9" t="s">
        <v>3168</v>
      </c>
      <c r="N929" s="2" t="s">
        <v>52</v>
      </c>
      <c r="O929" s="9" t="s">
        <v>3328</v>
      </c>
      <c r="P929" s="2" t="s">
        <v>37</v>
      </c>
      <c r="Q929" s="10" t="s">
        <v>128</v>
      </c>
      <c r="R929" s="4" t="s">
        <v>36</v>
      </c>
      <c r="S929" s="4" t="s">
        <v>37</v>
      </c>
      <c r="T929" s="4" t="s">
        <v>37</v>
      </c>
      <c r="U929" s="9" t="n">
        <v>69859602</v>
      </c>
      <c r="V929" s="13" t="s">
        <v>3077</v>
      </c>
      <c r="W929" s="9" t="s">
        <v>3329</v>
      </c>
    </row>
    <row r="930" s="11" customFormat="true" ht="85.5" hidden="false" customHeight="false" outlineLevel="0" collapsed="false">
      <c r="A930" s="2" t="n">
        <v>928</v>
      </c>
      <c r="B930" s="3" t="n">
        <v>820948905</v>
      </c>
      <c r="C930" s="9" t="s">
        <v>3319</v>
      </c>
      <c r="D930" s="2" t="s">
        <v>46</v>
      </c>
      <c r="E930" s="2" t="s">
        <v>148</v>
      </c>
      <c r="F930" s="2" t="s">
        <v>170</v>
      </c>
      <c r="G930" s="9"/>
      <c r="H930" s="9" t="s">
        <v>3326</v>
      </c>
      <c r="I930" s="9" t="s">
        <v>3327</v>
      </c>
      <c r="J930" s="2" t="n">
        <v>1</v>
      </c>
      <c r="K930" s="2" t="s">
        <v>69</v>
      </c>
      <c r="L930" s="2" t="s">
        <v>70</v>
      </c>
      <c r="M930" s="9" t="s">
        <v>3330</v>
      </c>
      <c r="N930" s="2" t="s">
        <v>52</v>
      </c>
      <c r="O930" s="9" t="s">
        <v>3328</v>
      </c>
      <c r="P930" s="2" t="s">
        <v>37</v>
      </c>
      <c r="Q930" s="10" t="s">
        <v>128</v>
      </c>
      <c r="R930" s="4" t="s">
        <v>1325</v>
      </c>
      <c r="S930" s="4" t="s">
        <v>37</v>
      </c>
      <c r="T930" s="4" t="s">
        <v>37</v>
      </c>
      <c r="U930" s="9" t="n">
        <v>69859602</v>
      </c>
      <c r="V930" s="13" t="s">
        <v>3077</v>
      </c>
      <c r="W930" s="9" t="s">
        <v>3329</v>
      </c>
    </row>
    <row r="931" s="11" customFormat="true" ht="85.5" hidden="false" customHeight="false" outlineLevel="0" collapsed="false">
      <c r="A931" s="2" t="n">
        <v>929</v>
      </c>
      <c r="B931" s="3" t="n">
        <v>820948906</v>
      </c>
      <c r="C931" s="9" t="s">
        <v>3319</v>
      </c>
      <c r="D931" s="2" t="s">
        <v>46</v>
      </c>
      <c r="E931" s="2" t="s">
        <v>148</v>
      </c>
      <c r="F931" s="2" t="s">
        <v>170</v>
      </c>
      <c r="G931" s="9"/>
      <c r="H931" s="9" t="s">
        <v>3331</v>
      </c>
      <c r="I931" s="9" t="s">
        <v>3332</v>
      </c>
      <c r="J931" s="2" t="n">
        <v>1</v>
      </c>
      <c r="K931" s="2" t="s">
        <v>69</v>
      </c>
      <c r="L931" s="2" t="s">
        <v>70</v>
      </c>
      <c r="M931" s="9" t="s">
        <v>3333</v>
      </c>
      <c r="N931" s="2" t="s">
        <v>52</v>
      </c>
      <c r="O931" s="9" t="s">
        <v>3334</v>
      </c>
      <c r="P931" s="2" t="s">
        <v>37</v>
      </c>
      <c r="Q931" s="10" t="s">
        <v>128</v>
      </c>
      <c r="R931" s="4" t="s">
        <v>399</v>
      </c>
      <c r="S931" s="4" t="s">
        <v>37</v>
      </c>
      <c r="T931" s="4" t="s">
        <v>37</v>
      </c>
      <c r="U931" s="9" t="n">
        <v>69859602</v>
      </c>
      <c r="V931" s="13" t="s">
        <v>3077</v>
      </c>
      <c r="W931" s="9" t="s">
        <v>3329</v>
      </c>
    </row>
    <row r="932" s="11" customFormat="true" ht="85.5" hidden="false" customHeight="false" outlineLevel="0" collapsed="false">
      <c r="A932" s="2" t="n">
        <v>930</v>
      </c>
      <c r="B932" s="3" t="n">
        <v>820948907</v>
      </c>
      <c r="C932" s="9" t="s">
        <v>3319</v>
      </c>
      <c r="D932" s="2" t="s">
        <v>46</v>
      </c>
      <c r="E932" s="2" t="s">
        <v>148</v>
      </c>
      <c r="F932" s="2" t="s">
        <v>170</v>
      </c>
      <c r="G932" s="9"/>
      <c r="H932" s="9" t="s">
        <v>3335</v>
      </c>
      <c r="I932" s="9" t="s">
        <v>3336</v>
      </c>
      <c r="J932" s="2" t="n">
        <v>1</v>
      </c>
      <c r="K932" s="2" t="s">
        <v>69</v>
      </c>
      <c r="L932" s="2" t="s">
        <v>70</v>
      </c>
      <c r="M932" s="9" t="s">
        <v>3337</v>
      </c>
      <c r="N932" s="2" t="s">
        <v>52</v>
      </c>
      <c r="O932" s="9" t="s">
        <v>3334</v>
      </c>
      <c r="P932" s="2" t="s">
        <v>37</v>
      </c>
      <c r="Q932" s="10" t="s">
        <v>128</v>
      </c>
      <c r="R932" s="4" t="s">
        <v>301</v>
      </c>
      <c r="S932" s="4" t="s">
        <v>37</v>
      </c>
      <c r="T932" s="4" t="s">
        <v>37</v>
      </c>
      <c r="U932" s="9" t="n">
        <v>69859602</v>
      </c>
      <c r="V932" s="13" t="s">
        <v>3077</v>
      </c>
      <c r="W932" s="9" t="s">
        <v>3329</v>
      </c>
    </row>
    <row r="933" s="11" customFormat="true" ht="42.75" hidden="false" customHeight="false" outlineLevel="0" collapsed="false">
      <c r="A933" s="2" t="n">
        <v>931</v>
      </c>
      <c r="B933" s="3" t="n">
        <v>820948908</v>
      </c>
      <c r="C933" s="9" t="s">
        <v>3319</v>
      </c>
      <c r="D933" s="2" t="s">
        <v>46</v>
      </c>
      <c r="E933" s="2" t="s">
        <v>148</v>
      </c>
      <c r="F933" s="2" t="s">
        <v>170</v>
      </c>
      <c r="G933" s="9"/>
      <c r="H933" s="9" t="s">
        <v>3338</v>
      </c>
      <c r="I933" s="9" t="s">
        <v>3339</v>
      </c>
      <c r="J933" s="2" t="n">
        <v>1</v>
      </c>
      <c r="K933" s="2" t="s">
        <v>69</v>
      </c>
      <c r="L933" s="2" t="s">
        <v>52</v>
      </c>
      <c r="M933" s="9" t="s">
        <v>3340</v>
      </c>
      <c r="N933" s="2" t="s">
        <v>52</v>
      </c>
      <c r="O933" s="9" t="s">
        <v>3341</v>
      </c>
      <c r="P933" s="2" t="s">
        <v>37</v>
      </c>
      <c r="Q933" s="10" t="s">
        <v>128</v>
      </c>
      <c r="R933" s="4" t="s">
        <v>36</v>
      </c>
      <c r="S933" s="4" t="s">
        <v>37</v>
      </c>
      <c r="T933" s="4" t="s">
        <v>37</v>
      </c>
      <c r="U933" s="9" t="n">
        <v>69859602</v>
      </c>
      <c r="V933" s="13" t="s">
        <v>3077</v>
      </c>
      <c r="W933" s="9" t="s">
        <v>3329</v>
      </c>
    </row>
    <row r="934" s="11" customFormat="true" ht="99.75" hidden="false" customHeight="false" outlineLevel="0" collapsed="false">
      <c r="A934" s="2" t="n">
        <v>932</v>
      </c>
      <c r="B934" s="3" t="n">
        <v>820948909</v>
      </c>
      <c r="C934" s="9" t="s">
        <v>3319</v>
      </c>
      <c r="D934" s="2" t="s">
        <v>46</v>
      </c>
      <c r="E934" s="2" t="s">
        <v>148</v>
      </c>
      <c r="F934" s="2" t="s">
        <v>170</v>
      </c>
      <c r="G934" s="9"/>
      <c r="H934" s="9" t="s">
        <v>3331</v>
      </c>
      <c r="I934" s="9" t="s">
        <v>3332</v>
      </c>
      <c r="J934" s="2" t="n">
        <v>1</v>
      </c>
      <c r="K934" s="2" t="s">
        <v>69</v>
      </c>
      <c r="L934" s="2" t="s">
        <v>70</v>
      </c>
      <c r="M934" s="9" t="s">
        <v>3333</v>
      </c>
      <c r="N934" s="2" t="s">
        <v>52</v>
      </c>
      <c r="O934" s="9" t="s">
        <v>3342</v>
      </c>
      <c r="P934" s="2" t="s">
        <v>37</v>
      </c>
      <c r="Q934" s="10" t="s">
        <v>128</v>
      </c>
      <c r="R934" s="4" t="s">
        <v>1325</v>
      </c>
      <c r="S934" s="4" t="s">
        <v>37</v>
      </c>
      <c r="T934" s="4" t="s">
        <v>37</v>
      </c>
      <c r="U934" s="9" t="n">
        <v>69859602</v>
      </c>
      <c r="V934" s="13" t="s">
        <v>3077</v>
      </c>
      <c r="W934" s="9" t="s">
        <v>3329</v>
      </c>
    </row>
    <row r="935" s="11" customFormat="true" ht="356.25" hidden="false" customHeight="false" outlineLevel="0" collapsed="false">
      <c r="A935" s="2" t="n">
        <v>933</v>
      </c>
      <c r="B935" s="3" t="n">
        <v>821049001</v>
      </c>
      <c r="C935" s="9" t="s">
        <v>3343</v>
      </c>
      <c r="D935" s="2" t="s">
        <v>46</v>
      </c>
      <c r="E935" s="2" t="s">
        <v>148</v>
      </c>
      <c r="F935" s="2" t="s">
        <v>173</v>
      </c>
      <c r="G935" s="9" t="s">
        <v>3343</v>
      </c>
      <c r="H935" s="9" t="s">
        <v>3344</v>
      </c>
      <c r="I935" s="9" t="s">
        <v>3345</v>
      </c>
      <c r="J935" s="2" t="n">
        <v>1</v>
      </c>
      <c r="K935" s="2" t="s">
        <v>69</v>
      </c>
      <c r="L935" s="2" t="s">
        <v>51</v>
      </c>
      <c r="M935" s="9" t="s">
        <v>3346</v>
      </c>
      <c r="N935" s="2" t="s">
        <v>33</v>
      </c>
      <c r="O935" s="9" t="s">
        <v>2523</v>
      </c>
      <c r="P935" s="2" t="s">
        <v>37</v>
      </c>
      <c r="Q935" s="10" t="s">
        <v>128</v>
      </c>
      <c r="R935" s="4" t="s">
        <v>36</v>
      </c>
      <c r="S935" s="2" t="s">
        <v>37</v>
      </c>
      <c r="T935" s="2" t="s">
        <v>37</v>
      </c>
      <c r="U935" s="9" t="n">
        <v>69370209</v>
      </c>
      <c r="V935" s="13" t="s">
        <v>3347</v>
      </c>
      <c r="W935" s="45"/>
    </row>
    <row r="936" s="11" customFormat="true" ht="356.25" hidden="false" customHeight="false" outlineLevel="0" collapsed="false">
      <c r="A936" s="2" t="n">
        <v>934</v>
      </c>
      <c r="B936" s="3" t="n">
        <v>821049002</v>
      </c>
      <c r="C936" s="9" t="s">
        <v>3343</v>
      </c>
      <c r="D936" s="2" t="s">
        <v>46</v>
      </c>
      <c r="E936" s="2" t="s">
        <v>148</v>
      </c>
      <c r="F936" s="2" t="s">
        <v>173</v>
      </c>
      <c r="G936" s="9" t="s">
        <v>3343</v>
      </c>
      <c r="H936" s="9" t="s">
        <v>3348</v>
      </c>
      <c r="I936" s="9" t="s">
        <v>3349</v>
      </c>
      <c r="J936" s="2" t="n">
        <v>1</v>
      </c>
      <c r="K936" s="2" t="s">
        <v>69</v>
      </c>
      <c r="L936" s="2" t="s">
        <v>51</v>
      </c>
      <c r="M936" s="9" t="s">
        <v>3346</v>
      </c>
      <c r="N936" s="2" t="s">
        <v>33</v>
      </c>
      <c r="O936" s="9" t="s">
        <v>2523</v>
      </c>
      <c r="P936" s="2" t="s">
        <v>37</v>
      </c>
      <c r="Q936" s="10" t="s">
        <v>128</v>
      </c>
      <c r="R936" s="4" t="s">
        <v>36</v>
      </c>
      <c r="S936" s="2" t="s">
        <v>37</v>
      </c>
      <c r="T936" s="2" t="s">
        <v>37</v>
      </c>
      <c r="U936" s="9" t="n">
        <v>69370209</v>
      </c>
      <c r="V936" s="12" t="s">
        <v>3347</v>
      </c>
      <c r="W936" s="45"/>
    </row>
    <row r="937" s="11" customFormat="true" ht="85.5" hidden="false" customHeight="false" outlineLevel="0" collapsed="false">
      <c r="A937" s="2" t="n">
        <v>935</v>
      </c>
      <c r="B937" s="3" t="n">
        <v>821049101</v>
      </c>
      <c r="C937" s="9" t="s">
        <v>3350</v>
      </c>
      <c r="D937" s="2" t="s">
        <v>46</v>
      </c>
      <c r="E937" s="2" t="s">
        <v>148</v>
      </c>
      <c r="F937" s="2" t="s">
        <v>173</v>
      </c>
      <c r="G937" s="9" t="s">
        <v>2431</v>
      </c>
      <c r="H937" s="9" t="s">
        <v>3351</v>
      </c>
      <c r="I937" s="9" t="s">
        <v>3352</v>
      </c>
      <c r="J937" s="2" t="n">
        <v>1</v>
      </c>
      <c r="K937" s="2" t="s">
        <v>69</v>
      </c>
      <c r="L937" s="2" t="s">
        <v>51</v>
      </c>
      <c r="M937" s="9" t="s">
        <v>3337</v>
      </c>
      <c r="N937" s="2" t="s">
        <v>52</v>
      </c>
      <c r="O937" s="9" t="s">
        <v>3353</v>
      </c>
      <c r="P937" s="2" t="s">
        <v>37</v>
      </c>
      <c r="Q937" s="10" t="s">
        <v>128</v>
      </c>
      <c r="R937" s="4" t="s">
        <v>36</v>
      </c>
      <c r="S937" s="4" t="s">
        <v>37</v>
      </c>
      <c r="T937" s="4" t="s">
        <v>37</v>
      </c>
      <c r="U937" s="9" t="n">
        <v>89363015</v>
      </c>
      <c r="V937" s="12" t="s">
        <v>3347</v>
      </c>
      <c r="W937" s="9"/>
    </row>
    <row r="938" s="11" customFormat="true" ht="85.5" hidden="false" customHeight="false" outlineLevel="0" collapsed="false">
      <c r="A938" s="2" t="n">
        <v>936</v>
      </c>
      <c r="B938" s="3" t="n">
        <v>221049201</v>
      </c>
      <c r="C938" s="9" t="s">
        <v>3354</v>
      </c>
      <c r="D938" s="2" t="s">
        <v>65</v>
      </c>
      <c r="E938" s="2" t="s">
        <v>148</v>
      </c>
      <c r="F938" s="2" t="s">
        <v>173</v>
      </c>
      <c r="G938" s="9" t="s">
        <v>3355</v>
      </c>
      <c r="H938" s="9" t="s">
        <v>3356</v>
      </c>
      <c r="I938" s="9" t="s">
        <v>3357</v>
      </c>
      <c r="J938" s="2" t="n">
        <v>1</v>
      </c>
      <c r="K938" s="2" t="s">
        <v>69</v>
      </c>
      <c r="L938" s="2" t="s">
        <v>51</v>
      </c>
      <c r="M938" s="9" t="s">
        <v>52</v>
      </c>
      <c r="N938" s="2" t="s">
        <v>52</v>
      </c>
      <c r="O938" s="9" t="s">
        <v>3358</v>
      </c>
      <c r="P938" s="2" t="s">
        <v>37</v>
      </c>
      <c r="Q938" s="10" t="s">
        <v>128</v>
      </c>
      <c r="R938" s="4" t="s">
        <v>36</v>
      </c>
      <c r="S938" s="4" t="s">
        <v>37</v>
      </c>
      <c r="T938" s="4" t="s">
        <v>37</v>
      </c>
      <c r="U938" s="20" t="n">
        <v>81312984</v>
      </c>
      <c r="V938" s="12" t="s">
        <v>3347</v>
      </c>
      <c r="W938" s="9"/>
    </row>
    <row r="939" s="11" customFormat="true" ht="85.5" hidden="false" customHeight="false" outlineLevel="0" collapsed="false">
      <c r="A939" s="2" t="n">
        <v>937</v>
      </c>
      <c r="B939" s="3" t="n">
        <v>221049202</v>
      </c>
      <c r="C939" s="9" t="s">
        <v>3354</v>
      </c>
      <c r="D939" s="2" t="s">
        <v>65</v>
      </c>
      <c r="E939" s="2" t="s">
        <v>148</v>
      </c>
      <c r="F939" s="2" t="s">
        <v>173</v>
      </c>
      <c r="G939" s="9" t="s">
        <v>1223</v>
      </c>
      <c r="H939" s="9" t="s">
        <v>3359</v>
      </c>
      <c r="I939" s="9" t="s">
        <v>3360</v>
      </c>
      <c r="J939" s="2" t="n">
        <v>1</v>
      </c>
      <c r="K939" s="2" t="s">
        <v>69</v>
      </c>
      <c r="L939" s="2" t="s">
        <v>51</v>
      </c>
      <c r="M939" s="9" t="s">
        <v>873</v>
      </c>
      <c r="N939" s="2" t="s">
        <v>52</v>
      </c>
      <c r="O939" s="9" t="s">
        <v>3358</v>
      </c>
      <c r="P939" s="2" t="s">
        <v>37</v>
      </c>
      <c r="Q939" s="10" t="s">
        <v>128</v>
      </c>
      <c r="R939" s="4" t="s">
        <v>36</v>
      </c>
      <c r="S939" s="4" t="s">
        <v>37</v>
      </c>
      <c r="T939" s="4" t="s">
        <v>37</v>
      </c>
      <c r="U939" s="9" t="n">
        <v>81312984</v>
      </c>
      <c r="V939" s="12" t="s">
        <v>3347</v>
      </c>
      <c r="W939" s="9"/>
    </row>
    <row r="940" s="11" customFormat="true" ht="71.25" hidden="false" customHeight="false" outlineLevel="0" collapsed="false">
      <c r="A940" s="2" t="n">
        <v>938</v>
      </c>
      <c r="B940" s="3" t="n">
        <v>221049203</v>
      </c>
      <c r="C940" s="9" t="s">
        <v>3354</v>
      </c>
      <c r="D940" s="2" t="s">
        <v>65</v>
      </c>
      <c r="E940" s="2" t="s">
        <v>148</v>
      </c>
      <c r="F940" s="2" t="s">
        <v>173</v>
      </c>
      <c r="G940" s="9" t="s">
        <v>3361</v>
      </c>
      <c r="H940" s="9" t="s">
        <v>3362</v>
      </c>
      <c r="I940" s="9" t="s">
        <v>3363</v>
      </c>
      <c r="J940" s="2" t="n">
        <v>1</v>
      </c>
      <c r="K940" s="2" t="s">
        <v>69</v>
      </c>
      <c r="L940" s="2" t="s">
        <v>51</v>
      </c>
      <c r="M940" s="9" t="s">
        <v>52</v>
      </c>
      <c r="N940" s="2" t="s">
        <v>52</v>
      </c>
      <c r="O940" s="9" t="s">
        <v>3358</v>
      </c>
      <c r="P940" s="2" t="s">
        <v>37</v>
      </c>
      <c r="Q940" s="10" t="s">
        <v>128</v>
      </c>
      <c r="R940" s="4" t="s">
        <v>36</v>
      </c>
      <c r="S940" s="4" t="s">
        <v>37</v>
      </c>
      <c r="T940" s="4" t="s">
        <v>37</v>
      </c>
      <c r="U940" s="9" t="n">
        <v>81312984</v>
      </c>
      <c r="V940" s="12" t="s">
        <v>3347</v>
      </c>
      <c r="W940" s="9"/>
    </row>
    <row r="941" s="11" customFormat="true" ht="57" hidden="false" customHeight="false" outlineLevel="0" collapsed="false">
      <c r="A941" s="2" t="n">
        <v>939</v>
      </c>
      <c r="B941" s="3" t="n">
        <v>221049301</v>
      </c>
      <c r="C941" s="9" t="s">
        <v>3364</v>
      </c>
      <c r="D941" s="2" t="s">
        <v>65</v>
      </c>
      <c r="E941" s="2" t="s">
        <v>148</v>
      </c>
      <c r="F941" s="2" t="s">
        <v>173</v>
      </c>
      <c r="G941" s="9" t="s">
        <v>3365</v>
      </c>
      <c r="H941" s="9" t="s">
        <v>2432</v>
      </c>
      <c r="I941" s="9" t="s">
        <v>3366</v>
      </c>
      <c r="J941" s="2" t="n">
        <v>2</v>
      </c>
      <c r="K941" s="2" t="s">
        <v>69</v>
      </c>
      <c r="L941" s="2" t="s">
        <v>51</v>
      </c>
      <c r="M941" s="9" t="s">
        <v>3367</v>
      </c>
      <c r="N941" s="2" t="s">
        <v>52</v>
      </c>
      <c r="O941" s="9" t="s">
        <v>2523</v>
      </c>
      <c r="P941" s="2" t="s">
        <v>37</v>
      </c>
      <c r="Q941" s="46" t="s">
        <v>128</v>
      </c>
      <c r="R941" s="4" t="s">
        <v>36</v>
      </c>
      <c r="S941" s="4" t="s">
        <v>37</v>
      </c>
      <c r="T941" s="4" t="s">
        <v>37</v>
      </c>
      <c r="U941" s="9" t="n">
        <v>81312631</v>
      </c>
      <c r="V941" s="12" t="s">
        <v>3347</v>
      </c>
      <c r="W941" s="9"/>
    </row>
    <row r="942" s="11" customFormat="true" ht="85.5" hidden="false" customHeight="false" outlineLevel="0" collapsed="false">
      <c r="A942" s="2" t="n">
        <v>940</v>
      </c>
      <c r="B942" s="3" t="n">
        <v>221049401</v>
      </c>
      <c r="C942" s="9" t="s">
        <v>3368</v>
      </c>
      <c r="D942" s="2" t="s">
        <v>65</v>
      </c>
      <c r="E942" s="2" t="s">
        <v>148</v>
      </c>
      <c r="F942" s="2" t="s">
        <v>173</v>
      </c>
      <c r="G942" s="9" t="s">
        <v>3369</v>
      </c>
      <c r="H942" s="9" t="s">
        <v>3370</v>
      </c>
      <c r="I942" s="9" t="s">
        <v>3371</v>
      </c>
      <c r="J942" s="2" t="n">
        <v>1</v>
      </c>
      <c r="K942" s="2" t="s">
        <v>30</v>
      </c>
      <c r="L942" s="2" t="s">
        <v>31</v>
      </c>
      <c r="M942" s="9" t="s">
        <v>3372</v>
      </c>
      <c r="N942" s="2" t="s">
        <v>33</v>
      </c>
      <c r="O942" s="9" t="s">
        <v>3373</v>
      </c>
      <c r="P942" s="2" t="s">
        <v>37</v>
      </c>
      <c r="Q942" s="10" t="s">
        <v>128</v>
      </c>
      <c r="R942" s="10" t="s">
        <v>61</v>
      </c>
      <c r="S942" s="4" t="s">
        <v>37</v>
      </c>
      <c r="T942" s="4" t="s">
        <v>37</v>
      </c>
      <c r="U942" s="9" t="n">
        <v>81312501</v>
      </c>
      <c r="V942" s="12" t="s">
        <v>3347</v>
      </c>
      <c r="W942" s="9"/>
    </row>
    <row r="943" s="11" customFormat="true" ht="71.25" hidden="false" customHeight="false" outlineLevel="0" collapsed="false">
      <c r="A943" s="2" t="n">
        <v>941</v>
      </c>
      <c r="B943" s="3" t="n">
        <v>221049402</v>
      </c>
      <c r="C943" s="9" t="s">
        <v>3368</v>
      </c>
      <c r="D943" s="2" t="s">
        <v>65</v>
      </c>
      <c r="E943" s="2" t="s">
        <v>148</v>
      </c>
      <c r="F943" s="2" t="s">
        <v>173</v>
      </c>
      <c r="G943" s="9" t="s">
        <v>3374</v>
      </c>
      <c r="H943" s="9" t="s">
        <v>3375</v>
      </c>
      <c r="I943" s="9" t="s">
        <v>3376</v>
      </c>
      <c r="J943" s="2" t="n">
        <v>1</v>
      </c>
      <c r="K943" s="2" t="s">
        <v>143</v>
      </c>
      <c r="L943" s="2" t="s">
        <v>70</v>
      </c>
      <c r="M943" s="9" t="s">
        <v>3330</v>
      </c>
      <c r="N943" s="2" t="s">
        <v>3377</v>
      </c>
      <c r="O943" s="9" t="s">
        <v>3378</v>
      </c>
      <c r="P943" s="2" t="s">
        <v>37</v>
      </c>
      <c r="Q943" s="10" t="s">
        <v>128</v>
      </c>
      <c r="R943" s="10" t="s">
        <v>61</v>
      </c>
      <c r="S943" s="4" t="s">
        <v>37</v>
      </c>
      <c r="T943" s="4" t="s">
        <v>37</v>
      </c>
      <c r="U943" s="9" t="n">
        <v>81312501</v>
      </c>
      <c r="V943" s="12" t="s">
        <v>3347</v>
      </c>
      <c r="W943" s="9"/>
    </row>
    <row r="944" s="11" customFormat="true" ht="57" hidden="false" customHeight="false" outlineLevel="0" collapsed="false">
      <c r="A944" s="2" t="n">
        <v>942</v>
      </c>
      <c r="B944" s="3" t="n">
        <v>221049403</v>
      </c>
      <c r="C944" s="9" t="s">
        <v>3368</v>
      </c>
      <c r="D944" s="2" t="s">
        <v>65</v>
      </c>
      <c r="E944" s="2" t="s">
        <v>148</v>
      </c>
      <c r="F944" s="2" t="s">
        <v>173</v>
      </c>
      <c r="G944" s="9" t="s">
        <v>3379</v>
      </c>
      <c r="H944" s="9" t="s">
        <v>3380</v>
      </c>
      <c r="I944" s="9" t="s">
        <v>3381</v>
      </c>
      <c r="J944" s="2" t="n">
        <v>1</v>
      </c>
      <c r="K944" s="2" t="s">
        <v>143</v>
      </c>
      <c r="L944" s="2" t="s">
        <v>70</v>
      </c>
      <c r="M944" s="9" t="s">
        <v>1323</v>
      </c>
      <c r="N944" s="2" t="s">
        <v>33</v>
      </c>
      <c r="O944" s="9" t="s">
        <v>3382</v>
      </c>
      <c r="P944" s="2" t="s">
        <v>37</v>
      </c>
      <c r="Q944" s="10" t="s">
        <v>128</v>
      </c>
      <c r="R944" s="10" t="s">
        <v>61</v>
      </c>
      <c r="S944" s="4" t="s">
        <v>37</v>
      </c>
      <c r="T944" s="4" t="s">
        <v>37</v>
      </c>
      <c r="U944" s="9" t="n">
        <v>81312501</v>
      </c>
      <c r="V944" s="12" t="s">
        <v>3347</v>
      </c>
      <c r="W944" s="9"/>
    </row>
    <row r="945" s="11" customFormat="true" ht="57" hidden="false" customHeight="false" outlineLevel="0" collapsed="false">
      <c r="A945" s="2" t="n">
        <v>943</v>
      </c>
      <c r="B945" s="3" t="n">
        <v>221049404</v>
      </c>
      <c r="C945" s="9" t="s">
        <v>3368</v>
      </c>
      <c r="D945" s="2" t="s">
        <v>65</v>
      </c>
      <c r="E945" s="2" t="s">
        <v>148</v>
      </c>
      <c r="F945" s="2" t="s">
        <v>173</v>
      </c>
      <c r="G945" s="9" t="s">
        <v>3383</v>
      </c>
      <c r="H945" s="9" t="s">
        <v>3384</v>
      </c>
      <c r="I945" s="9" t="s">
        <v>3385</v>
      </c>
      <c r="J945" s="2" t="n">
        <v>1</v>
      </c>
      <c r="K945" s="2" t="s">
        <v>93</v>
      </c>
      <c r="L945" s="2" t="s">
        <v>51</v>
      </c>
      <c r="M945" s="9" t="s">
        <v>3386</v>
      </c>
      <c r="N945" s="2" t="s">
        <v>3377</v>
      </c>
      <c r="O945" s="9" t="s">
        <v>38</v>
      </c>
      <c r="P945" s="2" t="s">
        <v>37</v>
      </c>
      <c r="Q945" s="10" t="s">
        <v>128</v>
      </c>
      <c r="R945" s="4" t="s">
        <v>301</v>
      </c>
      <c r="S945" s="4" t="s">
        <v>37</v>
      </c>
      <c r="T945" s="4" t="s">
        <v>37</v>
      </c>
      <c r="U945" s="9" t="n">
        <v>81312501</v>
      </c>
      <c r="V945" s="12" t="s">
        <v>3347</v>
      </c>
      <c r="W945" s="9"/>
    </row>
    <row r="946" s="11" customFormat="true" ht="85.5" hidden="false" customHeight="false" outlineLevel="0" collapsed="false">
      <c r="A946" s="2" t="n">
        <v>944</v>
      </c>
      <c r="B946" s="3" t="n">
        <v>221049405</v>
      </c>
      <c r="C946" s="9" t="s">
        <v>3368</v>
      </c>
      <c r="D946" s="2" t="s">
        <v>65</v>
      </c>
      <c r="E946" s="2" t="s">
        <v>148</v>
      </c>
      <c r="F946" s="2" t="s">
        <v>173</v>
      </c>
      <c r="G946" s="9" t="s">
        <v>3387</v>
      </c>
      <c r="H946" s="9" t="s">
        <v>3388</v>
      </c>
      <c r="I946" s="9" t="s">
        <v>3389</v>
      </c>
      <c r="J946" s="2" t="n">
        <v>1</v>
      </c>
      <c r="K946" s="2" t="s">
        <v>143</v>
      </c>
      <c r="L946" s="2" t="s">
        <v>70</v>
      </c>
      <c r="M946" s="9" t="s">
        <v>3390</v>
      </c>
      <c r="N946" s="2" t="s">
        <v>3377</v>
      </c>
      <c r="O946" s="9" t="s">
        <v>3391</v>
      </c>
      <c r="P946" s="2" t="s">
        <v>37</v>
      </c>
      <c r="Q946" s="10" t="s">
        <v>128</v>
      </c>
      <c r="R946" s="4" t="s">
        <v>301</v>
      </c>
      <c r="S946" s="4" t="s">
        <v>37</v>
      </c>
      <c r="T946" s="4" t="s">
        <v>37</v>
      </c>
      <c r="U946" s="9" t="n">
        <v>81312501</v>
      </c>
      <c r="V946" s="12" t="s">
        <v>3347</v>
      </c>
      <c r="W946" s="9"/>
    </row>
    <row r="947" s="11" customFormat="true" ht="85.5" hidden="false" customHeight="false" outlineLevel="0" collapsed="false">
      <c r="A947" s="2" t="n">
        <v>945</v>
      </c>
      <c r="B947" s="3" t="n">
        <v>221049406</v>
      </c>
      <c r="C947" s="9" t="s">
        <v>3368</v>
      </c>
      <c r="D947" s="2" t="s">
        <v>65</v>
      </c>
      <c r="E947" s="2" t="s">
        <v>148</v>
      </c>
      <c r="F947" s="2" t="s">
        <v>173</v>
      </c>
      <c r="G947" s="9" t="s">
        <v>3392</v>
      </c>
      <c r="H947" s="9" t="s">
        <v>3393</v>
      </c>
      <c r="I947" s="9" t="s">
        <v>3394</v>
      </c>
      <c r="J947" s="2" t="n">
        <v>1</v>
      </c>
      <c r="K947" s="2" t="s">
        <v>143</v>
      </c>
      <c r="L947" s="2" t="s">
        <v>70</v>
      </c>
      <c r="M947" s="9" t="s">
        <v>3245</v>
      </c>
      <c r="N947" s="2" t="s">
        <v>33</v>
      </c>
      <c r="O947" s="9" t="s">
        <v>3378</v>
      </c>
      <c r="P947" s="2" t="s">
        <v>37</v>
      </c>
      <c r="Q947" s="10" t="s">
        <v>128</v>
      </c>
      <c r="R947" s="10" t="s">
        <v>61</v>
      </c>
      <c r="S947" s="4" t="s">
        <v>37</v>
      </c>
      <c r="T947" s="4" t="s">
        <v>37</v>
      </c>
      <c r="U947" s="9" t="n">
        <v>81312501</v>
      </c>
      <c r="V947" s="12" t="s">
        <v>3347</v>
      </c>
      <c r="W947" s="9"/>
    </row>
    <row r="948" s="11" customFormat="true" ht="57" hidden="false" customHeight="false" outlineLevel="0" collapsed="false">
      <c r="A948" s="2" t="n">
        <v>946</v>
      </c>
      <c r="B948" s="3" t="n">
        <v>221049407</v>
      </c>
      <c r="C948" s="9" t="s">
        <v>3368</v>
      </c>
      <c r="D948" s="2" t="s">
        <v>65</v>
      </c>
      <c r="E948" s="2" t="s">
        <v>148</v>
      </c>
      <c r="F948" s="2" t="s">
        <v>173</v>
      </c>
      <c r="G948" s="9" t="s">
        <v>3395</v>
      </c>
      <c r="H948" s="9" t="s">
        <v>3396</v>
      </c>
      <c r="I948" s="9" t="s">
        <v>3397</v>
      </c>
      <c r="J948" s="2" t="n">
        <v>1</v>
      </c>
      <c r="K948" s="2" t="s">
        <v>143</v>
      </c>
      <c r="L948" s="2" t="s">
        <v>70</v>
      </c>
      <c r="M948" s="9" t="s">
        <v>3398</v>
      </c>
      <c r="N948" s="2" t="s">
        <v>3377</v>
      </c>
      <c r="O948" s="9" t="s">
        <v>3399</v>
      </c>
      <c r="P948" s="2" t="s">
        <v>37</v>
      </c>
      <c r="Q948" s="10" t="s">
        <v>128</v>
      </c>
      <c r="R948" s="4" t="s">
        <v>36</v>
      </c>
      <c r="S948" s="4" t="s">
        <v>37</v>
      </c>
      <c r="T948" s="4" t="s">
        <v>37</v>
      </c>
      <c r="U948" s="9" t="n">
        <v>81312501</v>
      </c>
      <c r="V948" s="12" t="s">
        <v>3347</v>
      </c>
      <c r="W948" s="9"/>
    </row>
    <row r="949" s="11" customFormat="true" ht="128.25" hidden="false" customHeight="false" outlineLevel="0" collapsed="false">
      <c r="A949" s="2" t="n">
        <v>947</v>
      </c>
      <c r="B949" s="3" t="n">
        <v>221049408</v>
      </c>
      <c r="C949" s="9" t="s">
        <v>3368</v>
      </c>
      <c r="D949" s="2" t="s">
        <v>65</v>
      </c>
      <c r="E949" s="2" t="s">
        <v>148</v>
      </c>
      <c r="F949" s="2" t="s">
        <v>173</v>
      </c>
      <c r="G949" s="9" t="s">
        <v>3400</v>
      </c>
      <c r="H949" s="9" t="s">
        <v>3401</v>
      </c>
      <c r="I949" s="9" t="s">
        <v>3402</v>
      </c>
      <c r="J949" s="2" t="n">
        <v>1</v>
      </c>
      <c r="K949" s="2" t="s">
        <v>143</v>
      </c>
      <c r="L949" s="2" t="s">
        <v>70</v>
      </c>
      <c r="M949" s="9" t="s">
        <v>1323</v>
      </c>
      <c r="N949" s="2" t="s">
        <v>3377</v>
      </c>
      <c r="O949" s="9" t="s">
        <v>3403</v>
      </c>
      <c r="P949" s="2" t="s">
        <v>37</v>
      </c>
      <c r="Q949" s="10" t="s">
        <v>128</v>
      </c>
      <c r="R949" s="4" t="s">
        <v>36</v>
      </c>
      <c r="S949" s="4" t="s">
        <v>37</v>
      </c>
      <c r="T949" s="4" t="s">
        <v>37</v>
      </c>
      <c r="U949" s="9" t="n">
        <v>81312501</v>
      </c>
      <c r="V949" s="12" t="s">
        <v>3347</v>
      </c>
      <c r="W949" s="9"/>
    </row>
    <row r="950" s="11" customFormat="true" ht="85.5" hidden="false" customHeight="false" outlineLevel="0" collapsed="false">
      <c r="A950" s="2" t="n">
        <v>948</v>
      </c>
      <c r="B950" s="3" t="n">
        <v>221049409</v>
      </c>
      <c r="C950" s="9" t="s">
        <v>3368</v>
      </c>
      <c r="D950" s="2" t="s">
        <v>65</v>
      </c>
      <c r="E950" s="2" t="s">
        <v>148</v>
      </c>
      <c r="F950" s="2" t="s">
        <v>173</v>
      </c>
      <c r="G950" s="9" t="s">
        <v>3404</v>
      </c>
      <c r="H950" s="9" t="s">
        <v>3405</v>
      </c>
      <c r="I950" s="9" t="s">
        <v>3406</v>
      </c>
      <c r="J950" s="2" t="n">
        <v>1</v>
      </c>
      <c r="K950" s="2" t="s">
        <v>143</v>
      </c>
      <c r="L950" s="2" t="s">
        <v>70</v>
      </c>
      <c r="M950" s="9" t="s">
        <v>3407</v>
      </c>
      <c r="N950" s="2" t="s">
        <v>209</v>
      </c>
      <c r="O950" s="9" t="s">
        <v>38</v>
      </c>
      <c r="P950" s="2" t="s">
        <v>37</v>
      </c>
      <c r="Q950" s="10" t="s">
        <v>128</v>
      </c>
      <c r="R950" s="10" t="s">
        <v>61</v>
      </c>
      <c r="S950" s="4" t="s">
        <v>37</v>
      </c>
      <c r="T950" s="4" t="s">
        <v>37</v>
      </c>
      <c r="U950" s="9" t="n">
        <v>81312501</v>
      </c>
      <c r="V950" s="12" t="s">
        <v>3347</v>
      </c>
      <c r="W950" s="9"/>
    </row>
    <row r="951" s="11" customFormat="true" ht="85.5" hidden="false" customHeight="false" outlineLevel="0" collapsed="false">
      <c r="A951" s="2" t="n">
        <v>949</v>
      </c>
      <c r="B951" s="3" t="n">
        <v>221049410</v>
      </c>
      <c r="C951" s="9" t="s">
        <v>3368</v>
      </c>
      <c r="D951" s="2" t="s">
        <v>65</v>
      </c>
      <c r="E951" s="2" t="s">
        <v>148</v>
      </c>
      <c r="F951" s="2" t="s">
        <v>173</v>
      </c>
      <c r="G951" s="9" t="s">
        <v>3408</v>
      </c>
      <c r="H951" s="9" t="s">
        <v>3409</v>
      </c>
      <c r="I951" s="9" t="s">
        <v>3406</v>
      </c>
      <c r="J951" s="2" t="n">
        <v>1</v>
      </c>
      <c r="K951" s="2" t="s">
        <v>143</v>
      </c>
      <c r="L951" s="2" t="s">
        <v>70</v>
      </c>
      <c r="M951" s="9" t="s">
        <v>3407</v>
      </c>
      <c r="N951" s="2" t="s">
        <v>209</v>
      </c>
      <c r="O951" s="9" t="s">
        <v>38</v>
      </c>
      <c r="P951" s="2" t="s">
        <v>37</v>
      </c>
      <c r="Q951" s="10" t="s">
        <v>128</v>
      </c>
      <c r="R951" s="10" t="s">
        <v>61</v>
      </c>
      <c r="S951" s="4" t="s">
        <v>37</v>
      </c>
      <c r="T951" s="4" t="s">
        <v>37</v>
      </c>
      <c r="U951" s="9" t="n">
        <v>81312501</v>
      </c>
      <c r="V951" s="13" t="s">
        <v>3347</v>
      </c>
      <c r="W951" s="9"/>
    </row>
    <row r="952" s="11" customFormat="true" ht="57" hidden="false" customHeight="false" outlineLevel="0" collapsed="false">
      <c r="A952" s="2" t="n">
        <v>950</v>
      </c>
      <c r="B952" s="3" t="n">
        <v>821049501</v>
      </c>
      <c r="C952" s="9" t="s">
        <v>3410</v>
      </c>
      <c r="D952" s="2" t="s">
        <v>46</v>
      </c>
      <c r="E952" s="2" t="s">
        <v>148</v>
      </c>
      <c r="F952" s="2" t="s">
        <v>173</v>
      </c>
      <c r="G952" s="9" t="s">
        <v>3411</v>
      </c>
      <c r="H952" s="9" t="s">
        <v>2213</v>
      </c>
      <c r="I952" s="9" t="s">
        <v>3412</v>
      </c>
      <c r="J952" s="2" t="n">
        <v>2</v>
      </c>
      <c r="K952" s="2" t="s">
        <v>143</v>
      </c>
      <c r="L952" s="2" t="s">
        <v>70</v>
      </c>
      <c r="M952" s="9" t="s">
        <v>3413</v>
      </c>
      <c r="N952" s="2" t="s">
        <v>209</v>
      </c>
      <c r="O952" s="9" t="s">
        <v>2523</v>
      </c>
      <c r="P952" s="2" t="s">
        <v>37</v>
      </c>
      <c r="Q952" s="10" t="s">
        <v>128</v>
      </c>
      <c r="R952" s="4" t="s">
        <v>301</v>
      </c>
      <c r="S952" s="4" t="s">
        <v>37</v>
      </c>
      <c r="T952" s="4" t="s">
        <v>37</v>
      </c>
      <c r="U952" s="9" t="n">
        <v>89367058</v>
      </c>
      <c r="V952" s="12" t="s">
        <v>3347</v>
      </c>
      <c r="W952" s="9"/>
    </row>
    <row r="953" s="11" customFormat="true" ht="114" hidden="false" customHeight="false" outlineLevel="0" collapsed="false">
      <c r="A953" s="2" t="n">
        <v>951</v>
      </c>
      <c r="B953" s="3" t="n">
        <v>821049502</v>
      </c>
      <c r="C953" s="9" t="s">
        <v>3410</v>
      </c>
      <c r="D953" s="2" t="s">
        <v>46</v>
      </c>
      <c r="E953" s="2" t="s">
        <v>148</v>
      </c>
      <c r="F953" s="2" t="s">
        <v>173</v>
      </c>
      <c r="G953" s="9" t="s">
        <v>3414</v>
      </c>
      <c r="H953" s="9" t="s">
        <v>3276</v>
      </c>
      <c r="I953" s="9" t="s">
        <v>3415</v>
      </c>
      <c r="J953" s="2" t="n">
        <v>1</v>
      </c>
      <c r="K953" s="2" t="s">
        <v>143</v>
      </c>
      <c r="L953" s="2" t="s">
        <v>70</v>
      </c>
      <c r="M953" s="9" t="s">
        <v>133</v>
      </c>
      <c r="N953" s="2" t="s">
        <v>209</v>
      </c>
      <c r="O953" s="9" t="s">
        <v>3416</v>
      </c>
      <c r="P953" s="2" t="s">
        <v>37</v>
      </c>
      <c r="Q953" s="10" t="s">
        <v>128</v>
      </c>
      <c r="R953" s="4" t="s">
        <v>301</v>
      </c>
      <c r="S953" s="4" t="s">
        <v>37</v>
      </c>
      <c r="T953" s="4" t="s">
        <v>37</v>
      </c>
      <c r="U953" s="9" t="n">
        <v>89367058</v>
      </c>
      <c r="V953" s="12" t="s">
        <v>3347</v>
      </c>
      <c r="W953" s="9"/>
    </row>
    <row r="954" s="11" customFormat="true" ht="99.75" hidden="false" customHeight="false" outlineLevel="0" collapsed="false">
      <c r="A954" s="2" t="n">
        <v>952</v>
      </c>
      <c r="B954" s="3" t="n">
        <v>821049503</v>
      </c>
      <c r="C954" s="9" t="s">
        <v>3410</v>
      </c>
      <c r="D954" s="2" t="s">
        <v>46</v>
      </c>
      <c r="E954" s="2" t="s">
        <v>148</v>
      </c>
      <c r="F954" s="2" t="s">
        <v>173</v>
      </c>
      <c r="G954" s="9" t="s">
        <v>2405</v>
      </c>
      <c r="H954" s="9" t="s">
        <v>3272</v>
      </c>
      <c r="I954" s="9" t="s">
        <v>3417</v>
      </c>
      <c r="J954" s="2" t="n">
        <v>1</v>
      </c>
      <c r="K954" s="2" t="s">
        <v>143</v>
      </c>
      <c r="L954" s="2" t="s">
        <v>70</v>
      </c>
      <c r="M954" s="9" t="s">
        <v>52</v>
      </c>
      <c r="N954" s="2" t="s">
        <v>52</v>
      </c>
      <c r="O954" s="9" t="s">
        <v>3418</v>
      </c>
      <c r="P954" s="2" t="s">
        <v>37</v>
      </c>
      <c r="Q954" s="10" t="s">
        <v>128</v>
      </c>
      <c r="R954" s="4" t="s">
        <v>36</v>
      </c>
      <c r="S954" s="4" t="s">
        <v>37</v>
      </c>
      <c r="T954" s="4" t="s">
        <v>37</v>
      </c>
      <c r="U954" s="9" t="n">
        <v>89367058</v>
      </c>
      <c r="V954" s="12" t="s">
        <v>3347</v>
      </c>
      <c r="W954" s="9"/>
    </row>
    <row r="955" s="11" customFormat="true" ht="71.25" hidden="false" customHeight="false" outlineLevel="0" collapsed="false">
      <c r="A955" s="2" t="n">
        <v>953</v>
      </c>
      <c r="B955" s="3" t="n">
        <v>821049504</v>
      </c>
      <c r="C955" s="9" t="s">
        <v>3410</v>
      </c>
      <c r="D955" s="2" t="s">
        <v>46</v>
      </c>
      <c r="E955" s="2" t="s">
        <v>148</v>
      </c>
      <c r="F955" s="2" t="s">
        <v>173</v>
      </c>
      <c r="G955" s="9" t="s">
        <v>3419</v>
      </c>
      <c r="H955" s="9" t="s">
        <v>3420</v>
      </c>
      <c r="I955" s="9" t="s">
        <v>3421</v>
      </c>
      <c r="J955" s="2" t="n">
        <v>1</v>
      </c>
      <c r="K955" s="2" t="s">
        <v>143</v>
      </c>
      <c r="L955" s="2" t="s">
        <v>70</v>
      </c>
      <c r="M955" s="9" t="s">
        <v>3422</v>
      </c>
      <c r="N955" s="2" t="s">
        <v>52</v>
      </c>
      <c r="O955" s="9" t="s">
        <v>2523</v>
      </c>
      <c r="P955" s="2" t="s">
        <v>37</v>
      </c>
      <c r="Q955" s="10" t="s">
        <v>128</v>
      </c>
      <c r="R955" s="4" t="s">
        <v>301</v>
      </c>
      <c r="S955" s="4" t="s">
        <v>37</v>
      </c>
      <c r="T955" s="4" t="s">
        <v>37</v>
      </c>
      <c r="U955" s="9" t="n">
        <v>89367058</v>
      </c>
      <c r="V955" s="12" t="s">
        <v>3347</v>
      </c>
      <c r="W955" s="9"/>
    </row>
    <row r="956" s="11" customFormat="true" ht="114" hidden="false" customHeight="false" outlineLevel="0" collapsed="false">
      <c r="A956" s="2" t="n">
        <v>954</v>
      </c>
      <c r="B956" s="3" t="n">
        <v>821049505</v>
      </c>
      <c r="C956" s="9" t="s">
        <v>3410</v>
      </c>
      <c r="D956" s="2" t="s">
        <v>46</v>
      </c>
      <c r="E956" s="2" t="s">
        <v>148</v>
      </c>
      <c r="F956" s="2" t="s">
        <v>173</v>
      </c>
      <c r="G956" s="9" t="s">
        <v>3423</v>
      </c>
      <c r="H956" s="9" t="s">
        <v>3424</v>
      </c>
      <c r="I956" s="9" t="s">
        <v>3425</v>
      </c>
      <c r="J956" s="2" t="n">
        <v>1</v>
      </c>
      <c r="K956" s="2" t="s">
        <v>143</v>
      </c>
      <c r="L956" s="2" t="s">
        <v>70</v>
      </c>
      <c r="M956" s="9" t="s">
        <v>3426</v>
      </c>
      <c r="N956" s="2" t="s">
        <v>52</v>
      </c>
      <c r="O956" s="9" t="s">
        <v>2523</v>
      </c>
      <c r="P956" s="2" t="s">
        <v>37</v>
      </c>
      <c r="Q956" s="10" t="s">
        <v>128</v>
      </c>
      <c r="R956" s="4" t="s">
        <v>301</v>
      </c>
      <c r="S956" s="4" t="s">
        <v>37</v>
      </c>
      <c r="T956" s="4" t="s">
        <v>37</v>
      </c>
      <c r="U956" s="9" t="n">
        <v>89367058</v>
      </c>
      <c r="V956" s="12" t="s">
        <v>3347</v>
      </c>
      <c r="W956" s="9"/>
    </row>
    <row r="957" s="11" customFormat="true" ht="57" hidden="false" customHeight="false" outlineLevel="0" collapsed="false">
      <c r="A957" s="2" t="n">
        <v>955</v>
      </c>
      <c r="B957" s="3" t="n">
        <v>821049506</v>
      </c>
      <c r="C957" s="9" t="s">
        <v>3410</v>
      </c>
      <c r="D957" s="2" t="s">
        <v>46</v>
      </c>
      <c r="E957" s="2" t="s">
        <v>148</v>
      </c>
      <c r="F957" s="2" t="s">
        <v>173</v>
      </c>
      <c r="G957" s="9" t="s">
        <v>2909</v>
      </c>
      <c r="H957" s="9" t="s">
        <v>553</v>
      </c>
      <c r="I957" s="9" t="s">
        <v>3427</v>
      </c>
      <c r="J957" s="2" t="n">
        <v>1</v>
      </c>
      <c r="K957" s="2" t="s">
        <v>143</v>
      </c>
      <c r="L957" s="2" t="s">
        <v>70</v>
      </c>
      <c r="M957" s="9" t="s">
        <v>2052</v>
      </c>
      <c r="N957" s="2" t="s">
        <v>209</v>
      </c>
      <c r="O957" s="9" t="s">
        <v>1398</v>
      </c>
      <c r="P957" s="2" t="s">
        <v>37</v>
      </c>
      <c r="Q957" s="10" t="s">
        <v>128</v>
      </c>
      <c r="R957" s="4" t="s">
        <v>301</v>
      </c>
      <c r="S957" s="4" t="s">
        <v>37</v>
      </c>
      <c r="T957" s="4" t="s">
        <v>37</v>
      </c>
      <c r="U957" s="9" t="n">
        <v>89367058</v>
      </c>
      <c r="V957" s="12" t="s">
        <v>3347</v>
      </c>
      <c r="W957" s="9"/>
    </row>
    <row r="958" s="11" customFormat="true" ht="85.5" hidden="false" customHeight="false" outlineLevel="0" collapsed="false">
      <c r="A958" s="2" t="n">
        <v>956</v>
      </c>
      <c r="B958" s="3" t="n">
        <v>821049507</v>
      </c>
      <c r="C958" s="9" t="s">
        <v>3410</v>
      </c>
      <c r="D958" s="2" t="s">
        <v>46</v>
      </c>
      <c r="E958" s="2" t="s">
        <v>148</v>
      </c>
      <c r="F958" s="2" t="s">
        <v>173</v>
      </c>
      <c r="G958" s="9" t="s">
        <v>2905</v>
      </c>
      <c r="H958" s="9" t="s">
        <v>3428</v>
      </c>
      <c r="I958" s="9" t="s">
        <v>3429</v>
      </c>
      <c r="J958" s="2" t="n">
        <v>1</v>
      </c>
      <c r="K958" s="2" t="s">
        <v>143</v>
      </c>
      <c r="L958" s="2" t="s">
        <v>70</v>
      </c>
      <c r="M958" s="9" t="s">
        <v>1713</v>
      </c>
      <c r="N958" s="2" t="s">
        <v>33</v>
      </c>
      <c r="O958" s="9" t="s">
        <v>3430</v>
      </c>
      <c r="P958" s="2" t="s">
        <v>37</v>
      </c>
      <c r="Q958" s="10" t="s">
        <v>128</v>
      </c>
      <c r="R958" s="10" t="s">
        <v>61</v>
      </c>
      <c r="S958" s="4" t="s">
        <v>37</v>
      </c>
      <c r="T958" s="4" t="s">
        <v>37</v>
      </c>
      <c r="U958" s="9" t="n">
        <v>89367058</v>
      </c>
      <c r="V958" s="12" t="s">
        <v>3347</v>
      </c>
      <c r="W958" s="9"/>
    </row>
    <row r="959" s="11" customFormat="true" ht="57" hidden="false" customHeight="false" outlineLevel="0" collapsed="false">
      <c r="A959" s="2" t="n">
        <v>957</v>
      </c>
      <c r="B959" s="3" t="n">
        <v>821049508</v>
      </c>
      <c r="C959" s="9" t="s">
        <v>3410</v>
      </c>
      <c r="D959" s="2" t="s">
        <v>46</v>
      </c>
      <c r="E959" s="2" t="s">
        <v>148</v>
      </c>
      <c r="F959" s="2" t="s">
        <v>173</v>
      </c>
      <c r="G959" s="9" t="s">
        <v>2901</v>
      </c>
      <c r="H959" s="9" t="s">
        <v>3431</v>
      </c>
      <c r="I959" s="9" t="s">
        <v>3432</v>
      </c>
      <c r="J959" s="2" t="n">
        <v>1</v>
      </c>
      <c r="K959" s="2" t="s">
        <v>143</v>
      </c>
      <c r="L959" s="2" t="s">
        <v>70</v>
      </c>
      <c r="M959" s="9" t="s">
        <v>279</v>
      </c>
      <c r="N959" s="2" t="s">
        <v>209</v>
      </c>
      <c r="O959" s="9" t="s">
        <v>2523</v>
      </c>
      <c r="P959" s="2" t="s">
        <v>37</v>
      </c>
      <c r="Q959" s="10" t="s">
        <v>128</v>
      </c>
      <c r="R959" s="4" t="s">
        <v>301</v>
      </c>
      <c r="S959" s="4" t="s">
        <v>37</v>
      </c>
      <c r="T959" s="4" t="s">
        <v>37</v>
      </c>
      <c r="U959" s="9" t="n">
        <v>89367058</v>
      </c>
      <c r="V959" s="12" t="s">
        <v>3347</v>
      </c>
      <c r="W959" s="9"/>
    </row>
    <row r="960" s="11" customFormat="true" ht="156.75" hidden="false" customHeight="false" outlineLevel="0" collapsed="false">
      <c r="A960" s="2" t="n">
        <v>958</v>
      </c>
      <c r="B960" s="3" t="n">
        <v>821049509</v>
      </c>
      <c r="C960" s="9" t="s">
        <v>3410</v>
      </c>
      <c r="D960" s="2" t="s">
        <v>46</v>
      </c>
      <c r="E960" s="2" t="s">
        <v>148</v>
      </c>
      <c r="F960" s="2" t="s">
        <v>173</v>
      </c>
      <c r="G960" s="9" t="s">
        <v>2893</v>
      </c>
      <c r="H960" s="9" t="s">
        <v>3433</v>
      </c>
      <c r="I960" s="9" t="s">
        <v>3434</v>
      </c>
      <c r="J960" s="2" t="n">
        <v>1</v>
      </c>
      <c r="K960" s="2" t="s">
        <v>143</v>
      </c>
      <c r="L960" s="2" t="s">
        <v>70</v>
      </c>
      <c r="M960" s="9" t="s">
        <v>52</v>
      </c>
      <c r="N960" s="2" t="s">
        <v>33</v>
      </c>
      <c r="O960" s="9" t="s">
        <v>3435</v>
      </c>
      <c r="P960" s="2" t="s">
        <v>37</v>
      </c>
      <c r="Q960" s="10" t="s">
        <v>128</v>
      </c>
      <c r="R960" s="4" t="s">
        <v>399</v>
      </c>
      <c r="S960" s="4" t="s">
        <v>37</v>
      </c>
      <c r="T960" s="4" t="s">
        <v>37</v>
      </c>
      <c r="U960" s="9" t="n">
        <v>89367058</v>
      </c>
      <c r="V960" s="12" t="s">
        <v>3347</v>
      </c>
      <c r="W960" s="9"/>
    </row>
    <row r="961" s="11" customFormat="true" ht="142.5" hidden="false" customHeight="false" outlineLevel="0" collapsed="false">
      <c r="A961" s="2" t="n">
        <v>959</v>
      </c>
      <c r="B961" s="3" t="n">
        <v>221049601</v>
      </c>
      <c r="C961" s="9" t="s">
        <v>3436</v>
      </c>
      <c r="D961" s="2" t="s">
        <v>65</v>
      </c>
      <c r="E961" s="2" t="s">
        <v>148</v>
      </c>
      <c r="F961" s="2" t="s">
        <v>173</v>
      </c>
      <c r="G961" s="9" t="s">
        <v>3437</v>
      </c>
      <c r="H961" s="9" t="s">
        <v>565</v>
      </c>
      <c r="I961" s="9" t="s">
        <v>3438</v>
      </c>
      <c r="J961" s="2" t="n">
        <v>1</v>
      </c>
      <c r="K961" s="2" t="s">
        <v>143</v>
      </c>
      <c r="L961" s="2" t="s">
        <v>70</v>
      </c>
      <c r="M961" s="9" t="s">
        <v>3439</v>
      </c>
      <c r="N961" s="2" t="s">
        <v>33</v>
      </c>
      <c r="O961" s="9" t="s">
        <v>3440</v>
      </c>
      <c r="P961" s="2" t="s">
        <v>37</v>
      </c>
      <c r="Q961" s="10" t="s">
        <v>128</v>
      </c>
      <c r="R961" s="4" t="s">
        <v>36</v>
      </c>
      <c r="S961" s="4" t="s">
        <v>37</v>
      </c>
      <c r="T961" s="4" t="s">
        <v>37</v>
      </c>
      <c r="U961" s="9" t="n">
        <v>89361264</v>
      </c>
      <c r="V961" s="12" t="s">
        <v>3347</v>
      </c>
      <c r="W961" s="9"/>
    </row>
    <row r="962" s="11" customFormat="true" ht="114" hidden="false" customHeight="false" outlineLevel="0" collapsed="false">
      <c r="A962" s="2" t="n">
        <v>960</v>
      </c>
      <c r="B962" s="3" t="n">
        <v>221049701</v>
      </c>
      <c r="C962" s="9" t="s">
        <v>3441</v>
      </c>
      <c r="D962" s="2" t="s">
        <v>65</v>
      </c>
      <c r="E962" s="2" t="s">
        <v>148</v>
      </c>
      <c r="F962" s="2" t="s">
        <v>173</v>
      </c>
      <c r="G962" s="9" t="s">
        <v>3442</v>
      </c>
      <c r="H962" s="9" t="s">
        <v>3443</v>
      </c>
      <c r="I962" s="9" t="s">
        <v>3444</v>
      </c>
      <c r="J962" s="2" t="n">
        <v>3</v>
      </c>
      <c r="K962" s="2" t="s">
        <v>143</v>
      </c>
      <c r="L962" s="2" t="s">
        <v>70</v>
      </c>
      <c r="M962" s="9" t="s">
        <v>52</v>
      </c>
      <c r="N962" s="2" t="s">
        <v>52</v>
      </c>
      <c r="O962" s="9" t="s">
        <v>3445</v>
      </c>
      <c r="P962" s="2" t="s">
        <v>34</v>
      </c>
      <c r="Q962" s="10" t="s">
        <v>128</v>
      </c>
      <c r="R962" s="4" t="s">
        <v>36</v>
      </c>
      <c r="S962" s="4" t="s">
        <v>37</v>
      </c>
      <c r="T962" s="4" t="s">
        <v>37</v>
      </c>
      <c r="U962" s="9" t="n">
        <v>69353145</v>
      </c>
      <c r="V962" s="12" t="s">
        <v>3347</v>
      </c>
      <c r="W962" s="12" t="s">
        <v>3446</v>
      </c>
    </row>
    <row r="963" s="11" customFormat="true" ht="99.75" hidden="false" customHeight="false" outlineLevel="0" collapsed="false">
      <c r="A963" s="2" t="n">
        <v>961</v>
      </c>
      <c r="B963" s="3" t="n">
        <v>221049801</v>
      </c>
      <c r="C963" s="9" t="s">
        <v>3447</v>
      </c>
      <c r="D963" s="2" t="s">
        <v>65</v>
      </c>
      <c r="E963" s="2" t="s">
        <v>148</v>
      </c>
      <c r="F963" s="2" t="s">
        <v>173</v>
      </c>
      <c r="G963" s="9" t="s">
        <v>3448</v>
      </c>
      <c r="H963" s="9" t="s">
        <v>3449</v>
      </c>
      <c r="I963" s="9" t="s">
        <v>3450</v>
      </c>
      <c r="J963" s="2" t="n">
        <v>1</v>
      </c>
      <c r="K963" s="2" t="s">
        <v>143</v>
      </c>
      <c r="L963" s="2" t="s">
        <v>70</v>
      </c>
      <c r="M963" s="9" t="s">
        <v>3451</v>
      </c>
      <c r="N963" s="2" t="s">
        <v>33</v>
      </c>
      <c r="O963" s="9" t="s">
        <v>3452</v>
      </c>
      <c r="P963" s="2" t="s">
        <v>37</v>
      </c>
      <c r="Q963" s="10" t="s">
        <v>128</v>
      </c>
      <c r="R963" s="4" t="s">
        <v>36</v>
      </c>
      <c r="S963" s="4" t="s">
        <v>37</v>
      </c>
      <c r="T963" s="4" t="s">
        <v>37</v>
      </c>
      <c r="U963" s="9" t="n">
        <v>89361144</v>
      </c>
      <c r="V963" s="12" t="s">
        <v>3347</v>
      </c>
      <c r="W963" s="9"/>
    </row>
    <row r="964" s="11" customFormat="true" ht="57" hidden="false" customHeight="false" outlineLevel="0" collapsed="false">
      <c r="A964" s="2" t="n">
        <v>962</v>
      </c>
      <c r="B964" s="3" t="n">
        <v>221049901</v>
      </c>
      <c r="C964" s="9" t="s">
        <v>3453</v>
      </c>
      <c r="D964" s="2" t="s">
        <v>65</v>
      </c>
      <c r="E964" s="2" t="s">
        <v>148</v>
      </c>
      <c r="F964" s="2" t="s">
        <v>173</v>
      </c>
      <c r="G964" s="9" t="s">
        <v>3454</v>
      </c>
      <c r="H964" s="9" t="s">
        <v>3455</v>
      </c>
      <c r="I964" s="9" t="s">
        <v>3456</v>
      </c>
      <c r="J964" s="2" t="n">
        <v>1</v>
      </c>
      <c r="K964" s="2" t="s">
        <v>69</v>
      </c>
      <c r="L964" s="2" t="s">
        <v>51</v>
      </c>
      <c r="M964" s="9" t="s">
        <v>3457</v>
      </c>
      <c r="N964" s="2" t="s">
        <v>52</v>
      </c>
      <c r="O964" s="9" t="s">
        <v>2523</v>
      </c>
      <c r="P964" s="2" t="s">
        <v>37</v>
      </c>
      <c r="Q964" s="10" t="s">
        <v>128</v>
      </c>
      <c r="R964" s="10" t="s">
        <v>61</v>
      </c>
      <c r="S964" s="4" t="s">
        <v>37</v>
      </c>
      <c r="T964" s="4" t="s">
        <v>37</v>
      </c>
      <c r="U964" s="18" t="s">
        <v>3458</v>
      </c>
      <c r="V964" s="12" t="s">
        <v>3347</v>
      </c>
      <c r="W964" s="9"/>
    </row>
    <row r="965" s="11" customFormat="true" ht="57" hidden="false" customHeight="false" outlineLevel="0" collapsed="false">
      <c r="A965" s="2" t="n">
        <v>963</v>
      </c>
      <c r="B965" s="3" t="n">
        <v>221049902</v>
      </c>
      <c r="C965" s="9" t="s">
        <v>3453</v>
      </c>
      <c r="D965" s="2" t="s">
        <v>65</v>
      </c>
      <c r="E965" s="2" t="s">
        <v>148</v>
      </c>
      <c r="F965" s="2" t="s">
        <v>173</v>
      </c>
      <c r="G965" s="9" t="s">
        <v>3459</v>
      </c>
      <c r="H965" s="9" t="s">
        <v>3460</v>
      </c>
      <c r="I965" s="9" t="s">
        <v>3456</v>
      </c>
      <c r="J965" s="2" t="n">
        <v>1</v>
      </c>
      <c r="K965" s="2" t="s">
        <v>69</v>
      </c>
      <c r="L965" s="2" t="s">
        <v>51</v>
      </c>
      <c r="M965" s="9" t="s">
        <v>3457</v>
      </c>
      <c r="N965" s="2" t="s">
        <v>52</v>
      </c>
      <c r="O965" s="9" t="s">
        <v>2523</v>
      </c>
      <c r="P965" s="2" t="s">
        <v>37</v>
      </c>
      <c r="Q965" s="10" t="s">
        <v>128</v>
      </c>
      <c r="R965" s="10" t="s">
        <v>61</v>
      </c>
      <c r="S965" s="4" t="s">
        <v>37</v>
      </c>
      <c r="T965" s="4" t="s">
        <v>37</v>
      </c>
      <c r="U965" s="18" t="s">
        <v>3458</v>
      </c>
      <c r="V965" s="12" t="s">
        <v>3347</v>
      </c>
      <c r="W965" s="9"/>
    </row>
    <row r="966" s="11" customFormat="true" ht="85.5" hidden="false" customHeight="false" outlineLevel="0" collapsed="false">
      <c r="A966" s="2" t="n">
        <v>964</v>
      </c>
      <c r="B966" s="3" t="n">
        <v>221050001</v>
      </c>
      <c r="C966" s="9" t="s">
        <v>3461</v>
      </c>
      <c r="D966" s="2" t="s">
        <v>65</v>
      </c>
      <c r="E966" s="2" t="s">
        <v>148</v>
      </c>
      <c r="F966" s="2" t="s">
        <v>173</v>
      </c>
      <c r="G966" s="9" t="s">
        <v>72</v>
      </c>
      <c r="H966" s="9" t="s">
        <v>3462</v>
      </c>
      <c r="I966" s="9" t="s">
        <v>3463</v>
      </c>
      <c r="J966" s="2" t="n">
        <v>1</v>
      </c>
      <c r="K966" s="2" t="s">
        <v>69</v>
      </c>
      <c r="L966" s="2" t="s">
        <v>51</v>
      </c>
      <c r="M966" s="9" t="s">
        <v>2831</v>
      </c>
      <c r="N966" s="2" t="s">
        <v>52</v>
      </c>
      <c r="O966" s="9" t="s">
        <v>3464</v>
      </c>
      <c r="P966" s="2" t="s">
        <v>37</v>
      </c>
      <c r="Q966" s="10" t="s">
        <v>128</v>
      </c>
      <c r="R966" s="4" t="s">
        <v>301</v>
      </c>
      <c r="S966" s="4" t="s">
        <v>37</v>
      </c>
      <c r="T966" s="4" t="s">
        <v>37</v>
      </c>
      <c r="U966" s="9" t="n">
        <v>81387334</v>
      </c>
      <c r="V966" s="12" t="s">
        <v>3347</v>
      </c>
      <c r="W966" s="9"/>
    </row>
    <row r="967" s="11" customFormat="true" ht="85.5" hidden="false" customHeight="false" outlineLevel="0" collapsed="false">
      <c r="A967" s="2" t="n">
        <v>965</v>
      </c>
      <c r="B967" s="3" t="n">
        <v>221050002</v>
      </c>
      <c r="C967" s="9" t="s">
        <v>3461</v>
      </c>
      <c r="D967" s="2" t="s">
        <v>65</v>
      </c>
      <c r="E967" s="2" t="s">
        <v>148</v>
      </c>
      <c r="F967" s="2" t="s">
        <v>173</v>
      </c>
      <c r="G967" s="9" t="s">
        <v>3465</v>
      </c>
      <c r="H967" s="9" t="s">
        <v>3466</v>
      </c>
      <c r="I967" s="9" t="s">
        <v>3467</v>
      </c>
      <c r="J967" s="2" t="n">
        <v>2</v>
      </c>
      <c r="K967" s="2" t="s">
        <v>69</v>
      </c>
      <c r="L967" s="2" t="s">
        <v>51</v>
      </c>
      <c r="M967" s="9" t="s">
        <v>133</v>
      </c>
      <c r="N967" s="2" t="s">
        <v>52</v>
      </c>
      <c r="O967" s="9" t="s">
        <v>2523</v>
      </c>
      <c r="P967" s="2" t="s">
        <v>37</v>
      </c>
      <c r="Q967" s="10" t="s">
        <v>128</v>
      </c>
      <c r="R967" s="4" t="s">
        <v>301</v>
      </c>
      <c r="S967" s="4" t="s">
        <v>37</v>
      </c>
      <c r="T967" s="4" t="s">
        <v>37</v>
      </c>
      <c r="U967" s="9" t="n">
        <v>81387334</v>
      </c>
      <c r="V967" s="12" t="s">
        <v>3347</v>
      </c>
      <c r="W967" s="9"/>
    </row>
    <row r="968" s="11" customFormat="true" ht="85.5" hidden="false" customHeight="false" outlineLevel="0" collapsed="false">
      <c r="A968" s="2" t="n">
        <v>966</v>
      </c>
      <c r="B968" s="3" t="n">
        <v>221050003</v>
      </c>
      <c r="C968" s="9" t="s">
        <v>3461</v>
      </c>
      <c r="D968" s="2" t="s">
        <v>65</v>
      </c>
      <c r="E968" s="2" t="s">
        <v>148</v>
      </c>
      <c r="F968" s="2" t="s">
        <v>173</v>
      </c>
      <c r="G968" s="9" t="s">
        <v>3468</v>
      </c>
      <c r="H968" s="9" t="s">
        <v>3466</v>
      </c>
      <c r="I968" s="9" t="s">
        <v>3467</v>
      </c>
      <c r="J968" s="2" t="n">
        <v>1</v>
      </c>
      <c r="K968" s="2" t="s">
        <v>69</v>
      </c>
      <c r="L968" s="2" t="s">
        <v>51</v>
      </c>
      <c r="M968" s="9" t="s">
        <v>52</v>
      </c>
      <c r="N968" s="2" t="s">
        <v>52</v>
      </c>
      <c r="O968" s="9" t="s">
        <v>3469</v>
      </c>
      <c r="P968" s="2" t="s">
        <v>37</v>
      </c>
      <c r="Q968" s="10" t="s">
        <v>128</v>
      </c>
      <c r="R968" s="4" t="s">
        <v>301</v>
      </c>
      <c r="S968" s="4" t="s">
        <v>37</v>
      </c>
      <c r="T968" s="4" t="s">
        <v>37</v>
      </c>
      <c r="U968" s="9" t="n">
        <v>81387334</v>
      </c>
      <c r="V968" s="12" t="s">
        <v>3347</v>
      </c>
      <c r="W968" s="9"/>
    </row>
    <row r="969" s="11" customFormat="true" ht="71.25" hidden="false" customHeight="false" outlineLevel="0" collapsed="false">
      <c r="A969" s="2" t="n">
        <v>967</v>
      </c>
      <c r="B969" s="3" t="n">
        <v>221050101</v>
      </c>
      <c r="C969" s="9" t="s">
        <v>3470</v>
      </c>
      <c r="D969" s="2" t="s">
        <v>65</v>
      </c>
      <c r="E969" s="2" t="s">
        <v>148</v>
      </c>
      <c r="F969" s="2" t="s">
        <v>173</v>
      </c>
      <c r="G969" s="9" t="s">
        <v>3471</v>
      </c>
      <c r="H969" s="47" t="s">
        <v>3472</v>
      </c>
      <c r="I969" s="47" t="s">
        <v>3473</v>
      </c>
      <c r="J969" s="2" t="n">
        <v>1</v>
      </c>
      <c r="K969" s="2" t="s">
        <v>143</v>
      </c>
      <c r="L969" s="2" t="s">
        <v>70</v>
      </c>
      <c r="M969" s="9" t="s">
        <v>2181</v>
      </c>
      <c r="N969" s="2" t="s">
        <v>52</v>
      </c>
      <c r="O969" s="9" t="s">
        <v>2523</v>
      </c>
      <c r="P969" s="2" t="s">
        <v>37</v>
      </c>
      <c r="Q969" s="10" t="s">
        <v>128</v>
      </c>
      <c r="R969" s="4" t="s">
        <v>36</v>
      </c>
      <c r="S969" s="4" t="s">
        <v>37</v>
      </c>
      <c r="T969" s="4" t="s">
        <v>37</v>
      </c>
      <c r="U969" s="9" t="n">
        <v>89358247</v>
      </c>
      <c r="V969" s="12" t="s">
        <v>3347</v>
      </c>
      <c r="W969" s="9"/>
    </row>
    <row r="970" s="11" customFormat="true" ht="85.5" hidden="false" customHeight="false" outlineLevel="0" collapsed="false">
      <c r="A970" s="2" t="n">
        <v>968</v>
      </c>
      <c r="B970" s="3" t="n">
        <v>821050201</v>
      </c>
      <c r="C970" s="9" t="s">
        <v>3474</v>
      </c>
      <c r="D970" s="2" t="s">
        <v>46</v>
      </c>
      <c r="E970" s="2" t="s">
        <v>148</v>
      </c>
      <c r="F970" s="2" t="s">
        <v>173</v>
      </c>
      <c r="G970" s="9" t="s">
        <v>3474</v>
      </c>
      <c r="H970" s="47" t="s">
        <v>3475</v>
      </c>
      <c r="I970" s="47" t="s">
        <v>3476</v>
      </c>
      <c r="J970" s="2" t="n">
        <v>1</v>
      </c>
      <c r="K970" s="2" t="s">
        <v>143</v>
      </c>
      <c r="L970" s="2" t="s">
        <v>70</v>
      </c>
      <c r="M970" s="9" t="s">
        <v>3330</v>
      </c>
      <c r="N970" s="2" t="s">
        <v>52</v>
      </c>
      <c r="O970" s="9" t="s">
        <v>2523</v>
      </c>
      <c r="P970" s="2" t="s">
        <v>37</v>
      </c>
      <c r="Q970" s="10" t="s">
        <v>128</v>
      </c>
      <c r="R970" s="10" t="s">
        <v>61</v>
      </c>
      <c r="S970" s="4" t="s">
        <v>37</v>
      </c>
      <c r="T970" s="4" t="s">
        <v>37</v>
      </c>
      <c r="U970" s="9" t="n">
        <v>89358247</v>
      </c>
      <c r="V970" s="12" t="s">
        <v>3347</v>
      </c>
      <c r="W970" s="9"/>
    </row>
    <row r="971" s="11" customFormat="true" ht="57" hidden="false" customHeight="false" outlineLevel="0" collapsed="false">
      <c r="A971" s="2" t="n">
        <v>969</v>
      </c>
      <c r="B971" s="3" t="n">
        <v>821050301</v>
      </c>
      <c r="C971" s="9" t="s">
        <v>3477</v>
      </c>
      <c r="D971" s="2" t="s">
        <v>46</v>
      </c>
      <c r="E971" s="2" t="s">
        <v>148</v>
      </c>
      <c r="F971" s="2" t="s">
        <v>173</v>
      </c>
      <c r="G971" s="9" t="s">
        <v>3478</v>
      </c>
      <c r="H971" s="9" t="s">
        <v>3356</v>
      </c>
      <c r="I971" s="9" t="s">
        <v>1706</v>
      </c>
      <c r="J971" s="2" t="n">
        <v>1</v>
      </c>
      <c r="K971" s="2" t="s">
        <v>69</v>
      </c>
      <c r="L971" s="2" t="s">
        <v>51</v>
      </c>
      <c r="M971" s="9" t="s">
        <v>474</v>
      </c>
      <c r="N971" s="2" t="s">
        <v>52</v>
      </c>
      <c r="O971" s="9" t="s">
        <v>2523</v>
      </c>
      <c r="P971" s="2" t="s">
        <v>37</v>
      </c>
      <c r="Q971" s="10" t="s">
        <v>128</v>
      </c>
      <c r="R971" s="4" t="s">
        <v>36</v>
      </c>
      <c r="S971" s="4" t="s">
        <v>37</v>
      </c>
      <c r="T971" s="4" t="s">
        <v>37</v>
      </c>
      <c r="U971" s="18" t="s">
        <v>3479</v>
      </c>
      <c r="V971" s="12" t="s">
        <v>3347</v>
      </c>
      <c r="W971" s="9"/>
    </row>
    <row r="972" s="11" customFormat="true" ht="57" hidden="false" customHeight="false" outlineLevel="0" collapsed="false">
      <c r="A972" s="2" t="n">
        <v>970</v>
      </c>
      <c r="B972" s="3" t="n">
        <v>821050302</v>
      </c>
      <c r="C972" s="9" t="s">
        <v>3477</v>
      </c>
      <c r="D972" s="2" t="s">
        <v>46</v>
      </c>
      <c r="E972" s="2" t="s">
        <v>148</v>
      </c>
      <c r="F972" s="2" t="s">
        <v>173</v>
      </c>
      <c r="G972" s="9" t="s">
        <v>72</v>
      </c>
      <c r="H972" s="9" t="s">
        <v>3359</v>
      </c>
      <c r="I972" s="9" t="s">
        <v>3480</v>
      </c>
      <c r="J972" s="2" t="n">
        <v>1</v>
      </c>
      <c r="K972" s="2" t="s">
        <v>30</v>
      </c>
      <c r="L972" s="2" t="s">
        <v>31</v>
      </c>
      <c r="M972" s="9" t="s">
        <v>3481</v>
      </c>
      <c r="N972" s="2" t="s">
        <v>52</v>
      </c>
      <c r="O972" s="9" t="s">
        <v>2523</v>
      </c>
      <c r="P972" s="2" t="s">
        <v>37</v>
      </c>
      <c r="Q972" s="10" t="s">
        <v>128</v>
      </c>
      <c r="R972" s="4" t="s">
        <v>36</v>
      </c>
      <c r="S972" s="4" t="s">
        <v>37</v>
      </c>
      <c r="T972" s="4" t="s">
        <v>37</v>
      </c>
      <c r="U972" s="18" t="s">
        <v>3479</v>
      </c>
      <c r="V972" s="12" t="s">
        <v>3347</v>
      </c>
      <c r="W972" s="9"/>
    </row>
    <row r="973" s="11" customFormat="true" ht="85.5" hidden="false" customHeight="false" outlineLevel="0" collapsed="false">
      <c r="A973" s="2" t="n">
        <v>971</v>
      </c>
      <c r="B973" s="3" t="n">
        <v>221050401</v>
      </c>
      <c r="C973" s="9" t="s">
        <v>3482</v>
      </c>
      <c r="D973" s="2" t="s">
        <v>65</v>
      </c>
      <c r="E973" s="2" t="s">
        <v>148</v>
      </c>
      <c r="F973" s="2" t="s">
        <v>173</v>
      </c>
      <c r="G973" s="9" t="s">
        <v>3483</v>
      </c>
      <c r="H973" s="9" t="s">
        <v>3484</v>
      </c>
      <c r="I973" s="9" t="s">
        <v>3485</v>
      </c>
      <c r="J973" s="2" t="n">
        <v>2</v>
      </c>
      <c r="K973" s="2" t="s">
        <v>69</v>
      </c>
      <c r="L973" s="2" t="s">
        <v>51</v>
      </c>
      <c r="M973" s="9" t="s">
        <v>52</v>
      </c>
      <c r="N973" s="2" t="s">
        <v>52</v>
      </c>
      <c r="O973" s="9" t="s">
        <v>3486</v>
      </c>
      <c r="P973" s="2" t="s">
        <v>37</v>
      </c>
      <c r="Q973" s="10" t="s">
        <v>128</v>
      </c>
      <c r="R973" s="4" t="s">
        <v>36</v>
      </c>
      <c r="S973" s="4" t="s">
        <v>37</v>
      </c>
      <c r="T973" s="4" t="s">
        <v>37</v>
      </c>
      <c r="U973" s="9" t="n">
        <v>69370215</v>
      </c>
      <c r="V973" s="12" t="s">
        <v>3347</v>
      </c>
      <c r="W973" s="9"/>
    </row>
    <row r="974" s="11" customFormat="true" ht="57" hidden="false" customHeight="false" outlineLevel="0" collapsed="false">
      <c r="A974" s="2" t="n">
        <v>972</v>
      </c>
      <c r="B974" s="3" t="n">
        <v>221050501</v>
      </c>
      <c r="C974" s="9" t="s">
        <v>3487</v>
      </c>
      <c r="D974" s="2" t="s">
        <v>65</v>
      </c>
      <c r="E974" s="2" t="s">
        <v>148</v>
      </c>
      <c r="F974" s="2" t="s">
        <v>173</v>
      </c>
      <c r="G974" s="9" t="s">
        <v>3488</v>
      </c>
      <c r="H974" s="9" t="s">
        <v>3356</v>
      </c>
      <c r="I974" s="9" t="s">
        <v>3489</v>
      </c>
      <c r="J974" s="2" t="n">
        <v>1</v>
      </c>
      <c r="K974" s="2" t="s">
        <v>69</v>
      </c>
      <c r="L974" s="2" t="s">
        <v>51</v>
      </c>
      <c r="M974" s="9" t="s">
        <v>3490</v>
      </c>
      <c r="N974" s="2" t="s">
        <v>33</v>
      </c>
      <c r="O974" s="9"/>
      <c r="P974" s="2" t="s">
        <v>37</v>
      </c>
      <c r="Q974" s="10" t="s">
        <v>128</v>
      </c>
      <c r="R974" s="4" t="s">
        <v>36</v>
      </c>
      <c r="S974" s="4" t="s">
        <v>37</v>
      </c>
      <c r="T974" s="4" t="s">
        <v>37</v>
      </c>
      <c r="U974" s="14" t="n">
        <v>81312756</v>
      </c>
      <c r="V974" s="12" t="s">
        <v>3347</v>
      </c>
      <c r="W974" s="9"/>
    </row>
    <row r="975" s="11" customFormat="true" ht="57" hidden="false" customHeight="false" outlineLevel="0" collapsed="false">
      <c r="A975" s="2" t="n">
        <v>973</v>
      </c>
      <c r="B975" s="3" t="n">
        <v>821050601</v>
      </c>
      <c r="C975" s="9" t="s">
        <v>3491</v>
      </c>
      <c r="D975" s="2" t="s">
        <v>46</v>
      </c>
      <c r="E975" s="2" t="s">
        <v>148</v>
      </c>
      <c r="F975" s="2" t="s">
        <v>173</v>
      </c>
      <c r="G975" s="9" t="s">
        <v>3492</v>
      </c>
      <c r="H975" s="9" t="s">
        <v>3359</v>
      </c>
      <c r="I975" s="9" t="s">
        <v>3493</v>
      </c>
      <c r="J975" s="2" t="n">
        <v>1</v>
      </c>
      <c r="K975" s="2" t="s">
        <v>69</v>
      </c>
      <c r="L975" s="2" t="s">
        <v>51</v>
      </c>
      <c r="M975" s="9" t="s">
        <v>3494</v>
      </c>
      <c r="N975" s="2" t="s">
        <v>52</v>
      </c>
      <c r="O975" s="9"/>
      <c r="P975" s="2" t="s">
        <v>37</v>
      </c>
      <c r="Q975" s="10" t="s">
        <v>128</v>
      </c>
      <c r="R975" s="4" t="s">
        <v>36</v>
      </c>
      <c r="S975" s="4" t="s">
        <v>37</v>
      </c>
      <c r="T975" s="4" t="s">
        <v>37</v>
      </c>
      <c r="U975" s="14" t="n">
        <v>81312756</v>
      </c>
      <c r="V975" s="12" t="s">
        <v>3347</v>
      </c>
      <c r="W975" s="9"/>
    </row>
    <row r="976" s="11" customFormat="true" ht="114" hidden="false" customHeight="false" outlineLevel="0" collapsed="false">
      <c r="A976" s="2" t="n">
        <v>974</v>
      </c>
      <c r="B976" s="3" t="n">
        <v>221050701</v>
      </c>
      <c r="C976" s="9" t="s">
        <v>3495</v>
      </c>
      <c r="D976" s="2" t="s">
        <v>65</v>
      </c>
      <c r="E976" s="2" t="s">
        <v>148</v>
      </c>
      <c r="F976" s="2" t="s">
        <v>173</v>
      </c>
      <c r="G976" s="9" t="s">
        <v>3135</v>
      </c>
      <c r="H976" s="9" t="s">
        <v>3496</v>
      </c>
      <c r="I976" s="9" t="s">
        <v>3497</v>
      </c>
      <c r="J976" s="2" t="n">
        <v>1</v>
      </c>
      <c r="K976" s="2" t="s">
        <v>69</v>
      </c>
      <c r="L976" s="2" t="s">
        <v>51</v>
      </c>
      <c r="M976" s="9" t="s">
        <v>52</v>
      </c>
      <c r="N976" s="2" t="s">
        <v>33</v>
      </c>
      <c r="O976" s="9" t="s">
        <v>3498</v>
      </c>
      <c r="P976" s="2" t="s">
        <v>37</v>
      </c>
      <c r="Q976" s="10" t="s">
        <v>128</v>
      </c>
      <c r="R976" s="4" t="s">
        <v>151</v>
      </c>
      <c r="S976" s="2" t="s">
        <v>37</v>
      </c>
      <c r="T976" s="2" t="s">
        <v>37</v>
      </c>
      <c r="U976" s="9" t="n">
        <v>89353415</v>
      </c>
      <c r="V976" s="12" t="s">
        <v>3347</v>
      </c>
      <c r="W976" s="9"/>
    </row>
    <row r="977" s="11" customFormat="true" ht="99.75" hidden="false" customHeight="false" outlineLevel="0" collapsed="false">
      <c r="A977" s="2" t="n">
        <v>975</v>
      </c>
      <c r="B977" s="3" t="n">
        <v>221050702</v>
      </c>
      <c r="C977" s="9" t="s">
        <v>3495</v>
      </c>
      <c r="D977" s="2" t="s">
        <v>65</v>
      </c>
      <c r="E977" s="2" t="s">
        <v>148</v>
      </c>
      <c r="F977" s="2" t="s">
        <v>173</v>
      </c>
      <c r="G977" s="9" t="s">
        <v>3499</v>
      </c>
      <c r="H977" s="9" t="s">
        <v>3500</v>
      </c>
      <c r="I977" s="9" t="s">
        <v>3501</v>
      </c>
      <c r="J977" s="2" t="n">
        <v>1</v>
      </c>
      <c r="K977" s="2" t="s">
        <v>69</v>
      </c>
      <c r="L977" s="2" t="s">
        <v>51</v>
      </c>
      <c r="M977" s="9" t="s">
        <v>52</v>
      </c>
      <c r="N977" s="2" t="s">
        <v>52</v>
      </c>
      <c r="O977" s="9" t="s">
        <v>3502</v>
      </c>
      <c r="P977" s="2" t="s">
        <v>37</v>
      </c>
      <c r="Q977" s="10" t="s">
        <v>128</v>
      </c>
      <c r="R977" s="4" t="s">
        <v>151</v>
      </c>
      <c r="S977" s="2" t="s">
        <v>37</v>
      </c>
      <c r="T977" s="2" t="s">
        <v>37</v>
      </c>
      <c r="U977" s="9" t="n">
        <v>89353415</v>
      </c>
      <c r="V977" s="12" t="s">
        <v>3347</v>
      </c>
      <c r="W977" s="9"/>
    </row>
    <row r="978" s="11" customFormat="true" ht="99.75" hidden="false" customHeight="false" outlineLevel="0" collapsed="false">
      <c r="A978" s="2" t="n">
        <v>976</v>
      </c>
      <c r="B978" s="3" t="n">
        <v>221050703</v>
      </c>
      <c r="C978" s="9" t="s">
        <v>3495</v>
      </c>
      <c r="D978" s="2" t="s">
        <v>65</v>
      </c>
      <c r="E978" s="2" t="s">
        <v>148</v>
      </c>
      <c r="F978" s="2" t="s">
        <v>173</v>
      </c>
      <c r="G978" s="9" t="s">
        <v>3503</v>
      </c>
      <c r="H978" s="9" t="s">
        <v>3504</v>
      </c>
      <c r="I978" s="9" t="s">
        <v>3505</v>
      </c>
      <c r="J978" s="2" t="n">
        <v>1</v>
      </c>
      <c r="K978" s="2" t="s">
        <v>69</v>
      </c>
      <c r="L978" s="2" t="s">
        <v>51</v>
      </c>
      <c r="M978" s="9" t="s">
        <v>52</v>
      </c>
      <c r="N978" s="2" t="s">
        <v>33</v>
      </c>
      <c r="O978" s="9" t="s">
        <v>3506</v>
      </c>
      <c r="P978" s="2" t="s">
        <v>37</v>
      </c>
      <c r="Q978" s="10" t="s">
        <v>128</v>
      </c>
      <c r="R978" s="4" t="s">
        <v>151</v>
      </c>
      <c r="S978" s="2" t="s">
        <v>37</v>
      </c>
      <c r="T978" s="2" t="s">
        <v>37</v>
      </c>
      <c r="U978" s="9" t="n">
        <v>89353415</v>
      </c>
      <c r="V978" s="12" t="s">
        <v>3347</v>
      </c>
      <c r="W978" s="9" t="s">
        <v>3507</v>
      </c>
    </row>
    <row r="979" s="11" customFormat="true" ht="85.5" hidden="false" customHeight="false" outlineLevel="0" collapsed="false">
      <c r="A979" s="2" t="n">
        <v>977</v>
      </c>
      <c r="B979" s="3" t="n">
        <v>221050704</v>
      </c>
      <c r="C979" s="9" t="s">
        <v>3495</v>
      </c>
      <c r="D979" s="2" t="s">
        <v>65</v>
      </c>
      <c r="E979" s="2" t="s">
        <v>148</v>
      </c>
      <c r="F979" s="2" t="s">
        <v>173</v>
      </c>
      <c r="G979" s="9" t="s">
        <v>2357</v>
      </c>
      <c r="H979" s="9" t="s">
        <v>3508</v>
      </c>
      <c r="I979" s="9" t="s">
        <v>3509</v>
      </c>
      <c r="J979" s="2" t="n">
        <v>1</v>
      </c>
      <c r="K979" s="2" t="s">
        <v>69</v>
      </c>
      <c r="L979" s="2" t="s">
        <v>51</v>
      </c>
      <c r="M979" s="9" t="s">
        <v>3510</v>
      </c>
      <c r="N979" s="2" t="s">
        <v>33</v>
      </c>
      <c r="O979" s="9" t="s">
        <v>3511</v>
      </c>
      <c r="P979" s="2" t="s">
        <v>37</v>
      </c>
      <c r="Q979" s="10" t="s">
        <v>128</v>
      </c>
      <c r="R979" s="4" t="s">
        <v>151</v>
      </c>
      <c r="S979" s="2" t="s">
        <v>37</v>
      </c>
      <c r="T979" s="2" t="s">
        <v>37</v>
      </c>
      <c r="U979" s="9" t="n">
        <v>89353415</v>
      </c>
      <c r="V979" s="12" t="s">
        <v>3347</v>
      </c>
      <c r="W979" s="9"/>
    </row>
    <row r="980" s="11" customFormat="true" ht="85.5" hidden="false" customHeight="false" outlineLevel="0" collapsed="false">
      <c r="A980" s="2" t="n">
        <v>978</v>
      </c>
      <c r="B980" s="3" t="n">
        <v>221050705</v>
      </c>
      <c r="C980" s="9" t="s">
        <v>3495</v>
      </c>
      <c r="D980" s="2" t="s">
        <v>65</v>
      </c>
      <c r="E980" s="2" t="s">
        <v>148</v>
      </c>
      <c r="F980" s="2" t="s">
        <v>173</v>
      </c>
      <c r="G980" s="9" t="s">
        <v>3512</v>
      </c>
      <c r="H980" s="9" t="s">
        <v>482</v>
      </c>
      <c r="I980" s="9" t="s">
        <v>3513</v>
      </c>
      <c r="J980" s="2" t="n">
        <v>1</v>
      </c>
      <c r="K980" s="2" t="s">
        <v>69</v>
      </c>
      <c r="L980" s="2" t="s">
        <v>51</v>
      </c>
      <c r="M980" s="9" t="s">
        <v>553</v>
      </c>
      <c r="N980" s="2" t="s">
        <v>33</v>
      </c>
      <c r="O980" s="9" t="s">
        <v>3514</v>
      </c>
      <c r="P980" s="2" t="s">
        <v>37</v>
      </c>
      <c r="Q980" s="10" t="s">
        <v>128</v>
      </c>
      <c r="R980" s="4" t="s">
        <v>151</v>
      </c>
      <c r="S980" s="2" t="s">
        <v>37</v>
      </c>
      <c r="T980" s="2" t="s">
        <v>37</v>
      </c>
      <c r="U980" s="9" t="n">
        <v>89353415</v>
      </c>
      <c r="V980" s="12" t="s">
        <v>3347</v>
      </c>
      <c r="W980" s="9"/>
    </row>
    <row r="981" s="11" customFormat="true" ht="57" hidden="false" customHeight="false" outlineLevel="0" collapsed="false">
      <c r="A981" s="2" t="n">
        <v>979</v>
      </c>
      <c r="B981" s="3" t="n">
        <v>221050706</v>
      </c>
      <c r="C981" s="9" t="s">
        <v>3495</v>
      </c>
      <c r="D981" s="2" t="s">
        <v>65</v>
      </c>
      <c r="E981" s="2" t="s">
        <v>148</v>
      </c>
      <c r="F981" s="2" t="s">
        <v>173</v>
      </c>
      <c r="G981" s="9" t="s">
        <v>3512</v>
      </c>
      <c r="H981" s="9" t="s">
        <v>3515</v>
      </c>
      <c r="I981" s="9" t="s">
        <v>3516</v>
      </c>
      <c r="J981" s="2" t="n">
        <v>1</v>
      </c>
      <c r="K981" s="2" t="s">
        <v>69</v>
      </c>
      <c r="L981" s="2" t="s">
        <v>51</v>
      </c>
      <c r="M981" s="9" t="s">
        <v>3517</v>
      </c>
      <c r="N981" s="2" t="s">
        <v>52</v>
      </c>
      <c r="O981" s="9" t="s">
        <v>1986</v>
      </c>
      <c r="P981" s="2" t="s">
        <v>37</v>
      </c>
      <c r="Q981" s="10" t="s">
        <v>128</v>
      </c>
      <c r="R981" s="4" t="s">
        <v>151</v>
      </c>
      <c r="S981" s="2" t="s">
        <v>37</v>
      </c>
      <c r="T981" s="2" t="s">
        <v>37</v>
      </c>
      <c r="U981" s="9" t="n">
        <v>89353415</v>
      </c>
      <c r="V981" s="12" t="s">
        <v>3347</v>
      </c>
      <c r="W981" s="9"/>
    </row>
    <row r="982" s="11" customFormat="true" ht="85.5" hidden="false" customHeight="false" outlineLevel="0" collapsed="false">
      <c r="A982" s="2" t="n">
        <v>980</v>
      </c>
      <c r="B982" s="3" t="n">
        <v>821050801</v>
      </c>
      <c r="C982" s="9" t="s">
        <v>3518</v>
      </c>
      <c r="D982" s="2" t="s">
        <v>46</v>
      </c>
      <c r="E982" s="2" t="s">
        <v>148</v>
      </c>
      <c r="F982" s="2" t="s">
        <v>173</v>
      </c>
      <c r="G982" s="9" t="s">
        <v>3519</v>
      </c>
      <c r="H982" s="9" t="s">
        <v>3520</v>
      </c>
      <c r="I982" s="9" t="s">
        <v>3521</v>
      </c>
      <c r="J982" s="2" t="n">
        <v>4</v>
      </c>
      <c r="K982" s="2" t="s">
        <v>50</v>
      </c>
      <c r="L982" s="2" t="s">
        <v>51</v>
      </c>
      <c r="M982" s="9" t="s">
        <v>3522</v>
      </c>
      <c r="N982" s="2" t="s">
        <v>52</v>
      </c>
      <c r="O982" s="9" t="s">
        <v>3430</v>
      </c>
      <c r="P982" s="2" t="s">
        <v>37</v>
      </c>
      <c r="Q982" s="10" t="s">
        <v>128</v>
      </c>
      <c r="R982" s="4" t="s">
        <v>36</v>
      </c>
      <c r="S982" s="4" t="s">
        <v>37</v>
      </c>
      <c r="T982" s="4" t="s">
        <v>37</v>
      </c>
      <c r="U982" s="9" t="n">
        <v>69377972</v>
      </c>
      <c r="V982" s="12" t="s">
        <v>3347</v>
      </c>
      <c r="W982" s="9"/>
    </row>
    <row r="983" s="11" customFormat="true" ht="85.5" hidden="false" customHeight="false" outlineLevel="0" collapsed="false">
      <c r="A983" s="2" t="n">
        <v>981</v>
      </c>
      <c r="B983" s="3" t="n">
        <v>821050901</v>
      </c>
      <c r="C983" s="9" t="s">
        <v>3523</v>
      </c>
      <c r="D983" s="2" t="s">
        <v>46</v>
      </c>
      <c r="E983" s="2" t="s">
        <v>148</v>
      </c>
      <c r="F983" s="2" t="s">
        <v>173</v>
      </c>
      <c r="G983" s="9" t="s">
        <v>2261</v>
      </c>
      <c r="H983" s="9" t="s">
        <v>3524</v>
      </c>
      <c r="I983" s="9" t="s">
        <v>3525</v>
      </c>
      <c r="J983" s="2" t="n">
        <v>1</v>
      </c>
      <c r="K983" s="2" t="s">
        <v>50</v>
      </c>
      <c r="L983" s="2" t="s">
        <v>51</v>
      </c>
      <c r="M983" s="9" t="s">
        <v>3522</v>
      </c>
      <c r="N983" s="2" t="s">
        <v>52</v>
      </c>
      <c r="O983" s="9" t="s">
        <v>3430</v>
      </c>
      <c r="P983" s="2" t="s">
        <v>37</v>
      </c>
      <c r="Q983" s="10" t="s">
        <v>128</v>
      </c>
      <c r="R983" s="4" t="s">
        <v>36</v>
      </c>
      <c r="S983" s="4" t="s">
        <v>37</v>
      </c>
      <c r="T983" s="4" t="s">
        <v>37</v>
      </c>
      <c r="U983" s="18" t="s">
        <v>3526</v>
      </c>
      <c r="V983" s="12" t="s">
        <v>3347</v>
      </c>
      <c r="W983" s="9"/>
    </row>
    <row r="984" s="11" customFormat="true" ht="85.5" hidden="false" customHeight="false" outlineLevel="0" collapsed="false">
      <c r="A984" s="2" t="n">
        <v>982</v>
      </c>
      <c r="B984" s="3" t="n">
        <v>821051001</v>
      </c>
      <c r="C984" s="9" t="s">
        <v>3527</v>
      </c>
      <c r="D984" s="2" t="s">
        <v>46</v>
      </c>
      <c r="E984" s="2" t="s">
        <v>148</v>
      </c>
      <c r="F984" s="2" t="s">
        <v>173</v>
      </c>
      <c r="G984" s="9" t="s">
        <v>3528</v>
      </c>
      <c r="H984" s="9" t="s">
        <v>3529</v>
      </c>
      <c r="I984" s="9" t="s">
        <v>3530</v>
      </c>
      <c r="J984" s="2" t="n">
        <v>2</v>
      </c>
      <c r="K984" s="2" t="s">
        <v>69</v>
      </c>
      <c r="L984" s="2" t="s">
        <v>51</v>
      </c>
      <c r="M984" s="9" t="s">
        <v>3531</v>
      </c>
      <c r="N984" s="2" t="s">
        <v>52</v>
      </c>
      <c r="O984" s="9" t="s">
        <v>3532</v>
      </c>
      <c r="P984" s="2" t="s">
        <v>37</v>
      </c>
      <c r="Q984" s="10" t="s">
        <v>128</v>
      </c>
      <c r="R984" s="2" t="s">
        <v>151</v>
      </c>
      <c r="S984" s="2" t="s">
        <v>37</v>
      </c>
      <c r="T984" s="2" t="s">
        <v>37</v>
      </c>
      <c r="U984" s="9" t="n">
        <v>60342002</v>
      </c>
      <c r="V984" s="12" t="s">
        <v>3347</v>
      </c>
      <c r="W984" s="9"/>
    </row>
    <row r="985" s="11" customFormat="true" ht="57" hidden="false" customHeight="false" outlineLevel="0" collapsed="false">
      <c r="A985" s="2" t="n">
        <v>983</v>
      </c>
      <c r="B985" s="3" t="n">
        <v>221051101</v>
      </c>
      <c r="C985" s="9" t="s">
        <v>3533</v>
      </c>
      <c r="D985" s="2" t="s">
        <v>65</v>
      </c>
      <c r="E985" s="2" t="s">
        <v>148</v>
      </c>
      <c r="F985" s="2" t="s">
        <v>173</v>
      </c>
      <c r="G985" s="9" t="s">
        <v>3534</v>
      </c>
      <c r="H985" s="9" t="s">
        <v>2158</v>
      </c>
      <c r="I985" s="9" t="s">
        <v>3535</v>
      </c>
      <c r="J985" s="2" t="n">
        <v>4</v>
      </c>
      <c r="K985" s="2" t="s">
        <v>69</v>
      </c>
      <c r="L985" s="2" t="s">
        <v>51</v>
      </c>
      <c r="M985" s="9" t="s">
        <v>52</v>
      </c>
      <c r="N985" s="2" t="s">
        <v>52</v>
      </c>
      <c r="O985" s="9" t="s">
        <v>38</v>
      </c>
      <c r="P985" s="2" t="s">
        <v>37</v>
      </c>
      <c r="Q985" s="10" t="s">
        <v>128</v>
      </c>
      <c r="R985" s="4" t="s">
        <v>301</v>
      </c>
      <c r="S985" s="4" t="s">
        <v>37</v>
      </c>
      <c r="T985" s="4" t="s">
        <v>37</v>
      </c>
      <c r="U985" s="20" t="n">
        <v>69352797</v>
      </c>
      <c r="V985" s="12" t="s">
        <v>3347</v>
      </c>
      <c r="W985" s="9" t="s">
        <v>3536</v>
      </c>
    </row>
    <row r="986" s="11" customFormat="true" ht="57" hidden="false" customHeight="false" outlineLevel="0" collapsed="false">
      <c r="A986" s="2" t="n">
        <v>984</v>
      </c>
      <c r="B986" s="3" t="n">
        <v>221051102</v>
      </c>
      <c r="C986" s="9" t="s">
        <v>3533</v>
      </c>
      <c r="D986" s="2" t="s">
        <v>65</v>
      </c>
      <c r="E986" s="2" t="s">
        <v>148</v>
      </c>
      <c r="F986" s="2" t="s">
        <v>173</v>
      </c>
      <c r="G986" s="9" t="s">
        <v>3537</v>
      </c>
      <c r="H986" s="9" t="s">
        <v>3538</v>
      </c>
      <c r="I986" s="9" t="s">
        <v>3535</v>
      </c>
      <c r="J986" s="2" t="n">
        <v>3</v>
      </c>
      <c r="K986" s="2" t="s">
        <v>69</v>
      </c>
      <c r="L986" s="2" t="s">
        <v>51</v>
      </c>
      <c r="M986" s="9" t="s">
        <v>52</v>
      </c>
      <c r="N986" s="2" t="s">
        <v>52</v>
      </c>
      <c r="O986" s="9" t="s">
        <v>38</v>
      </c>
      <c r="P986" s="2" t="s">
        <v>37</v>
      </c>
      <c r="Q986" s="10" t="s">
        <v>128</v>
      </c>
      <c r="R986" s="4" t="s">
        <v>301</v>
      </c>
      <c r="S986" s="4" t="s">
        <v>37</v>
      </c>
      <c r="T986" s="4" t="s">
        <v>37</v>
      </c>
      <c r="U986" s="20" t="n">
        <v>69352797</v>
      </c>
      <c r="V986" s="12" t="s">
        <v>3347</v>
      </c>
      <c r="W986" s="9" t="s">
        <v>3536</v>
      </c>
    </row>
    <row r="987" s="11" customFormat="true" ht="71.25" hidden="false" customHeight="false" outlineLevel="0" collapsed="false">
      <c r="A987" s="2" t="n">
        <v>985</v>
      </c>
      <c r="B987" s="3" t="n">
        <v>221051201</v>
      </c>
      <c r="C987" s="9" t="s">
        <v>3539</v>
      </c>
      <c r="D987" s="2" t="s">
        <v>65</v>
      </c>
      <c r="E987" s="2" t="s">
        <v>148</v>
      </c>
      <c r="F987" s="2" t="s">
        <v>173</v>
      </c>
      <c r="G987" s="9" t="s">
        <v>3540</v>
      </c>
      <c r="H987" s="9" t="s">
        <v>3541</v>
      </c>
      <c r="I987" s="9" t="s">
        <v>3542</v>
      </c>
      <c r="J987" s="2" t="n">
        <v>1</v>
      </c>
      <c r="K987" s="2" t="s">
        <v>143</v>
      </c>
      <c r="L987" s="2" t="s">
        <v>70</v>
      </c>
      <c r="M987" s="9" t="s">
        <v>2037</v>
      </c>
      <c r="N987" s="2" t="s">
        <v>3377</v>
      </c>
      <c r="O987" s="9" t="s">
        <v>3543</v>
      </c>
      <c r="P987" s="2" t="s">
        <v>37</v>
      </c>
      <c r="Q987" s="10" t="s">
        <v>128</v>
      </c>
      <c r="R987" s="10" t="s">
        <v>61</v>
      </c>
      <c r="S987" s="4" t="s">
        <v>37</v>
      </c>
      <c r="T987" s="4" t="s">
        <v>37</v>
      </c>
      <c r="U987" s="9" t="n">
        <v>81333635</v>
      </c>
      <c r="V987" s="12" t="s">
        <v>3347</v>
      </c>
      <c r="W987" s="9" t="s">
        <v>3544</v>
      </c>
    </row>
    <row r="988" s="11" customFormat="true" ht="85.5" hidden="false" customHeight="false" outlineLevel="0" collapsed="false">
      <c r="A988" s="2" t="n">
        <v>986</v>
      </c>
      <c r="B988" s="3" t="n">
        <v>221051301</v>
      </c>
      <c r="C988" s="9" t="s">
        <v>3545</v>
      </c>
      <c r="D988" s="2" t="s">
        <v>65</v>
      </c>
      <c r="E988" s="2" t="s">
        <v>148</v>
      </c>
      <c r="F988" s="2" t="s">
        <v>173</v>
      </c>
      <c r="G988" s="9" t="s">
        <v>3546</v>
      </c>
      <c r="H988" s="9" t="s">
        <v>2195</v>
      </c>
      <c r="I988" s="9" t="s">
        <v>3547</v>
      </c>
      <c r="J988" s="2" t="n">
        <v>1</v>
      </c>
      <c r="K988" s="2" t="s">
        <v>69</v>
      </c>
      <c r="L988" s="2" t="s">
        <v>51</v>
      </c>
      <c r="M988" s="9" t="s">
        <v>3548</v>
      </c>
      <c r="N988" s="2" t="s">
        <v>52</v>
      </c>
      <c r="O988" s="9" t="s">
        <v>2523</v>
      </c>
      <c r="P988" s="2" t="s">
        <v>37</v>
      </c>
      <c r="Q988" s="10" t="s">
        <v>128</v>
      </c>
      <c r="R988" s="4" t="s">
        <v>301</v>
      </c>
      <c r="S988" s="4" t="s">
        <v>37</v>
      </c>
      <c r="T988" s="4" t="s">
        <v>37</v>
      </c>
      <c r="U988" s="9" t="n">
        <v>81333635</v>
      </c>
      <c r="V988" s="12" t="s">
        <v>3347</v>
      </c>
      <c r="W988" s="9"/>
    </row>
    <row r="989" s="11" customFormat="true" ht="71.25" hidden="false" customHeight="false" outlineLevel="0" collapsed="false">
      <c r="A989" s="2" t="n">
        <v>987</v>
      </c>
      <c r="B989" s="3" t="n">
        <v>221051401</v>
      </c>
      <c r="C989" s="9" t="s">
        <v>3549</v>
      </c>
      <c r="D989" s="2" t="s">
        <v>65</v>
      </c>
      <c r="E989" s="2" t="s">
        <v>148</v>
      </c>
      <c r="F989" s="2" t="s">
        <v>173</v>
      </c>
      <c r="G989" s="9" t="s">
        <v>3550</v>
      </c>
      <c r="H989" s="9" t="s">
        <v>2158</v>
      </c>
      <c r="I989" s="14" t="s">
        <v>3551</v>
      </c>
      <c r="J989" s="2" t="n">
        <v>2</v>
      </c>
      <c r="K989" s="2" t="s">
        <v>69</v>
      </c>
      <c r="L989" s="2" t="s">
        <v>51</v>
      </c>
      <c r="M989" s="9" t="s">
        <v>52</v>
      </c>
      <c r="N989" s="2" t="s">
        <v>33</v>
      </c>
      <c r="O989" s="14" t="s">
        <v>2523</v>
      </c>
      <c r="P989" s="2" t="s">
        <v>37</v>
      </c>
      <c r="Q989" s="10" t="s">
        <v>128</v>
      </c>
      <c r="R989" s="4" t="s">
        <v>301</v>
      </c>
      <c r="S989" s="4" t="s">
        <v>37</v>
      </c>
      <c r="T989" s="4" t="s">
        <v>37</v>
      </c>
      <c r="U989" s="9" t="n">
        <v>81333635</v>
      </c>
      <c r="V989" s="12" t="s">
        <v>3347</v>
      </c>
      <c r="W989" s="9" t="s">
        <v>3552</v>
      </c>
    </row>
    <row r="990" s="11" customFormat="true" ht="71.25" hidden="false" customHeight="false" outlineLevel="0" collapsed="false">
      <c r="A990" s="2" t="n">
        <v>988</v>
      </c>
      <c r="B990" s="3" t="n">
        <v>221051402</v>
      </c>
      <c r="C990" s="9" t="s">
        <v>3549</v>
      </c>
      <c r="D990" s="2" t="s">
        <v>65</v>
      </c>
      <c r="E990" s="2" t="s">
        <v>148</v>
      </c>
      <c r="F990" s="2" t="s">
        <v>173</v>
      </c>
      <c r="G990" s="9" t="s">
        <v>3550</v>
      </c>
      <c r="H990" s="9" t="s">
        <v>3553</v>
      </c>
      <c r="I990" s="14" t="s">
        <v>3554</v>
      </c>
      <c r="J990" s="2" t="n">
        <v>1</v>
      </c>
      <c r="K990" s="2" t="s">
        <v>69</v>
      </c>
      <c r="L990" s="2" t="s">
        <v>51</v>
      </c>
      <c r="M990" s="9" t="s">
        <v>2052</v>
      </c>
      <c r="N990" s="2" t="s">
        <v>209</v>
      </c>
      <c r="O990" s="14" t="s">
        <v>2523</v>
      </c>
      <c r="P990" s="2" t="s">
        <v>37</v>
      </c>
      <c r="Q990" s="10" t="s">
        <v>128</v>
      </c>
      <c r="R990" s="4" t="s">
        <v>301</v>
      </c>
      <c r="S990" s="4" t="s">
        <v>37</v>
      </c>
      <c r="T990" s="4" t="s">
        <v>37</v>
      </c>
      <c r="U990" s="9" t="n">
        <v>81333635</v>
      </c>
      <c r="V990" s="12" t="s">
        <v>3347</v>
      </c>
      <c r="W990" s="9"/>
    </row>
    <row r="991" s="11" customFormat="true" ht="57" hidden="false" customHeight="false" outlineLevel="0" collapsed="false">
      <c r="A991" s="2" t="n">
        <v>989</v>
      </c>
      <c r="B991" s="3" t="n">
        <v>221051501</v>
      </c>
      <c r="C991" s="9" t="s">
        <v>3555</v>
      </c>
      <c r="D991" s="2" t="s">
        <v>65</v>
      </c>
      <c r="E991" s="2" t="s">
        <v>148</v>
      </c>
      <c r="F991" s="2" t="s">
        <v>173</v>
      </c>
      <c r="G991" s="9" t="s">
        <v>2612</v>
      </c>
      <c r="H991" s="9" t="s">
        <v>3356</v>
      </c>
      <c r="I991" s="9" t="s">
        <v>3556</v>
      </c>
      <c r="J991" s="2" t="n">
        <v>1</v>
      </c>
      <c r="K991" s="2" t="s">
        <v>69</v>
      </c>
      <c r="L991" s="2" t="s">
        <v>51</v>
      </c>
      <c r="M991" s="9" t="s">
        <v>52</v>
      </c>
      <c r="N991" s="2" t="s">
        <v>52</v>
      </c>
      <c r="O991" s="14" t="s">
        <v>2523</v>
      </c>
      <c r="P991" s="2" t="s">
        <v>37</v>
      </c>
      <c r="Q991" s="10" t="s">
        <v>128</v>
      </c>
      <c r="R991" s="4" t="s">
        <v>301</v>
      </c>
      <c r="S991" s="4" t="s">
        <v>37</v>
      </c>
      <c r="T991" s="4" t="s">
        <v>37</v>
      </c>
      <c r="U991" s="9" t="n">
        <v>81333635</v>
      </c>
      <c r="V991" s="12" t="s">
        <v>3347</v>
      </c>
      <c r="W991" s="9"/>
    </row>
    <row r="992" s="11" customFormat="true" ht="57" hidden="false" customHeight="false" outlineLevel="0" collapsed="false">
      <c r="A992" s="2" t="n">
        <v>990</v>
      </c>
      <c r="B992" s="3" t="n">
        <v>221051502</v>
      </c>
      <c r="C992" s="9" t="s">
        <v>3555</v>
      </c>
      <c r="D992" s="2" t="s">
        <v>65</v>
      </c>
      <c r="E992" s="2" t="s">
        <v>148</v>
      </c>
      <c r="F992" s="2" t="s">
        <v>173</v>
      </c>
      <c r="G992" s="9" t="s">
        <v>2217</v>
      </c>
      <c r="H992" s="9" t="s">
        <v>3359</v>
      </c>
      <c r="I992" s="9" t="s">
        <v>3557</v>
      </c>
      <c r="J992" s="2" t="n">
        <v>1</v>
      </c>
      <c r="K992" s="2" t="s">
        <v>69</v>
      </c>
      <c r="L992" s="2" t="s">
        <v>51</v>
      </c>
      <c r="M992" s="9" t="s">
        <v>3548</v>
      </c>
      <c r="N992" s="2" t="s">
        <v>209</v>
      </c>
      <c r="O992" s="14" t="s">
        <v>2523</v>
      </c>
      <c r="P992" s="2" t="s">
        <v>37</v>
      </c>
      <c r="Q992" s="10" t="s">
        <v>128</v>
      </c>
      <c r="R992" s="4" t="s">
        <v>36</v>
      </c>
      <c r="S992" s="4" t="s">
        <v>37</v>
      </c>
      <c r="T992" s="4" t="s">
        <v>37</v>
      </c>
      <c r="U992" s="9" t="n">
        <v>81333635</v>
      </c>
      <c r="V992" s="12" t="s">
        <v>3347</v>
      </c>
      <c r="W992" s="9"/>
    </row>
    <row r="993" s="11" customFormat="true" ht="57" hidden="false" customHeight="false" outlineLevel="0" collapsed="false">
      <c r="A993" s="2" t="n">
        <v>991</v>
      </c>
      <c r="B993" s="3" t="n">
        <v>221051601</v>
      </c>
      <c r="C993" s="9" t="s">
        <v>3558</v>
      </c>
      <c r="D993" s="2" t="s">
        <v>65</v>
      </c>
      <c r="E993" s="2" t="s">
        <v>148</v>
      </c>
      <c r="F993" s="2" t="s">
        <v>173</v>
      </c>
      <c r="G993" s="9" t="s">
        <v>2217</v>
      </c>
      <c r="H993" s="9" t="s">
        <v>2432</v>
      </c>
      <c r="I993" s="9" t="s">
        <v>3559</v>
      </c>
      <c r="J993" s="2" t="n">
        <v>1</v>
      </c>
      <c r="K993" s="2" t="s">
        <v>69</v>
      </c>
      <c r="L993" s="2" t="s">
        <v>51</v>
      </c>
      <c r="M993" s="9" t="s">
        <v>3560</v>
      </c>
      <c r="N993" s="2" t="s">
        <v>33</v>
      </c>
      <c r="O993" s="9" t="s">
        <v>2523</v>
      </c>
      <c r="P993" s="2" t="s">
        <v>37</v>
      </c>
      <c r="Q993" s="10" t="s">
        <v>128</v>
      </c>
      <c r="R993" s="4" t="s">
        <v>301</v>
      </c>
      <c r="S993" s="4" t="s">
        <v>37</v>
      </c>
      <c r="T993" s="4" t="s">
        <v>37</v>
      </c>
      <c r="U993" s="9" t="n">
        <v>81333635</v>
      </c>
      <c r="V993" s="12" t="s">
        <v>3347</v>
      </c>
      <c r="W993" s="9"/>
    </row>
    <row r="994" s="11" customFormat="true" ht="71.25" hidden="false" customHeight="false" outlineLevel="0" collapsed="false">
      <c r="A994" s="2" t="n">
        <v>992</v>
      </c>
      <c r="B994" s="3" t="n">
        <v>221051701</v>
      </c>
      <c r="C994" s="9" t="s">
        <v>3561</v>
      </c>
      <c r="D994" s="2" t="s">
        <v>65</v>
      </c>
      <c r="E994" s="2" t="s">
        <v>148</v>
      </c>
      <c r="F994" s="2" t="s">
        <v>173</v>
      </c>
      <c r="G994" s="9" t="s">
        <v>3562</v>
      </c>
      <c r="H994" s="9" t="s">
        <v>2432</v>
      </c>
      <c r="I994" s="9" t="s">
        <v>3563</v>
      </c>
      <c r="J994" s="2" t="n">
        <v>1</v>
      </c>
      <c r="K994" s="2" t="s">
        <v>143</v>
      </c>
      <c r="L994" s="2" t="s">
        <v>70</v>
      </c>
      <c r="M994" s="9" t="s">
        <v>2452</v>
      </c>
      <c r="N994" s="2" t="s">
        <v>33</v>
      </c>
      <c r="O994" s="9" t="s">
        <v>2523</v>
      </c>
      <c r="P994" s="2" t="s">
        <v>37</v>
      </c>
      <c r="Q994" s="10" t="s">
        <v>128</v>
      </c>
      <c r="R994" s="10" t="s">
        <v>61</v>
      </c>
      <c r="S994" s="4" t="s">
        <v>37</v>
      </c>
      <c r="T994" s="4" t="s">
        <v>37</v>
      </c>
      <c r="U994" s="9" t="n">
        <v>81333635</v>
      </c>
      <c r="V994" s="12" t="s">
        <v>3347</v>
      </c>
      <c r="W994" s="9"/>
    </row>
    <row r="995" s="11" customFormat="true" ht="85.5" hidden="false" customHeight="false" outlineLevel="0" collapsed="false">
      <c r="A995" s="2" t="n">
        <v>993</v>
      </c>
      <c r="B995" s="3" t="n">
        <v>221051801</v>
      </c>
      <c r="C995" s="9" t="s">
        <v>3564</v>
      </c>
      <c r="D995" s="2" t="s">
        <v>65</v>
      </c>
      <c r="E995" s="2" t="s">
        <v>148</v>
      </c>
      <c r="F995" s="2" t="s">
        <v>173</v>
      </c>
      <c r="G995" s="9" t="s">
        <v>2692</v>
      </c>
      <c r="H995" s="9" t="s">
        <v>3565</v>
      </c>
      <c r="I995" s="9" t="s">
        <v>3566</v>
      </c>
      <c r="J995" s="2" t="n">
        <v>1</v>
      </c>
      <c r="K995" s="2" t="s">
        <v>143</v>
      </c>
      <c r="L995" s="2" t="s">
        <v>70</v>
      </c>
      <c r="M995" s="9" t="s">
        <v>3567</v>
      </c>
      <c r="N995" s="2" t="s">
        <v>52</v>
      </c>
      <c r="O995" s="9" t="s">
        <v>2523</v>
      </c>
      <c r="P995" s="2" t="s">
        <v>37</v>
      </c>
      <c r="Q995" s="10" t="s">
        <v>128</v>
      </c>
      <c r="R995" s="4" t="s">
        <v>301</v>
      </c>
      <c r="S995" s="4" t="s">
        <v>37</v>
      </c>
      <c r="T995" s="4" t="s">
        <v>37</v>
      </c>
      <c r="U995" s="18" t="s">
        <v>3568</v>
      </c>
      <c r="V995" s="12" t="s">
        <v>3347</v>
      </c>
      <c r="W995" s="9"/>
    </row>
    <row r="996" s="11" customFormat="true" ht="114" hidden="false" customHeight="false" outlineLevel="0" collapsed="false">
      <c r="A996" s="2" t="n">
        <v>994</v>
      </c>
      <c r="B996" s="3" t="n">
        <v>221051802</v>
      </c>
      <c r="C996" s="9" t="s">
        <v>3564</v>
      </c>
      <c r="D996" s="2" t="s">
        <v>65</v>
      </c>
      <c r="E996" s="2" t="s">
        <v>148</v>
      </c>
      <c r="F996" s="2" t="s">
        <v>173</v>
      </c>
      <c r="G996" s="9" t="s">
        <v>3229</v>
      </c>
      <c r="H996" s="9" t="s">
        <v>330</v>
      </c>
      <c r="I996" s="9" t="s">
        <v>3569</v>
      </c>
      <c r="J996" s="2" t="n">
        <v>1</v>
      </c>
      <c r="K996" s="2" t="s">
        <v>69</v>
      </c>
      <c r="L996" s="2" t="s">
        <v>51</v>
      </c>
      <c r="M996" s="9" t="s">
        <v>3570</v>
      </c>
      <c r="N996" s="2" t="s">
        <v>52</v>
      </c>
      <c r="O996" s="9" t="s">
        <v>3571</v>
      </c>
      <c r="P996" s="2" t="s">
        <v>37</v>
      </c>
      <c r="Q996" s="10" t="s">
        <v>128</v>
      </c>
      <c r="R996" s="4" t="s">
        <v>151</v>
      </c>
      <c r="S996" s="4" t="s">
        <v>37</v>
      </c>
      <c r="T996" s="4" t="s">
        <v>37</v>
      </c>
      <c r="U996" s="18" t="s">
        <v>3568</v>
      </c>
      <c r="V996" s="12" t="s">
        <v>3347</v>
      </c>
      <c r="W996" s="9"/>
    </row>
    <row r="997" s="11" customFormat="true" ht="57" hidden="false" customHeight="false" outlineLevel="0" collapsed="false">
      <c r="A997" s="2" t="n">
        <v>995</v>
      </c>
      <c r="B997" s="3" t="n">
        <v>221051901</v>
      </c>
      <c r="C997" s="9" t="s">
        <v>3572</v>
      </c>
      <c r="D997" s="2" t="s">
        <v>65</v>
      </c>
      <c r="E997" s="2" t="s">
        <v>148</v>
      </c>
      <c r="F997" s="2" t="s">
        <v>173</v>
      </c>
      <c r="G997" s="9" t="s">
        <v>2021</v>
      </c>
      <c r="H997" s="9" t="s">
        <v>2530</v>
      </c>
      <c r="I997" s="9" t="s">
        <v>3064</v>
      </c>
      <c r="J997" s="2" t="n">
        <v>1</v>
      </c>
      <c r="K997" s="2" t="s">
        <v>143</v>
      </c>
      <c r="L997" s="2" t="s">
        <v>70</v>
      </c>
      <c r="M997" s="9" t="s">
        <v>52</v>
      </c>
      <c r="N997" s="2" t="s">
        <v>52</v>
      </c>
      <c r="O997" s="14" t="s">
        <v>3237</v>
      </c>
      <c r="P997" s="2" t="s">
        <v>37</v>
      </c>
      <c r="Q997" s="10" t="s">
        <v>128</v>
      </c>
      <c r="R997" s="4" t="s">
        <v>301</v>
      </c>
      <c r="S997" s="4" t="s">
        <v>37</v>
      </c>
      <c r="T997" s="4" t="s">
        <v>37</v>
      </c>
      <c r="U997" s="9" t="n">
        <v>61393401</v>
      </c>
      <c r="V997" s="12" t="s">
        <v>3347</v>
      </c>
      <c r="W997" s="9"/>
    </row>
    <row r="998" s="11" customFormat="true" ht="57" hidden="false" customHeight="false" outlineLevel="0" collapsed="false">
      <c r="A998" s="2" t="n">
        <v>996</v>
      </c>
      <c r="B998" s="3" t="n">
        <v>221051902</v>
      </c>
      <c r="C998" s="9" t="s">
        <v>3572</v>
      </c>
      <c r="D998" s="2" t="s">
        <v>65</v>
      </c>
      <c r="E998" s="2" t="s">
        <v>148</v>
      </c>
      <c r="F998" s="2" t="s">
        <v>173</v>
      </c>
      <c r="G998" s="9" t="s">
        <v>2692</v>
      </c>
      <c r="H998" s="9" t="s">
        <v>3573</v>
      </c>
      <c r="I998" s="9" t="s">
        <v>3574</v>
      </c>
      <c r="J998" s="2" t="n">
        <v>2</v>
      </c>
      <c r="K998" s="2" t="s">
        <v>143</v>
      </c>
      <c r="L998" s="2" t="s">
        <v>70</v>
      </c>
      <c r="M998" s="9" t="s">
        <v>52</v>
      </c>
      <c r="N998" s="2" t="s">
        <v>52</v>
      </c>
      <c r="O998" s="9"/>
      <c r="P998" s="2" t="s">
        <v>37</v>
      </c>
      <c r="Q998" s="10" t="s">
        <v>128</v>
      </c>
      <c r="R998" s="4" t="s">
        <v>301</v>
      </c>
      <c r="S998" s="4" t="s">
        <v>37</v>
      </c>
      <c r="T998" s="4" t="s">
        <v>37</v>
      </c>
      <c r="U998" s="9" t="n">
        <v>61393401</v>
      </c>
      <c r="V998" s="12" t="s">
        <v>3347</v>
      </c>
      <c r="W998" s="9"/>
    </row>
    <row r="999" s="11" customFormat="true" ht="57" hidden="false" customHeight="false" outlineLevel="0" collapsed="false">
      <c r="A999" s="2" t="n">
        <v>997</v>
      </c>
      <c r="B999" s="3" t="n">
        <v>221052001</v>
      </c>
      <c r="C999" s="9" t="s">
        <v>3575</v>
      </c>
      <c r="D999" s="2" t="s">
        <v>65</v>
      </c>
      <c r="E999" s="2" t="s">
        <v>148</v>
      </c>
      <c r="F999" s="2" t="s">
        <v>173</v>
      </c>
      <c r="G999" s="9" t="s">
        <v>2021</v>
      </c>
      <c r="H999" s="9" t="s">
        <v>2530</v>
      </c>
      <c r="I999" s="9" t="s">
        <v>3576</v>
      </c>
      <c r="J999" s="2" t="n">
        <v>1</v>
      </c>
      <c r="K999" s="2" t="s">
        <v>69</v>
      </c>
      <c r="L999" s="2" t="s">
        <v>51</v>
      </c>
      <c r="M999" s="9" t="s">
        <v>3577</v>
      </c>
      <c r="N999" s="2" t="s">
        <v>52</v>
      </c>
      <c r="O999" s="9" t="s">
        <v>2523</v>
      </c>
      <c r="P999" s="2" t="s">
        <v>37</v>
      </c>
      <c r="Q999" s="10" t="s">
        <v>128</v>
      </c>
      <c r="R999" s="4" t="s">
        <v>36</v>
      </c>
      <c r="S999" s="4" t="s">
        <v>37</v>
      </c>
      <c r="T999" s="4" t="s">
        <v>37</v>
      </c>
      <c r="U999" s="9" t="n">
        <v>61340624</v>
      </c>
      <c r="V999" s="12" t="s">
        <v>3347</v>
      </c>
      <c r="W999" s="9"/>
    </row>
    <row r="1000" s="11" customFormat="true" ht="57" hidden="false" customHeight="false" outlineLevel="0" collapsed="false">
      <c r="A1000" s="2" t="n">
        <v>998</v>
      </c>
      <c r="B1000" s="3" t="n">
        <v>221052002</v>
      </c>
      <c r="C1000" s="9" t="s">
        <v>3575</v>
      </c>
      <c r="D1000" s="2" t="s">
        <v>65</v>
      </c>
      <c r="E1000" s="2" t="s">
        <v>148</v>
      </c>
      <c r="F1000" s="2" t="s">
        <v>173</v>
      </c>
      <c r="G1000" s="9" t="s">
        <v>2692</v>
      </c>
      <c r="H1000" s="9" t="s">
        <v>342</v>
      </c>
      <c r="I1000" s="9" t="s">
        <v>3578</v>
      </c>
      <c r="J1000" s="2" t="n">
        <v>1</v>
      </c>
      <c r="K1000" s="2" t="s">
        <v>143</v>
      </c>
      <c r="L1000" s="2" t="s">
        <v>70</v>
      </c>
      <c r="M1000" s="9" t="s">
        <v>3579</v>
      </c>
      <c r="N1000" s="2" t="s">
        <v>33</v>
      </c>
      <c r="O1000" s="9" t="s">
        <v>2523</v>
      </c>
      <c r="P1000" s="2" t="s">
        <v>37</v>
      </c>
      <c r="Q1000" s="10" t="s">
        <v>128</v>
      </c>
      <c r="R1000" s="4" t="s">
        <v>399</v>
      </c>
      <c r="S1000" s="4" t="s">
        <v>37</v>
      </c>
      <c r="T1000" s="4" t="s">
        <v>37</v>
      </c>
      <c r="U1000" s="9" t="n">
        <v>61340624</v>
      </c>
      <c r="V1000" s="12" t="s">
        <v>3347</v>
      </c>
      <c r="W1000" s="9"/>
    </row>
    <row r="1001" s="11" customFormat="true" ht="57" hidden="false" customHeight="false" outlineLevel="0" collapsed="false">
      <c r="A1001" s="2" t="n">
        <v>999</v>
      </c>
      <c r="B1001" s="3" t="n">
        <v>221052003</v>
      </c>
      <c r="C1001" s="9" t="s">
        <v>3575</v>
      </c>
      <c r="D1001" s="2" t="s">
        <v>65</v>
      </c>
      <c r="E1001" s="2" t="s">
        <v>148</v>
      </c>
      <c r="F1001" s="2" t="s">
        <v>173</v>
      </c>
      <c r="G1001" s="9" t="s">
        <v>2696</v>
      </c>
      <c r="H1001" s="9" t="s">
        <v>103</v>
      </c>
      <c r="I1001" s="9" t="s">
        <v>3580</v>
      </c>
      <c r="J1001" s="2" t="n">
        <v>1</v>
      </c>
      <c r="K1001" s="2" t="s">
        <v>69</v>
      </c>
      <c r="L1001" s="2" t="s">
        <v>51</v>
      </c>
      <c r="M1001" s="9" t="s">
        <v>3577</v>
      </c>
      <c r="N1001" s="2" t="s">
        <v>52</v>
      </c>
      <c r="O1001" s="9" t="s">
        <v>2523</v>
      </c>
      <c r="P1001" s="2" t="s">
        <v>37</v>
      </c>
      <c r="Q1001" s="10" t="s">
        <v>128</v>
      </c>
      <c r="R1001" s="4" t="s">
        <v>36</v>
      </c>
      <c r="S1001" s="4" t="s">
        <v>37</v>
      </c>
      <c r="T1001" s="4" t="s">
        <v>37</v>
      </c>
      <c r="U1001" s="9" t="n">
        <v>61340624</v>
      </c>
      <c r="V1001" s="12" t="s">
        <v>3347</v>
      </c>
      <c r="W1001" s="9"/>
    </row>
    <row r="1002" s="11" customFormat="true" ht="71.25" hidden="false" customHeight="false" outlineLevel="0" collapsed="false">
      <c r="A1002" s="2" t="n">
        <v>1000</v>
      </c>
      <c r="B1002" s="3" t="n">
        <v>221052004</v>
      </c>
      <c r="C1002" s="9" t="s">
        <v>3575</v>
      </c>
      <c r="D1002" s="2" t="s">
        <v>65</v>
      </c>
      <c r="E1002" s="2" t="s">
        <v>148</v>
      </c>
      <c r="F1002" s="2" t="s">
        <v>173</v>
      </c>
      <c r="G1002" s="9" t="s">
        <v>3581</v>
      </c>
      <c r="H1002" s="9" t="s">
        <v>3582</v>
      </c>
      <c r="I1002" s="9" t="s">
        <v>3583</v>
      </c>
      <c r="J1002" s="2" t="n">
        <v>1</v>
      </c>
      <c r="K1002" s="2" t="s">
        <v>143</v>
      </c>
      <c r="L1002" s="2" t="s">
        <v>70</v>
      </c>
      <c r="M1002" s="9" t="s">
        <v>3584</v>
      </c>
      <c r="N1002" s="2" t="s">
        <v>3377</v>
      </c>
      <c r="O1002" s="9" t="s">
        <v>2523</v>
      </c>
      <c r="P1002" s="2" t="s">
        <v>37</v>
      </c>
      <c r="Q1002" s="10" t="s">
        <v>128</v>
      </c>
      <c r="R1002" s="4" t="s">
        <v>36</v>
      </c>
      <c r="S1002" s="4" t="s">
        <v>37</v>
      </c>
      <c r="T1002" s="4" t="s">
        <v>37</v>
      </c>
      <c r="U1002" s="9" t="n">
        <v>61340624</v>
      </c>
      <c r="V1002" s="12" t="s">
        <v>3347</v>
      </c>
      <c r="W1002" s="9"/>
    </row>
    <row r="1003" s="11" customFormat="true" ht="85.5" hidden="false" customHeight="false" outlineLevel="0" collapsed="false">
      <c r="A1003" s="2" t="n">
        <v>1001</v>
      </c>
      <c r="B1003" s="3" t="n">
        <v>221052101</v>
      </c>
      <c r="C1003" s="9" t="s">
        <v>3585</v>
      </c>
      <c r="D1003" s="2" t="s">
        <v>65</v>
      </c>
      <c r="E1003" s="2" t="s">
        <v>148</v>
      </c>
      <c r="F1003" s="2" t="s">
        <v>173</v>
      </c>
      <c r="G1003" s="9" t="s">
        <v>3586</v>
      </c>
      <c r="H1003" s="9" t="s">
        <v>3356</v>
      </c>
      <c r="I1003" s="9" t="s">
        <v>3587</v>
      </c>
      <c r="J1003" s="2" t="n">
        <v>1</v>
      </c>
      <c r="K1003" s="2" t="s">
        <v>69</v>
      </c>
      <c r="L1003" s="2" t="s">
        <v>51</v>
      </c>
      <c r="M1003" s="9" t="s">
        <v>52</v>
      </c>
      <c r="N1003" s="2" t="s">
        <v>52</v>
      </c>
      <c r="O1003" s="9" t="s">
        <v>2523</v>
      </c>
      <c r="P1003" s="2" t="s">
        <v>37</v>
      </c>
      <c r="Q1003" s="10" t="s">
        <v>128</v>
      </c>
      <c r="R1003" s="4" t="s">
        <v>301</v>
      </c>
      <c r="S1003" s="4" t="s">
        <v>37</v>
      </c>
      <c r="T1003" s="4" t="s">
        <v>37</v>
      </c>
      <c r="U1003" s="9" t="n">
        <v>69301609</v>
      </c>
      <c r="V1003" s="12" t="s">
        <v>3347</v>
      </c>
      <c r="W1003" s="9"/>
    </row>
    <row r="1004" s="11" customFormat="true" ht="57" hidden="false" customHeight="false" outlineLevel="0" collapsed="false">
      <c r="A1004" s="2" t="n">
        <v>1002</v>
      </c>
      <c r="B1004" s="3" t="n">
        <v>221052102</v>
      </c>
      <c r="C1004" s="9" t="s">
        <v>3585</v>
      </c>
      <c r="D1004" s="2" t="s">
        <v>65</v>
      </c>
      <c r="E1004" s="2" t="s">
        <v>148</v>
      </c>
      <c r="F1004" s="2" t="s">
        <v>173</v>
      </c>
      <c r="G1004" s="9" t="s">
        <v>2696</v>
      </c>
      <c r="H1004" s="9" t="s">
        <v>3359</v>
      </c>
      <c r="I1004" s="9" t="s">
        <v>3588</v>
      </c>
      <c r="J1004" s="2" t="n">
        <v>1</v>
      </c>
      <c r="K1004" s="2" t="s">
        <v>143</v>
      </c>
      <c r="L1004" s="2" t="s">
        <v>70</v>
      </c>
      <c r="M1004" s="9" t="s">
        <v>2041</v>
      </c>
      <c r="N1004" s="2" t="s">
        <v>52</v>
      </c>
      <c r="O1004" s="9" t="s">
        <v>2523</v>
      </c>
      <c r="P1004" s="2" t="s">
        <v>37</v>
      </c>
      <c r="Q1004" s="10" t="s">
        <v>128</v>
      </c>
      <c r="R1004" s="4" t="s">
        <v>301</v>
      </c>
      <c r="S1004" s="4" t="s">
        <v>37</v>
      </c>
      <c r="T1004" s="4" t="s">
        <v>37</v>
      </c>
      <c r="U1004" s="9" t="n">
        <v>69301609</v>
      </c>
      <c r="V1004" s="12" t="s">
        <v>3347</v>
      </c>
      <c r="W1004" s="9"/>
    </row>
    <row r="1005" s="11" customFormat="true" ht="85.5" hidden="false" customHeight="false" outlineLevel="0" collapsed="false">
      <c r="A1005" s="2" t="n">
        <v>1003</v>
      </c>
      <c r="B1005" s="3" t="n">
        <v>221052201</v>
      </c>
      <c r="C1005" s="9" t="s">
        <v>3589</v>
      </c>
      <c r="D1005" s="2" t="s">
        <v>65</v>
      </c>
      <c r="E1005" s="2" t="s">
        <v>148</v>
      </c>
      <c r="F1005" s="2" t="s">
        <v>173</v>
      </c>
      <c r="G1005" s="9" t="s">
        <v>72</v>
      </c>
      <c r="H1005" s="9" t="s">
        <v>342</v>
      </c>
      <c r="I1005" s="9" t="s">
        <v>3590</v>
      </c>
      <c r="J1005" s="2" t="n">
        <v>1</v>
      </c>
      <c r="K1005" s="2" t="s">
        <v>69</v>
      </c>
      <c r="L1005" s="2" t="s">
        <v>51</v>
      </c>
      <c r="M1005" s="9" t="s">
        <v>3591</v>
      </c>
      <c r="N1005" s="2" t="s">
        <v>33</v>
      </c>
      <c r="O1005" s="9"/>
      <c r="P1005" s="2" t="s">
        <v>37</v>
      </c>
      <c r="Q1005" s="10" t="s">
        <v>128</v>
      </c>
      <c r="R1005" s="4" t="s">
        <v>301</v>
      </c>
      <c r="S1005" s="4" t="s">
        <v>37</v>
      </c>
      <c r="T1005" s="4" t="s">
        <v>37</v>
      </c>
      <c r="U1005" s="9" t="n">
        <v>89300619</v>
      </c>
      <c r="V1005" s="12" t="s">
        <v>3347</v>
      </c>
      <c r="W1005" s="9"/>
    </row>
    <row r="1006" s="11" customFormat="true" ht="85.5" hidden="false" customHeight="false" outlineLevel="0" collapsed="false">
      <c r="A1006" s="2" t="n">
        <v>1004</v>
      </c>
      <c r="B1006" s="3" t="n">
        <v>221052202</v>
      </c>
      <c r="C1006" s="9" t="s">
        <v>3589</v>
      </c>
      <c r="D1006" s="2" t="s">
        <v>65</v>
      </c>
      <c r="E1006" s="2" t="s">
        <v>148</v>
      </c>
      <c r="F1006" s="2" t="s">
        <v>173</v>
      </c>
      <c r="G1006" s="9" t="s">
        <v>2021</v>
      </c>
      <c r="H1006" s="9" t="s">
        <v>2530</v>
      </c>
      <c r="I1006" s="9" t="s">
        <v>483</v>
      </c>
      <c r="J1006" s="2" t="n">
        <v>1</v>
      </c>
      <c r="K1006" s="2" t="s">
        <v>69</v>
      </c>
      <c r="L1006" s="2" t="s">
        <v>51</v>
      </c>
      <c r="M1006" s="9" t="s">
        <v>3592</v>
      </c>
      <c r="N1006" s="2" t="s">
        <v>33</v>
      </c>
      <c r="O1006" s="9"/>
      <c r="P1006" s="2" t="s">
        <v>37</v>
      </c>
      <c r="Q1006" s="10" t="s">
        <v>128</v>
      </c>
      <c r="R1006" s="4" t="s">
        <v>301</v>
      </c>
      <c r="S1006" s="4" t="s">
        <v>37</v>
      </c>
      <c r="T1006" s="4" t="s">
        <v>37</v>
      </c>
      <c r="U1006" s="9" t="n">
        <v>89300619</v>
      </c>
      <c r="V1006" s="12" t="s">
        <v>3347</v>
      </c>
      <c r="W1006" s="9"/>
    </row>
    <row r="1007" s="11" customFormat="true" ht="71.25" hidden="false" customHeight="false" outlineLevel="0" collapsed="false">
      <c r="A1007" s="2" t="n">
        <v>1005</v>
      </c>
      <c r="B1007" s="3" t="n">
        <v>221052301</v>
      </c>
      <c r="C1007" s="9" t="s">
        <v>3593</v>
      </c>
      <c r="D1007" s="2" t="s">
        <v>65</v>
      </c>
      <c r="E1007" s="2" t="s">
        <v>148</v>
      </c>
      <c r="F1007" s="2" t="s">
        <v>173</v>
      </c>
      <c r="G1007" s="9" t="s">
        <v>2217</v>
      </c>
      <c r="H1007" s="9" t="s">
        <v>3594</v>
      </c>
      <c r="I1007" s="9" t="s">
        <v>3595</v>
      </c>
      <c r="J1007" s="2" t="n">
        <v>1</v>
      </c>
      <c r="K1007" s="2" t="s">
        <v>143</v>
      </c>
      <c r="L1007" s="2" t="s">
        <v>70</v>
      </c>
      <c r="M1007" s="9" t="s">
        <v>52</v>
      </c>
      <c r="N1007" s="2" t="s">
        <v>33</v>
      </c>
      <c r="O1007" s="9" t="s">
        <v>3596</v>
      </c>
      <c r="P1007" s="2" t="s">
        <v>37</v>
      </c>
      <c r="Q1007" s="10" t="s">
        <v>128</v>
      </c>
      <c r="R1007" s="4" t="s">
        <v>151</v>
      </c>
      <c r="S1007" s="4" t="s">
        <v>37</v>
      </c>
      <c r="T1007" s="4" t="s">
        <v>37</v>
      </c>
      <c r="U1007" s="18" t="s">
        <v>3597</v>
      </c>
      <c r="V1007" s="12" t="s">
        <v>3347</v>
      </c>
      <c r="W1007" s="9" t="s">
        <v>3598</v>
      </c>
    </row>
    <row r="1008" s="11" customFormat="true" ht="71.25" hidden="false" customHeight="false" outlineLevel="0" collapsed="false">
      <c r="A1008" s="2" t="n">
        <v>1006</v>
      </c>
      <c r="B1008" s="3" t="n">
        <v>221052302</v>
      </c>
      <c r="C1008" s="9" t="s">
        <v>3593</v>
      </c>
      <c r="D1008" s="2" t="s">
        <v>65</v>
      </c>
      <c r="E1008" s="2" t="s">
        <v>148</v>
      </c>
      <c r="F1008" s="2" t="s">
        <v>173</v>
      </c>
      <c r="G1008" s="9" t="s">
        <v>3599</v>
      </c>
      <c r="H1008" s="9" t="s">
        <v>3600</v>
      </c>
      <c r="I1008" s="9" t="s">
        <v>3601</v>
      </c>
      <c r="J1008" s="2" t="n">
        <v>1</v>
      </c>
      <c r="K1008" s="2" t="s">
        <v>143</v>
      </c>
      <c r="L1008" s="2" t="s">
        <v>70</v>
      </c>
      <c r="M1008" s="9" t="s">
        <v>133</v>
      </c>
      <c r="N1008" s="2" t="s">
        <v>52</v>
      </c>
      <c r="O1008" s="9" t="s">
        <v>3596</v>
      </c>
      <c r="P1008" s="2" t="s">
        <v>37</v>
      </c>
      <c r="Q1008" s="10" t="s">
        <v>128</v>
      </c>
      <c r="R1008" s="4" t="s">
        <v>301</v>
      </c>
      <c r="S1008" s="4" t="s">
        <v>37</v>
      </c>
      <c r="T1008" s="4" t="s">
        <v>37</v>
      </c>
      <c r="U1008" s="18" t="s">
        <v>3597</v>
      </c>
      <c r="V1008" s="12" t="s">
        <v>3347</v>
      </c>
      <c r="W1008" s="9" t="s">
        <v>3598</v>
      </c>
    </row>
    <row r="1009" s="11" customFormat="true" ht="71.25" hidden="false" customHeight="false" outlineLevel="0" collapsed="false">
      <c r="A1009" s="2" t="n">
        <v>1007</v>
      </c>
      <c r="B1009" s="3" t="n">
        <v>221052303</v>
      </c>
      <c r="C1009" s="9" t="s">
        <v>3593</v>
      </c>
      <c r="D1009" s="2" t="s">
        <v>65</v>
      </c>
      <c r="E1009" s="2" t="s">
        <v>148</v>
      </c>
      <c r="F1009" s="2" t="s">
        <v>173</v>
      </c>
      <c r="G1009" s="9" t="s">
        <v>3602</v>
      </c>
      <c r="H1009" s="9" t="s">
        <v>3603</v>
      </c>
      <c r="I1009" s="9" t="s">
        <v>3604</v>
      </c>
      <c r="J1009" s="2" t="n">
        <v>1</v>
      </c>
      <c r="K1009" s="2" t="s">
        <v>143</v>
      </c>
      <c r="L1009" s="2" t="s">
        <v>70</v>
      </c>
      <c r="M1009" s="9" t="s">
        <v>287</v>
      </c>
      <c r="N1009" s="2" t="s">
        <v>33</v>
      </c>
      <c r="O1009" s="9" t="s">
        <v>3382</v>
      </c>
      <c r="P1009" s="2" t="s">
        <v>37</v>
      </c>
      <c r="Q1009" s="10" t="s">
        <v>128</v>
      </c>
      <c r="R1009" s="4" t="s">
        <v>399</v>
      </c>
      <c r="S1009" s="4" t="s">
        <v>37</v>
      </c>
      <c r="T1009" s="4" t="s">
        <v>37</v>
      </c>
      <c r="U1009" s="18" t="s">
        <v>3597</v>
      </c>
      <c r="V1009" s="12" t="s">
        <v>3347</v>
      </c>
      <c r="W1009" s="9" t="s">
        <v>3598</v>
      </c>
    </row>
    <row r="1010" s="11" customFormat="true" ht="71.25" hidden="false" customHeight="false" outlineLevel="0" collapsed="false">
      <c r="A1010" s="2" t="n">
        <v>1008</v>
      </c>
      <c r="B1010" s="3" t="n">
        <v>221052304</v>
      </c>
      <c r="C1010" s="9" t="s">
        <v>3593</v>
      </c>
      <c r="D1010" s="2" t="s">
        <v>65</v>
      </c>
      <c r="E1010" s="2" t="s">
        <v>148</v>
      </c>
      <c r="F1010" s="2" t="s">
        <v>173</v>
      </c>
      <c r="G1010" s="9" t="s">
        <v>72</v>
      </c>
      <c r="H1010" s="9" t="s">
        <v>3605</v>
      </c>
      <c r="I1010" s="9" t="s">
        <v>3606</v>
      </c>
      <c r="J1010" s="2" t="n">
        <v>1</v>
      </c>
      <c r="K1010" s="2" t="s">
        <v>143</v>
      </c>
      <c r="L1010" s="2" t="s">
        <v>70</v>
      </c>
      <c r="M1010" s="9" t="s">
        <v>1323</v>
      </c>
      <c r="N1010" s="2" t="s">
        <v>33</v>
      </c>
      <c r="O1010" s="9" t="s">
        <v>3596</v>
      </c>
      <c r="P1010" s="2" t="s">
        <v>37</v>
      </c>
      <c r="Q1010" s="10" t="s">
        <v>128</v>
      </c>
      <c r="R1010" s="4" t="s">
        <v>151</v>
      </c>
      <c r="S1010" s="4" t="s">
        <v>37</v>
      </c>
      <c r="T1010" s="4" t="s">
        <v>37</v>
      </c>
      <c r="U1010" s="18" t="s">
        <v>3597</v>
      </c>
      <c r="V1010" s="12" t="s">
        <v>3347</v>
      </c>
      <c r="W1010" s="9" t="s">
        <v>3598</v>
      </c>
    </row>
    <row r="1011" s="11" customFormat="true" ht="71.25" hidden="false" customHeight="false" outlineLevel="0" collapsed="false">
      <c r="A1011" s="2" t="n">
        <v>1009</v>
      </c>
      <c r="B1011" s="3" t="n">
        <v>221052305</v>
      </c>
      <c r="C1011" s="9" t="s">
        <v>3593</v>
      </c>
      <c r="D1011" s="2" t="s">
        <v>65</v>
      </c>
      <c r="E1011" s="2" t="s">
        <v>148</v>
      </c>
      <c r="F1011" s="2" t="s">
        <v>173</v>
      </c>
      <c r="G1011" s="9" t="s">
        <v>3581</v>
      </c>
      <c r="H1011" s="9" t="s">
        <v>3607</v>
      </c>
      <c r="I1011" s="9" t="s">
        <v>3608</v>
      </c>
      <c r="J1011" s="2" t="n">
        <v>1</v>
      </c>
      <c r="K1011" s="2" t="s">
        <v>143</v>
      </c>
      <c r="L1011" s="2" t="s">
        <v>70</v>
      </c>
      <c r="M1011" s="9" t="s">
        <v>3609</v>
      </c>
      <c r="N1011" s="2" t="s">
        <v>33</v>
      </c>
      <c r="O1011" s="9" t="s">
        <v>3596</v>
      </c>
      <c r="P1011" s="2" t="s">
        <v>37</v>
      </c>
      <c r="Q1011" s="10" t="s">
        <v>128</v>
      </c>
      <c r="R1011" s="4" t="s">
        <v>399</v>
      </c>
      <c r="S1011" s="2" t="s">
        <v>37</v>
      </c>
      <c r="T1011" s="2" t="s">
        <v>37</v>
      </c>
      <c r="U1011" s="18" t="s">
        <v>3597</v>
      </c>
      <c r="V1011" s="12" t="s">
        <v>3347</v>
      </c>
      <c r="W1011" s="9" t="s">
        <v>3598</v>
      </c>
    </row>
    <row r="1012" s="11" customFormat="true" ht="142.5" hidden="false" customHeight="false" outlineLevel="0" collapsed="false">
      <c r="A1012" s="2" t="n">
        <v>1010</v>
      </c>
      <c r="B1012" s="3" t="n">
        <v>221052401</v>
      </c>
      <c r="C1012" s="9" t="s">
        <v>3610</v>
      </c>
      <c r="D1012" s="2" t="s">
        <v>65</v>
      </c>
      <c r="E1012" s="2" t="s">
        <v>148</v>
      </c>
      <c r="F1012" s="2" t="s">
        <v>173</v>
      </c>
      <c r="G1012" s="9" t="s">
        <v>3611</v>
      </c>
      <c r="H1012" s="9" t="s">
        <v>2432</v>
      </c>
      <c r="I1012" s="9" t="s">
        <v>3612</v>
      </c>
      <c r="J1012" s="2" t="n">
        <v>2</v>
      </c>
      <c r="K1012" s="2" t="s">
        <v>69</v>
      </c>
      <c r="L1012" s="2" t="s">
        <v>51</v>
      </c>
      <c r="M1012" s="9" t="s">
        <v>52</v>
      </c>
      <c r="N1012" s="2" t="s">
        <v>52</v>
      </c>
      <c r="O1012" s="9" t="s">
        <v>3613</v>
      </c>
      <c r="P1012" s="2" t="s">
        <v>37</v>
      </c>
      <c r="Q1012" s="10" t="s">
        <v>128</v>
      </c>
      <c r="R1012" s="4" t="s">
        <v>36</v>
      </c>
      <c r="S1012" s="4" t="s">
        <v>37</v>
      </c>
      <c r="T1012" s="4" t="s">
        <v>37</v>
      </c>
      <c r="U1012" s="9" t="n">
        <v>89318485</v>
      </c>
      <c r="V1012" s="12" t="s">
        <v>3347</v>
      </c>
      <c r="W1012" s="9"/>
    </row>
    <row r="1013" s="11" customFormat="true" ht="57" hidden="false" customHeight="false" outlineLevel="0" collapsed="false">
      <c r="A1013" s="2" t="n">
        <v>1011</v>
      </c>
      <c r="B1013" s="3" t="n">
        <v>221052501</v>
      </c>
      <c r="C1013" s="9" t="s">
        <v>3614</v>
      </c>
      <c r="D1013" s="2" t="s">
        <v>65</v>
      </c>
      <c r="E1013" s="2" t="s">
        <v>148</v>
      </c>
      <c r="F1013" s="2" t="s">
        <v>173</v>
      </c>
      <c r="G1013" s="9" t="s">
        <v>72</v>
      </c>
      <c r="H1013" s="9" t="s">
        <v>2570</v>
      </c>
      <c r="I1013" s="9" t="s">
        <v>3615</v>
      </c>
      <c r="J1013" s="2" t="n">
        <v>1</v>
      </c>
      <c r="K1013" s="2" t="s">
        <v>143</v>
      </c>
      <c r="L1013" s="2" t="s">
        <v>70</v>
      </c>
      <c r="M1013" s="9" t="s">
        <v>2452</v>
      </c>
      <c r="N1013" s="2" t="s">
        <v>33</v>
      </c>
      <c r="O1013" s="9" t="s">
        <v>2523</v>
      </c>
      <c r="P1013" s="2" t="s">
        <v>37</v>
      </c>
      <c r="Q1013" s="10" t="s">
        <v>128</v>
      </c>
      <c r="R1013" s="4" t="s">
        <v>36</v>
      </c>
      <c r="S1013" s="4" t="s">
        <v>37</v>
      </c>
      <c r="T1013" s="4" t="s">
        <v>37</v>
      </c>
      <c r="U1013" s="9" t="n">
        <v>61362108</v>
      </c>
      <c r="V1013" s="12" t="s">
        <v>3347</v>
      </c>
      <c r="W1013" s="9"/>
    </row>
    <row r="1014" s="11" customFormat="true" ht="128.25" hidden="false" customHeight="false" outlineLevel="0" collapsed="false">
      <c r="A1014" s="2" t="n">
        <v>1012</v>
      </c>
      <c r="B1014" s="3" t="n">
        <v>221052502</v>
      </c>
      <c r="C1014" s="9" t="s">
        <v>3614</v>
      </c>
      <c r="D1014" s="2" t="s">
        <v>65</v>
      </c>
      <c r="E1014" s="2" t="s">
        <v>148</v>
      </c>
      <c r="F1014" s="2" t="s">
        <v>173</v>
      </c>
      <c r="G1014" s="9" t="s">
        <v>2696</v>
      </c>
      <c r="H1014" s="9" t="s">
        <v>2855</v>
      </c>
      <c r="I1014" s="9" t="s">
        <v>3616</v>
      </c>
      <c r="J1014" s="2" t="n">
        <v>1</v>
      </c>
      <c r="K1014" s="2" t="s">
        <v>143</v>
      </c>
      <c r="L1014" s="2" t="s">
        <v>70</v>
      </c>
      <c r="M1014" s="9" t="s">
        <v>319</v>
      </c>
      <c r="N1014" s="2" t="s">
        <v>52</v>
      </c>
      <c r="O1014" s="9" t="s">
        <v>3617</v>
      </c>
      <c r="P1014" s="2" t="s">
        <v>37</v>
      </c>
      <c r="Q1014" s="10" t="s">
        <v>128</v>
      </c>
      <c r="R1014" s="4" t="s">
        <v>301</v>
      </c>
      <c r="S1014" s="4" t="s">
        <v>37</v>
      </c>
      <c r="T1014" s="4" t="s">
        <v>37</v>
      </c>
      <c r="U1014" s="9" t="n">
        <v>61362108</v>
      </c>
      <c r="V1014" s="12" t="s">
        <v>3347</v>
      </c>
      <c r="W1014" s="9"/>
    </row>
    <row r="1015" s="11" customFormat="true" ht="99.75" hidden="false" customHeight="false" outlineLevel="0" collapsed="false">
      <c r="A1015" s="2" t="n">
        <v>1013</v>
      </c>
      <c r="B1015" s="3" t="n">
        <v>221052601</v>
      </c>
      <c r="C1015" s="9" t="s">
        <v>3618</v>
      </c>
      <c r="D1015" s="2" t="s">
        <v>65</v>
      </c>
      <c r="E1015" s="2" t="s">
        <v>148</v>
      </c>
      <c r="F1015" s="2" t="s">
        <v>173</v>
      </c>
      <c r="G1015" s="9" t="s">
        <v>3229</v>
      </c>
      <c r="H1015" s="9" t="s">
        <v>2432</v>
      </c>
      <c r="I1015" s="9" t="s">
        <v>3619</v>
      </c>
      <c r="J1015" s="2" t="n">
        <v>1</v>
      </c>
      <c r="K1015" s="2" t="s">
        <v>143</v>
      </c>
      <c r="L1015" s="2" t="s">
        <v>70</v>
      </c>
      <c r="M1015" s="9" t="s">
        <v>3620</v>
      </c>
      <c r="N1015" s="2" t="s">
        <v>52</v>
      </c>
      <c r="O1015" s="9" t="s">
        <v>3621</v>
      </c>
      <c r="P1015" s="2" t="s">
        <v>37</v>
      </c>
      <c r="Q1015" s="10" t="s">
        <v>128</v>
      </c>
      <c r="R1015" s="10" t="s">
        <v>61</v>
      </c>
      <c r="S1015" s="4" t="s">
        <v>37</v>
      </c>
      <c r="T1015" s="4" t="s">
        <v>37</v>
      </c>
      <c r="U1015" s="9" t="n">
        <v>61323555</v>
      </c>
      <c r="V1015" s="12" t="s">
        <v>3347</v>
      </c>
      <c r="W1015" s="9"/>
    </row>
    <row r="1016" s="11" customFormat="true" ht="85.5" hidden="false" customHeight="false" outlineLevel="0" collapsed="false">
      <c r="A1016" s="2" t="n">
        <v>1014</v>
      </c>
      <c r="B1016" s="3" t="n">
        <v>221052701</v>
      </c>
      <c r="C1016" s="9" t="s">
        <v>3622</v>
      </c>
      <c r="D1016" s="2" t="s">
        <v>65</v>
      </c>
      <c r="E1016" s="2" t="s">
        <v>148</v>
      </c>
      <c r="F1016" s="2" t="s">
        <v>173</v>
      </c>
      <c r="G1016" s="9" t="s">
        <v>3623</v>
      </c>
      <c r="H1016" s="9" t="s">
        <v>3624</v>
      </c>
      <c r="I1016" s="9" t="s">
        <v>3625</v>
      </c>
      <c r="J1016" s="2" t="n">
        <v>1</v>
      </c>
      <c r="K1016" s="2" t="s">
        <v>69</v>
      </c>
      <c r="L1016" s="2" t="s">
        <v>51</v>
      </c>
      <c r="M1016" s="9" t="s">
        <v>3626</v>
      </c>
      <c r="N1016" s="2" t="s">
        <v>3377</v>
      </c>
      <c r="O1016" s="9" t="s">
        <v>3627</v>
      </c>
      <c r="P1016" s="2" t="s">
        <v>37</v>
      </c>
      <c r="Q1016" s="10" t="s">
        <v>128</v>
      </c>
      <c r="R1016" s="4" t="s">
        <v>36</v>
      </c>
      <c r="S1016" s="4" t="s">
        <v>37</v>
      </c>
      <c r="T1016" s="4" t="s">
        <v>37</v>
      </c>
      <c r="U1016" s="18" t="s">
        <v>3628</v>
      </c>
      <c r="V1016" s="12" t="s">
        <v>3347</v>
      </c>
      <c r="W1016" s="9"/>
    </row>
    <row r="1017" s="11" customFormat="true" ht="85.5" hidden="false" customHeight="false" outlineLevel="0" collapsed="false">
      <c r="A1017" s="2" t="n">
        <v>1015</v>
      </c>
      <c r="B1017" s="3" t="n">
        <v>221052702</v>
      </c>
      <c r="C1017" s="9" t="s">
        <v>3622</v>
      </c>
      <c r="D1017" s="2" t="s">
        <v>65</v>
      </c>
      <c r="E1017" s="2" t="s">
        <v>148</v>
      </c>
      <c r="F1017" s="2" t="s">
        <v>173</v>
      </c>
      <c r="G1017" s="9" t="s">
        <v>2692</v>
      </c>
      <c r="H1017" s="9" t="s">
        <v>3629</v>
      </c>
      <c r="I1017" s="9" t="s">
        <v>3630</v>
      </c>
      <c r="J1017" s="2" t="n">
        <v>1</v>
      </c>
      <c r="K1017" s="2" t="s">
        <v>69</v>
      </c>
      <c r="L1017" s="2" t="s">
        <v>51</v>
      </c>
      <c r="M1017" s="9" t="s">
        <v>3631</v>
      </c>
      <c r="N1017" s="2" t="s">
        <v>3377</v>
      </c>
      <c r="O1017" s="9" t="s">
        <v>3627</v>
      </c>
      <c r="P1017" s="2" t="s">
        <v>37</v>
      </c>
      <c r="Q1017" s="10" t="s">
        <v>128</v>
      </c>
      <c r="R1017" s="4" t="s">
        <v>151</v>
      </c>
      <c r="S1017" s="4" t="s">
        <v>37</v>
      </c>
      <c r="T1017" s="4" t="s">
        <v>37</v>
      </c>
      <c r="U1017" s="18" t="s">
        <v>3628</v>
      </c>
      <c r="V1017" s="12" t="s">
        <v>3347</v>
      </c>
      <c r="W1017" s="9"/>
    </row>
    <row r="1018" s="11" customFormat="true" ht="57" hidden="false" customHeight="false" outlineLevel="0" collapsed="false">
      <c r="A1018" s="2" t="n">
        <v>1016</v>
      </c>
      <c r="B1018" s="3" t="n">
        <v>221052801</v>
      </c>
      <c r="C1018" s="9" t="s">
        <v>3632</v>
      </c>
      <c r="D1018" s="2" t="s">
        <v>65</v>
      </c>
      <c r="E1018" s="2" t="s">
        <v>148</v>
      </c>
      <c r="F1018" s="2" t="s">
        <v>173</v>
      </c>
      <c r="G1018" s="9" t="s">
        <v>2021</v>
      </c>
      <c r="H1018" s="9" t="s">
        <v>3633</v>
      </c>
      <c r="I1018" s="9" t="s">
        <v>3634</v>
      </c>
      <c r="J1018" s="2" t="n">
        <v>1</v>
      </c>
      <c r="K1018" s="2" t="s">
        <v>69</v>
      </c>
      <c r="L1018" s="2" t="s">
        <v>51</v>
      </c>
      <c r="M1018" s="9" t="s">
        <v>3635</v>
      </c>
      <c r="N1018" s="2" t="s">
        <v>33</v>
      </c>
      <c r="O1018" s="9"/>
      <c r="P1018" s="2" t="s">
        <v>37</v>
      </c>
      <c r="Q1018" s="10" t="s">
        <v>128</v>
      </c>
      <c r="R1018" s="4" t="s">
        <v>36</v>
      </c>
      <c r="S1018" s="4" t="s">
        <v>37</v>
      </c>
      <c r="T1018" s="4" t="s">
        <v>37</v>
      </c>
      <c r="U1018" s="18" t="s">
        <v>3636</v>
      </c>
      <c r="V1018" s="12" t="s">
        <v>3347</v>
      </c>
      <c r="W1018" s="9"/>
    </row>
    <row r="1019" s="11" customFormat="true" ht="99.75" hidden="false" customHeight="false" outlineLevel="0" collapsed="false">
      <c r="A1019" s="2" t="n">
        <v>1017</v>
      </c>
      <c r="B1019" s="3" t="n">
        <v>221052901</v>
      </c>
      <c r="C1019" s="9" t="s">
        <v>3637</v>
      </c>
      <c r="D1019" s="2" t="s">
        <v>65</v>
      </c>
      <c r="E1019" s="2" t="s">
        <v>148</v>
      </c>
      <c r="F1019" s="2" t="s">
        <v>173</v>
      </c>
      <c r="G1019" s="9" t="s">
        <v>3638</v>
      </c>
      <c r="H1019" s="9" t="s">
        <v>3356</v>
      </c>
      <c r="I1019" s="9" t="s">
        <v>3639</v>
      </c>
      <c r="J1019" s="2" t="n">
        <v>1</v>
      </c>
      <c r="K1019" s="2" t="s">
        <v>143</v>
      </c>
      <c r="L1019" s="2" t="s">
        <v>70</v>
      </c>
      <c r="M1019" s="9" t="s">
        <v>3330</v>
      </c>
      <c r="N1019" s="2" t="s">
        <v>33</v>
      </c>
      <c r="O1019" s="9" t="s">
        <v>3640</v>
      </c>
      <c r="P1019" s="2" t="s">
        <v>37</v>
      </c>
      <c r="Q1019" s="10" t="s">
        <v>128</v>
      </c>
      <c r="R1019" s="4" t="s">
        <v>36</v>
      </c>
      <c r="S1019" s="4" t="s">
        <v>37</v>
      </c>
      <c r="T1019" s="4" t="s">
        <v>37</v>
      </c>
      <c r="U1019" s="9" t="n">
        <v>80370599</v>
      </c>
      <c r="V1019" s="12" t="s">
        <v>3347</v>
      </c>
      <c r="W1019" s="9"/>
    </row>
    <row r="1020" s="11" customFormat="true" ht="71.25" hidden="false" customHeight="false" outlineLevel="0" collapsed="false">
      <c r="A1020" s="2" t="n">
        <v>1018</v>
      </c>
      <c r="B1020" s="3" t="n">
        <v>221052902</v>
      </c>
      <c r="C1020" s="9" t="s">
        <v>3637</v>
      </c>
      <c r="D1020" s="2" t="s">
        <v>65</v>
      </c>
      <c r="E1020" s="2" t="s">
        <v>148</v>
      </c>
      <c r="F1020" s="2" t="s">
        <v>173</v>
      </c>
      <c r="G1020" s="9" t="s">
        <v>3641</v>
      </c>
      <c r="H1020" s="9" t="s">
        <v>3359</v>
      </c>
      <c r="I1020" s="9" t="s">
        <v>3642</v>
      </c>
      <c r="J1020" s="2" t="n">
        <v>1</v>
      </c>
      <c r="K1020" s="2" t="s">
        <v>143</v>
      </c>
      <c r="L1020" s="2" t="s">
        <v>70</v>
      </c>
      <c r="M1020" s="9" t="s">
        <v>3330</v>
      </c>
      <c r="N1020" s="2" t="s">
        <v>33</v>
      </c>
      <c r="O1020" s="9"/>
      <c r="P1020" s="2" t="s">
        <v>37</v>
      </c>
      <c r="Q1020" s="10" t="s">
        <v>128</v>
      </c>
      <c r="R1020" s="4" t="s">
        <v>36</v>
      </c>
      <c r="S1020" s="4" t="s">
        <v>37</v>
      </c>
      <c r="T1020" s="4" t="s">
        <v>37</v>
      </c>
      <c r="U1020" s="9" t="n">
        <v>80370599</v>
      </c>
      <c r="V1020" s="12" t="s">
        <v>3347</v>
      </c>
      <c r="W1020" s="9"/>
    </row>
    <row r="1021" s="11" customFormat="true" ht="99.75" hidden="false" customHeight="false" outlineLevel="0" collapsed="false">
      <c r="A1021" s="2" t="n">
        <v>1019</v>
      </c>
      <c r="B1021" s="3" t="n">
        <v>221053001</v>
      </c>
      <c r="C1021" s="9" t="s">
        <v>3643</v>
      </c>
      <c r="D1021" s="2" t="s">
        <v>65</v>
      </c>
      <c r="E1021" s="2" t="s">
        <v>148</v>
      </c>
      <c r="F1021" s="2" t="s">
        <v>173</v>
      </c>
      <c r="G1021" s="9" t="s">
        <v>2676</v>
      </c>
      <c r="H1021" s="9" t="s">
        <v>2218</v>
      </c>
      <c r="I1021" s="9" t="s">
        <v>3644</v>
      </c>
      <c r="J1021" s="2" t="n">
        <v>1</v>
      </c>
      <c r="K1021" s="2" t="s">
        <v>143</v>
      </c>
      <c r="L1021" s="2" t="s">
        <v>70</v>
      </c>
      <c r="M1021" s="9" t="s">
        <v>3645</v>
      </c>
      <c r="N1021" s="2" t="s">
        <v>52</v>
      </c>
      <c r="O1021" s="9" t="s">
        <v>3646</v>
      </c>
      <c r="P1021" s="2" t="s">
        <v>37</v>
      </c>
      <c r="Q1021" s="10" t="s">
        <v>128</v>
      </c>
      <c r="R1021" s="4" t="s">
        <v>151</v>
      </c>
      <c r="S1021" s="4" t="s">
        <v>37</v>
      </c>
      <c r="T1021" s="4" t="s">
        <v>37</v>
      </c>
      <c r="U1021" s="18" t="s">
        <v>3647</v>
      </c>
      <c r="V1021" s="12" t="s">
        <v>3347</v>
      </c>
      <c r="W1021" s="9"/>
    </row>
    <row r="1022" s="11" customFormat="true" ht="99.75" hidden="false" customHeight="false" outlineLevel="0" collapsed="false">
      <c r="A1022" s="2" t="n">
        <v>1020</v>
      </c>
      <c r="B1022" s="3" t="n">
        <v>221053002</v>
      </c>
      <c r="C1022" s="9" t="s">
        <v>3643</v>
      </c>
      <c r="D1022" s="2" t="s">
        <v>65</v>
      </c>
      <c r="E1022" s="2" t="s">
        <v>148</v>
      </c>
      <c r="F1022" s="2" t="s">
        <v>173</v>
      </c>
      <c r="G1022" s="9" t="s">
        <v>2696</v>
      </c>
      <c r="H1022" s="9" t="s">
        <v>553</v>
      </c>
      <c r="I1022" s="9" t="s">
        <v>3648</v>
      </c>
      <c r="J1022" s="2" t="n">
        <v>1</v>
      </c>
      <c r="K1022" s="2" t="s">
        <v>143</v>
      </c>
      <c r="L1022" s="2" t="s">
        <v>70</v>
      </c>
      <c r="M1022" s="9" t="s">
        <v>3649</v>
      </c>
      <c r="N1022" s="2" t="s">
        <v>33</v>
      </c>
      <c r="O1022" s="9" t="s">
        <v>3646</v>
      </c>
      <c r="P1022" s="2" t="s">
        <v>37</v>
      </c>
      <c r="Q1022" s="10" t="s">
        <v>128</v>
      </c>
      <c r="R1022" s="4" t="s">
        <v>151</v>
      </c>
      <c r="S1022" s="4" t="s">
        <v>37</v>
      </c>
      <c r="T1022" s="4" t="s">
        <v>37</v>
      </c>
      <c r="U1022" s="9" t="n">
        <v>61371602</v>
      </c>
      <c r="V1022" s="12" t="s">
        <v>3347</v>
      </c>
      <c r="W1022" s="9"/>
    </row>
    <row r="1023" s="11" customFormat="true" ht="85.5" hidden="false" customHeight="false" outlineLevel="0" collapsed="false">
      <c r="A1023" s="2" t="n">
        <v>1021</v>
      </c>
      <c r="B1023" s="3" t="n">
        <v>221053003</v>
      </c>
      <c r="C1023" s="9" t="s">
        <v>3643</v>
      </c>
      <c r="D1023" s="2" t="s">
        <v>65</v>
      </c>
      <c r="E1023" s="2" t="s">
        <v>148</v>
      </c>
      <c r="F1023" s="2" t="s">
        <v>173</v>
      </c>
      <c r="G1023" s="9" t="s">
        <v>3586</v>
      </c>
      <c r="H1023" s="9" t="s">
        <v>565</v>
      </c>
      <c r="I1023" s="9" t="s">
        <v>3650</v>
      </c>
      <c r="J1023" s="2" t="n">
        <v>1</v>
      </c>
      <c r="K1023" s="2" t="s">
        <v>143</v>
      </c>
      <c r="L1023" s="2" t="s">
        <v>70</v>
      </c>
      <c r="M1023" s="9" t="s">
        <v>52</v>
      </c>
      <c r="N1023" s="2" t="s">
        <v>33</v>
      </c>
      <c r="O1023" s="9" t="s">
        <v>3646</v>
      </c>
      <c r="P1023" s="2" t="s">
        <v>37</v>
      </c>
      <c r="Q1023" s="10" t="s">
        <v>128</v>
      </c>
      <c r="R1023" s="4" t="s">
        <v>151</v>
      </c>
      <c r="S1023" s="4" t="s">
        <v>37</v>
      </c>
      <c r="T1023" s="4" t="s">
        <v>37</v>
      </c>
      <c r="U1023" s="9" t="n">
        <v>61371602</v>
      </c>
      <c r="V1023" s="12" t="s">
        <v>3347</v>
      </c>
      <c r="W1023" s="9"/>
    </row>
    <row r="1024" s="11" customFormat="true" ht="128.25" hidden="false" customHeight="false" outlineLevel="0" collapsed="false">
      <c r="A1024" s="2" t="n">
        <v>1022</v>
      </c>
      <c r="B1024" s="3" t="n">
        <v>221053101</v>
      </c>
      <c r="C1024" s="9" t="s">
        <v>3651</v>
      </c>
      <c r="D1024" s="2" t="s">
        <v>65</v>
      </c>
      <c r="E1024" s="2" t="s">
        <v>148</v>
      </c>
      <c r="F1024" s="2" t="s">
        <v>173</v>
      </c>
      <c r="G1024" s="9" t="s">
        <v>3652</v>
      </c>
      <c r="H1024" s="9" t="s">
        <v>3653</v>
      </c>
      <c r="I1024" s="9" t="s">
        <v>3654</v>
      </c>
      <c r="J1024" s="2" t="n">
        <v>1</v>
      </c>
      <c r="K1024" s="2" t="s">
        <v>69</v>
      </c>
      <c r="L1024" s="2" t="s">
        <v>51</v>
      </c>
      <c r="M1024" s="9" t="s">
        <v>3330</v>
      </c>
      <c r="N1024" s="2" t="s">
        <v>52</v>
      </c>
      <c r="O1024" s="9" t="s">
        <v>2523</v>
      </c>
      <c r="P1024" s="2" t="s">
        <v>37</v>
      </c>
      <c r="Q1024" s="10" t="s">
        <v>128</v>
      </c>
      <c r="R1024" s="4" t="s">
        <v>151</v>
      </c>
      <c r="S1024" s="2" t="s">
        <v>37</v>
      </c>
      <c r="T1024" s="2" t="s">
        <v>37</v>
      </c>
      <c r="U1024" s="9" t="n">
        <v>60398604</v>
      </c>
      <c r="V1024" s="12" t="s">
        <v>3347</v>
      </c>
      <c r="W1024" s="9"/>
    </row>
    <row r="1025" s="11" customFormat="true" ht="85.5" hidden="false" customHeight="false" outlineLevel="0" collapsed="false">
      <c r="A1025" s="2" t="n">
        <v>1023</v>
      </c>
      <c r="B1025" s="3" t="n">
        <v>221153401</v>
      </c>
      <c r="C1025" s="9" t="s">
        <v>3655</v>
      </c>
      <c r="D1025" s="2" t="s">
        <v>65</v>
      </c>
      <c r="E1025" s="2" t="s">
        <v>148</v>
      </c>
      <c r="F1025" s="2" t="s">
        <v>175</v>
      </c>
      <c r="G1025" s="9" t="s">
        <v>3656</v>
      </c>
      <c r="H1025" s="9" t="s">
        <v>3657</v>
      </c>
      <c r="I1025" s="9" t="s">
        <v>3658</v>
      </c>
      <c r="J1025" s="2" t="n">
        <v>1</v>
      </c>
      <c r="K1025" s="2" t="s">
        <v>143</v>
      </c>
      <c r="L1025" s="2" t="s">
        <v>70</v>
      </c>
      <c r="M1025" s="9" t="s">
        <v>3659</v>
      </c>
      <c r="N1025" s="2" t="s">
        <v>52</v>
      </c>
      <c r="O1025" s="9" t="s">
        <v>38</v>
      </c>
      <c r="P1025" s="2" t="s">
        <v>37</v>
      </c>
      <c r="Q1025" s="10" t="s">
        <v>128</v>
      </c>
      <c r="R1025" s="10" t="s">
        <v>61</v>
      </c>
      <c r="S1025" s="4" t="s">
        <v>37</v>
      </c>
      <c r="T1025" s="4" t="s">
        <v>37</v>
      </c>
      <c r="U1025" s="12" t="s">
        <v>3660</v>
      </c>
      <c r="V1025" s="12" t="s">
        <v>3661</v>
      </c>
      <c r="W1025" s="9"/>
    </row>
    <row r="1026" s="11" customFormat="true" ht="114" hidden="false" customHeight="false" outlineLevel="0" collapsed="false">
      <c r="A1026" s="2" t="n">
        <v>1024</v>
      </c>
      <c r="B1026" s="3" t="n">
        <v>221153402</v>
      </c>
      <c r="C1026" s="9" t="s">
        <v>3655</v>
      </c>
      <c r="D1026" s="2" t="s">
        <v>46</v>
      </c>
      <c r="E1026" s="2" t="s">
        <v>148</v>
      </c>
      <c r="F1026" s="2" t="s">
        <v>175</v>
      </c>
      <c r="G1026" s="9" t="s">
        <v>3662</v>
      </c>
      <c r="H1026" s="9" t="s">
        <v>103</v>
      </c>
      <c r="I1026" s="9" t="s">
        <v>3663</v>
      </c>
      <c r="J1026" s="2" t="n">
        <v>1</v>
      </c>
      <c r="K1026" s="2" t="s">
        <v>69</v>
      </c>
      <c r="L1026" s="2" t="s">
        <v>51</v>
      </c>
      <c r="M1026" s="9" t="s">
        <v>2052</v>
      </c>
      <c r="N1026" s="2" t="s">
        <v>52</v>
      </c>
      <c r="O1026" s="9" t="s">
        <v>3664</v>
      </c>
      <c r="P1026" s="2" t="s">
        <v>37</v>
      </c>
      <c r="Q1026" s="10" t="s">
        <v>128</v>
      </c>
      <c r="R1026" s="4" t="s">
        <v>36</v>
      </c>
      <c r="S1026" s="4" t="s">
        <v>37</v>
      </c>
      <c r="T1026" s="4" t="s">
        <v>37</v>
      </c>
      <c r="U1026" s="12" t="s">
        <v>3660</v>
      </c>
      <c r="V1026" s="12" t="s">
        <v>3661</v>
      </c>
      <c r="W1026" s="9"/>
    </row>
    <row r="1027" s="11" customFormat="true" ht="85.5" hidden="false" customHeight="false" outlineLevel="0" collapsed="false">
      <c r="A1027" s="2" t="n">
        <v>1025</v>
      </c>
      <c r="B1027" s="3" t="n">
        <v>221153403</v>
      </c>
      <c r="C1027" s="9" t="s">
        <v>3655</v>
      </c>
      <c r="D1027" s="2" t="s">
        <v>46</v>
      </c>
      <c r="E1027" s="2" t="s">
        <v>148</v>
      </c>
      <c r="F1027" s="2" t="s">
        <v>175</v>
      </c>
      <c r="G1027" s="9" t="s">
        <v>3665</v>
      </c>
      <c r="H1027" s="9" t="s">
        <v>656</v>
      </c>
      <c r="I1027" s="9" t="s">
        <v>3666</v>
      </c>
      <c r="J1027" s="2" t="n">
        <v>1</v>
      </c>
      <c r="K1027" s="2" t="s">
        <v>69</v>
      </c>
      <c r="L1027" s="2" t="s">
        <v>51</v>
      </c>
      <c r="M1027" s="9" t="s">
        <v>80</v>
      </c>
      <c r="N1027" s="2" t="s">
        <v>52</v>
      </c>
      <c r="O1027" s="9" t="s">
        <v>3667</v>
      </c>
      <c r="P1027" s="2" t="s">
        <v>37</v>
      </c>
      <c r="Q1027" s="10" t="s">
        <v>128</v>
      </c>
      <c r="R1027" s="4" t="s">
        <v>36</v>
      </c>
      <c r="S1027" s="4" t="s">
        <v>37</v>
      </c>
      <c r="T1027" s="4" t="s">
        <v>37</v>
      </c>
      <c r="U1027" s="12" t="s">
        <v>3660</v>
      </c>
      <c r="V1027" s="12" t="s">
        <v>3661</v>
      </c>
      <c r="W1027" s="9"/>
    </row>
    <row r="1028" s="11" customFormat="true" ht="42.75" hidden="false" customHeight="false" outlineLevel="0" collapsed="false">
      <c r="A1028" s="2" t="n">
        <v>1026</v>
      </c>
      <c r="B1028" s="3" t="n">
        <v>821153501</v>
      </c>
      <c r="C1028" s="9" t="s">
        <v>3668</v>
      </c>
      <c r="D1028" s="2" t="s">
        <v>46</v>
      </c>
      <c r="E1028" s="2" t="s">
        <v>148</v>
      </c>
      <c r="F1028" s="2" t="s">
        <v>175</v>
      </c>
      <c r="G1028" s="9" t="s">
        <v>72</v>
      </c>
      <c r="H1028" s="9" t="s">
        <v>342</v>
      </c>
      <c r="I1028" s="9" t="s">
        <v>3669</v>
      </c>
      <c r="J1028" s="2" t="n">
        <v>1</v>
      </c>
      <c r="K1028" s="2" t="s">
        <v>69</v>
      </c>
      <c r="L1028" s="2" t="s">
        <v>52</v>
      </c>
      <c r="M1028" s="9" t="s">
        <v>38</v>
      </c>
      <c r="N1028" s="2" t="s">
        <v>33</v>
      </c>
      <c r="O1028" s="9" t="s">
        <v>38</v>
      </c>
      <c r="P1028" s="2" t="s">
        <v>37</v>
      </c>
      <c r="Q1028" s="10" t="s">
        <v>128</v>
      </c>
      <c r="R1028" s="4" t="s">
        <v>36</v>
      </c>
      <c r="S1028" s="4" t="s">
        <v>37</v>
      </c>
      <c r="T1028" s="4" t="s">
        <v>37</v>
      </c>
      <c r="U1028" s="12" t="s">
        <v>3660</v>
      </c>
      <c r="V1028" s="12" t="s">
        <v>3661</v>
      </c>
      <c r="W1028" s="9"/>
    </row>
    <row r="1029" s="11" customFormat="true" ht="85.5" hidden="false" customHeight="false" outlineLevel="0" collapsed="false">
      <c r="A1029" s="2" t="n">
        <v>1027</v>
      </c>
      <c r="B1029" s="3" t="n">
        <v>821153601</v>
      </c>
      <c r="C1029" s="9" t="s">
        <v>3670</v>
      </c>
      <c r="D1029" s="2" t="s">
        <v>46</v>
      </c>
      <c r="E1029" s="2" t="s">
        <v>148</v>
      </c>
      <c r="F1029" s="2" t="s">
        <v>175</v>
      </c>
      <c r="G1029" s="9" t="s">
        <v>3671</v>
      </c>
      <c r="H1029" s="9" t="s">
        <v>3672</v>
      </c>
      <c r="I1029" s="9" t="s">
        <v>3673</v>
      </c>
      <c r="J1029" s="2" t="n">
        <v>1</v>
      </c>
      <c r="K1029" s="2" t="s">
        <v>69</v>
      </c>
      <c r="L1029" s="2" t="s">
        <v>70</v>
      </c>
      <c r="M1029" s="9" t="s">
        <v>3674</v>
      </c>
      <c r="N1029" s="2" t="s">
        <v>52</v>
      </c>
      <c r="O1029" s="9" t="s">
        <v>38</v>
      </c>
      <c r="P1029" s="2" t="s">
        <v>37</v>
      </c>
      <c r="Q1029" s="10" t="s">
        <v>128</v>
      </c>
      <c r="R1029" s="4" t="s">
        <v>36</v>
      </c>
      <c r="S1029" s="4" t="s">
        <v>37</v>
      </c>
      <c r="T1029" s="4" t="s">
        <v>37</v>
      </c>
      <c r="U1029" s="12" t="s">
        <v>3660</v>
      </c>
      <c r="V1029" s="12" t="s">
        <v>3661</v>
      </c>
      <c r="W1029" s="9"/>
    </row>
    <row r="1030" s="11" customFormat="true" ht="71.25" hidden="false" customHeight="false" outlineLevel="0" collapsed="false">
      <c r="A1030" s="2" t="n">
        <v>1028</v>
      </c>
      <c r="B1030" s="3" t="n">
        <v>221153701</v>
      </c>
      <c r="C1030" s="9" t="s">
        <v>3675</v>
      </c>
      <c r="D1030" s="2" t="s">
        <v>65</v>
      </c>
      <c r="E1030" s="2" t="s">
        <v>148</v>
      </c>
      <c r="F1030" s="2" t="s">
        <v>175</v>
      </c>
      <c r="G1030" s="9" t="s">
        <v>1657</v>
      </c>
      <c r="H1030" s="9" t="s">
        <v>3676</v>
      </c>
      <c r="I1030" s="9" t="s">
        <v>3677</v>
      </c>
      <c r="J1030" s="2" t="n">
        <v>5</v>
      </c>
      <c r="K1030" s="2" t="s">
        <v>69</v>
      </c>
      <c r="L1030" s="2" t="s">
        <v>51</v>
      </c>
      <c r="M1030" s="9" t="s">
        <v>52</v>
      </c>
      <c r="N1030" s="2" t="s">
        <v>52</v>
      </c>
      <c r="O1030" s="9" t="s">
        <v>38</v>
      </c>
      <c r="P1030" s="2" t="s">
        <v>37</v>
      </c>
      <c r="Q1030" s="10" t="s">
        <v>128</v>
      </c>
      <c r="R1030" s="4" t="s">
        <v>301</v>
      </c>
      <c r="S1030" s="4" t="s">
        <v>37</v>
      </c>
      <c r="T1030" s="4" t="s">
        <v>37</v>
      </c>
      <c r="U1030" s="12" t="s">
        <v>3660</v>
      </c>
      <c r="V1030" s="12" t="s">
        <v>3661</v>
      </c>
      <c r="W1030" s="9"/>
    </row>
    <row r="1031" s="11" customFormat="true" ht="71.25" hidden="false" customHeight="false" outlineLevel="0" collapsed="false">
      <c r="A1031" s="2" t="n">
        <v>1029</v>
      </c>
      <c r="B1031" s="3" t="n">
        <v>221153704</v>
      </c>
      <c r="C1031" s="9" t="s">
        <v>3675</v>
      </c>
      <c r="D1031" s="2" t="s">
        <v>65</v>
      </c>
      <c r="E1031" s="2" t="s">
        <v>148</v>
      </c>
      <c r="F1031" s="2" t="s">
        <v>175</v>
      </c>
      <c r="G1031" s="9" t="s">
        <v>1657</v>
      </c>
      <c r="H1031" s="9" t="s">
        <v>3676</v>
      </c>
      <c r="I1031" s="9" t="s">
        <v>3677</v>
      </c>
      <c r="J1031" s="2" t="n">
        <v>1</v>
      </c>
      <c r="K1031" s="2" t="s">
        <v>69</v>
      </c>
      <c r="L1031" s="2" t="s">
        <v>51</v>
      </c>
      <c r="M1031" s="9" t="s">
        <v>80</v>
      </c>
      <c r="N1031" s="2" t="s">
        <v>52</v>
      </c>
      <c r="O1031" s="9" t="s">
        <v>38</v>
      </c>
      <c r="P1031" s="2" t="s">
        <v>37</v>
      </c>
      <c r="Q1031" s="10" t="s">
        <v>128</v>
      </c>
      <c r="R1031" s="4" t="s">
        <v>301</v>
      </c>
      <c r="S1031" s="4" t="s">
        <v>37</v>
      </c>
      <c r="T1031" s="4" t="s">
        <v>37</v>
      </c>
      <c r="U1031" s="12" t="s">
        <v>3660</v>
      </c>
      <c r="V1031" s="12" t="s">
        <v>3661</v>
      </c>
      <c r="W1031" s="9"/>
    </row>
    <row r="1032" s="11" customFormat="true" ht="71.25" hidden="false" customHeight="false" outlineLevel="0" collapsed="false">
      <c r="A1032" s="2" t="n">
        <v>1030</v>
      </c>
      <c r="B1032" s="3" t="n">
        <v>221153801</v>
      </c>
      <c r="C1032" s="9" t="s">
        <v>3678</v>
      </c>
      <c r="D1032" s="2" t="s">
        <v>65</v>
      </c>
      <c r="E1032" s="2" t="s">
        <v>148</v>
      </c>
      <c r="F1032" s="2" t="s">
        <v>175</v>
      </c>
      <c r="G1032" s="9" t="s">
        <v>3679</v>
      </c>
      <c r="H1032" s="9" t="s">
        <v>103</v>
      </c>
      <c r="I1032" s="9" t="s">
        <v>3680</v>
      </c>
      <c r="J1032" s="2" t="n">
        <v>1</v>
      </c>
      <c r="K1032" s="2" t="s">
        <v>785</v>
      </c>
      <c r="L1032" s="2" t="s">
        <v>52</v>
      </c>
      <c r="M1032" s="9" t="s">
        <v>3681</v>
      </c>
      <c r="N1032" s="2" t="s">
        <v>52</v>
      </c>
      <c r="O1032" s="9" t="s">
        <v>3682</v>
      </c>
      <c r="P1032" s="2" t="s">
        <v>37</v>
      </c>
      <c r="Q1032" s="10" t="s">
        <v>128</v>
      </c>
      <c r="R1032" s="4" t="s">
        <v>301</v>
      </c>
      <c r="S1032" s="4" t="s">
        <v>37</v>
      </c>
      <c r="T1032" s="4" t="s">
        <v>37</v>
      </c>
      <c r="U1032" s="12" t="s">
        <v>3660</v>
      </c>
      <c r="V1032" s="12" t="s">
        <v>3661</v>
      </c>
      <c r="W1032" s="9"/>
    </row>
    <row r="1033" s="11" customFormat="true" ht="57" hidden="false" customHeight="false" outlineLevel="0" collapsed="false">
      <c r="A1033" s="2" t="n">
        <v>1031</v>
      </c>
      <c r="B1033" s="3" t="n">
        <v>221153802</v>
      </c>
      <c r="C1033" s="9" t="s">
        <v>3678</v>
      </c>
      <c r="D1033" s="2" t="s">
        <v>65</v>
      </c>
      <c r="E1033" s="2" t="s">
        <v>148</v>
      </c>
      <c r="F1033" s="2" t="s">
        <v>175</v>
      </c>
      <c r="G1033" s="9" t="s">
        <v>3683</v>
      </c>
      <c r="H1033" s="9" t="s">
        <v>3684</v>
      </c>
      <c r="I1033" s="9" t="s">
        <v>2469</v>
      </c>
      <c r="J1033" s="2" t="n">
        <v>6</v>
      </c>
      <c r="K1033" s="2" t="s">
        <v>69</v>
      </c>
      <c r="L1033" s="2" t="s">
        <v>70</v>
      </c>
      <c r="M1033" s="9" t="s">
        <v>3685</v>
      </c>
      <c r="N1033" s="2" t="s">
        <v>52</v>
      </c>
      <c r="O1033" s="9" t="s">
        <v>38</v>
      </c>
      <c r="P1033" s="2" t="s">
        <v>37</v>
      </c>
      <c r="Q1033" s="10" t="s">
        <v>128</v>
      </c>
      <c r="R1033" s="4" t="s">
        <v>301</v>
      </c>
      <c r="S1033" s="4" t="s">
        <v>37</v>
      </c>
      <c r="T1033" s="4" t="s">
        <v>37</v>
      </c>
      <c r="U1033" s="12" t="s">
        <v>3660</v>
      </c>
      <c r="V1033" s="12" t="s">
        <v>3661</v>
      </c>
      <c r="W1033" s="9" t="s">
        <v>3686</v>
      </c>
    </row>
    <row r="1034" s="11" customFormat="true" ht="85.5" hidden="false" customHeight="false" outlineLevel="0" collapsed="false">
      <c r="A1034" s="2" t="n">
        <v>1032</v>
      </c>
      <c r="B1034" s="3" t="n">
        <v>221153901</v>
      </c>
      <c r="C1034" s="9" t="s">
        <v>3687</v>
      </c>
      <c r="D1034" s="2" t="s">
        <v>65</v>
      </c>
      <c r="E1034" s="2" t="s">
        <v>148</v>
      </c>
      <c r="F1034" s="2" t="s">
        <v>175</v>
      </c>
      <c r="G1034" s="9" t="s">
        <v>3688</v>
      </c>
      <c r="H1034" s="9" t="s">
        <v>3689</v>
      </c>
      <c r="I1034" s="9" t="s">
        <v>3690</v>
      </c>
      <c r="J1034" s="2" t="n">
        <v>1</v>
      </c>
      <c r="K1034" s="2" t="s">
        <v>69</v>
      </c>
      <c r="L1034" s="2" t="s">
        <v>51</v>
      </c>
      <c r="M1034" s="9" t="s">
        <v>3691</v>
      </c>
      <c r="N1034" s="2" t="s">
        <v>52</v>
      </c>
      <c r="O1034" s="9" t="s">
        <v>3692</v>
      </c>
      <c r="P1034" s="2" t="s">
        <v>37</v>
      </c>
      <c r="Q1034" s="7" t="s">
        <v>128</v>
      </c>
      <c r="R1034" s="2" t="s">
        <v>151</v>
      </c>
      <c r="S1034" s="2" t="s">
        <v>37</v>
      </c>
      <c r="T1034" s="2" t="s">
        <v>37</v>
      </c>
      <c r="U1034" s="12" t="s">
        <v>3660</v>
      </c>
      <c r="V1034" s="12" t="s">
        <v>3661</v>
      </c>
      <c r="W1034" s="9"/>
    </row>
    <row r="1035" s="11" customFormat="true" ht="85.5" hidden="false" customHeight="false" outlineLevel="0" collapsed="false">
      <c r="A1035" s="2" t="n">
        <v>1033</v>
      </c>
      <c r="B1035" s="3" t="n">
        <v>221153902</v>
      </c>
      <c r="C1035" s="9" t="s">
        <v>3687</v>
      </c>
      <c r="D1035" s="2" t="s">
        <v>65</v>
      </c>
      <c r="E1035" s="2" t="s">
        <v>148</v>
      </c>
      <c r="F1035" s="2" t="s">
        <v>175</v>
      </c>
      <c r="G1035" s="9" t="s">
        <v>3512</v>
      </c>
      <c r="H1035" s="9" t="s">
        <v>2831</v>
      </c>
      <c r="I1035" s="9" t="s">
        <v>3693</v>
      </c>
      <c r="J1035" s="2" t="n">
        <v>1</v>
      </c>
      <c r="K1035" s="2" t="s">
        <v>69</v>
      </c>
      <c r="L1035" s="2" t="s">
        <v>52</v>
      </c>
      <c r="M1035" s="9" t="s">
        <v>2052</v>
      </c>
      <c r="N1035" s="2" t="s">
        <v>52</v>
      </c>
      <c r="O1035" s="9" t="s">
        <v>3694</v>
      </c>
      <c r="P1035" s="2" t="s">
        <v>37</v>
      </c>
      <c r="Q1035" s="7" t="s">
        <v>128</v>
      </c>
      <c r="R1035" s="2" t="s">
        <v>151</v>
      </c>
      <c r="S1035" s="2" t="s">
        <v>37</v>
      </c>
      <c r="T1035" s="2" t="s">
        <v>37</v>
      </c>
      <c r="U1035" s="12" t="s">
        <v>3660</v>
      </c>
      <c r="V1035" s="12" t="s">
        <v>3661</v>
      </c>
      <c r="W1035" s="9"/>
    </row>
    <row r="1036" s="11" customFormat="true" ht="71.25" hidden="false" customHeight="false" outlineLevel="0" collapsed="false">
      <c r="A1036" s="2" t="n">
        <v>1034</v>
      </c>
      <c r="B1036" s="3" t="n">
        <v>221154001</v>
      </c>
      <c r="C1036" s="9" t="s">
        <v>3695</v>
      </c>
      <c r="D1036" s="2" t="s">
        <v>65</v>
      </c>
      <c r="E1036" s="2" t="s">
        <v>148</v>
      </c>
      <c r="F1036" s="2" t="s">
        <v>175</v>
      </c>
      <c r="G1036" s="9" t="s">
        <v>2533</v>
      </c>
      <c r="H1036" s="9" t="s">
        <v>2432</v>
      </c>
      <c r="I1036" s="9" t="s">
        <v>3696</v>
      </c>
      <c r="J1036" s="2" t="n">
        <v>1</v>
      </c>
      <c r="K1036" s="2" t="s">
        <v>30</v>
      </c>
      <c r="L1036" s="2" t="s">
        <v>51</v>
      </c>
      <c r="M1036" s="9" t="s">
        <v>3697</v>
      </c>
      <c r="N1036" s="2" t="s">
        <v>33</v>
      </c>
      <c r="O1036" s="9" t="s">
        <v>38</v>
      </c>
      <c r="P1036" s="2" t="s">
        <v>37</v>
      </c>
      <c r="Q1036" s="7" t="s">
        <v>128</v>
      </c>
      <c r="R1036" s="2" t="s">
        <v>36</v>
      </c>
      <c r="S1036" s="2" t="s">
        <v>37</v>
      </c>
      <c r="T1036" s="2" t="s">
        <v>37</v>
      </c>
      <c r="U1036" s="12" t="s">
        <v>3660</v>
      </c>
      <c r="V1036" s="12" t="s">
        <v>3661</v>
      </c>
      <c r="W1036" s="9" t="s">
        <v>3698</v>
      </c>
    </row>
    <row r="1037" s="11" customFormat="true" ht="85.5" hidden="false" customHeight="false" outlineLevel="0" collapsed="false">
      <c r="A1037" s="2" t="n">
        <v>1035</v>
      </c>
      <c r="B1037" s="3" t="n">
        <v>221154002</v>
      </c>
      <c r="C1037" s="9" t="s">
        <v>3695</v>
      </c>
      <c r="D1037" s="2" t="s">
        <v>65</v>
      </c>
      <c r="E1037" s="2" t="s">
        <v>148</v>
      </c>
      <c r="F1037" s="2" t="s">
        <v>175</v>
      </c>
      <c r="G1037" s="9" t="s">
        <v>3699</v>
      </c>
      <c r="H1037" s="9" t="s">
        <v>2432</v>
      </c>
      <c r="I1037" s="9" t="s">
        <v>3700</v>
      </c>
      <c r="J1037" s="2" t="n">
        <v>1</v>
      </c>
      <c r="K1037" s="2" t="s">
        <v>69</v>
      </c>
      <c r="L1037" s="2" t="s">
        <v>51</v>
      </c>
      <c r="M1037" s="9" t="s">
        <v>3701</v>
      </c>
      <c r="N1037" s="2" t="s">
        <v>52</v>
      </c>
      <c r="O1037" s="9" t="s">
        <v>38</v>
      </c>
      <c r="P1037" s="2" t="s">
        <v>37</v>
      </c>
      <c r="Q1037" s="7" t="s">
        <v>128</v>
      </c>
      <c r="R1037" s="2" t="s">
        <v>36</v>
      </c>
      <c r="S1037" s="2" t="s">
        <v>37</v>
      </c>
      <c r="T1037" s="2" t="s">
        <v>37</v>
      </c>
      <c r="U1037" s="12" t="s">
        <v>3660</v>
      </c>
      <c r="V1037" s="12" t="s">
        <v>3661</v>
      </c>
      <c r="W1037" s="9" t="s">
        <v>3702</v>
      </c>
    </row>
    <row r="1038" s="11" customFormat="true" ht="42.75" hidden="false" customHeight="false" outlineLevel="0" collapsed="false">
      <c r="A1038" s="2" t="n">
        <v>1036</v>
      </c>
      <c r="B1038" s="3" t="n">
        <v>821154101</v>
      </c>
      <c r="C1038" s="9" t="s">
        <v>3703</v>
      </c>
      <c r="D1038" s="2" t="s">
        <v>46</v>
      </c>
      <c r="E1038" s="2" t="s">
        <v>148</v>
      </c>
      <c r="F1038" s="2" t="s">
        <v>175</v>
      </c>
      <c r="G1038" s="9" t="s">
        <v>3704</v>
      </c>
      <c r="H1038" s="9" t="s">
        <v>3705</v>
      </c>
      <c r="I1038" s="9" t="s">
        <v>3706</v>
      </c>
      <c r="J1038" s="2" t="n">
        <v>1</v>
      </c>
      <c r="K1038" s="2" t="s">
        <v>69</v>
      </c>
      <c r="L1038" s="2" t="s">
        <v>51</v>
      </c>
      <c r="M1038" s="9" t="s">
        <v>866</v>
      </c>
      <c r="N1038" s="2" t="s">
        <v>52</v>
      </c>
      <c r="O1038" s="9" t="s">
        <v>38</v>
      </c>
      <c r="P1038" s="2" t="s">
        <v>37</v>
      </c>
      <c r="Q1038" s="7" t="s">
        <v>128</v>
      </c>
      <c r="R1038" s="2" t="s">
        <v>301</v>
      </c>
      <c r="S1038" s="2" t="s">
        <v>37</v>
      </c>
      <c r="T1038" s="2" t="s">
        <v>37</v>
      </c>
      <c r="U1038" s="12" t="s">
        <v>3660</v>
      </c>
      <c r="V1038" s="12" t="s">
        <v>3661</v>
      </c>
      <c r="W1038" s="9"/>
    </row>
    <row r="1039" s="11" customFormat="true" ht="71.25" hidden="false" customHeight="false" outlineLevel="0" collapsed="false">
      <c r="A1039" s="2" t="n">
        <v>1037</v>
      </c>
      <c r="B1039" s="3" t="n">
        <v>821154201</v>
      </c>
      <c r="C1039" s="9" t="s">
        <v>3707</v>
      </c>
      <c r="D1039" s="2" t="s">
        <v>46</v>
      </c>
      <c r="E1039" s="2" t="s">
        <v>148</v>
      </c>
      <c r="F1039" s="2" t="s">
        <v>175</v>
      </c>
      <c r="G1039" s="9" t="s">
        <v>2901</v>
      </c>
      <c r="H1039" s="9" t="s">
        <v>3708</v>
      </c>
      <c r="I1039" s="9" t="s">
        <v>3709</v>
      </c>
      <c r="J1039" s="2" t="n">
        <v>1</v>
      </c>
      <c r="K1039" s="2" t="s">
        <v>69</v>
      </c>
      <c r="L1039" s="2" t="s">
        <v>70</v>
      </c>
      <c r="M1039" s="9" t="s">
        <v>3710</v>
      </c>
      <c r="N1039" s="2" t="s">
        <v>52</v>
      </c>
      <c r="O1039" s="9" t="s">
        <v>3711</v>
      </c>
      <c r="P1039" s="2" t="s">
        <v>37</v>
      </c>
      <c r="Q1039" s="7" t="s">
        <v>128</v>
      </c>
      <c r="R1039" s="2" t="s">
        <v>151</v>
      </c>
      <c r="S1039" s="2" t="s">
        <v>37</v>
      </c>
      <c r="T1039" s="2" t="s">
        <v>37</v>
      </c>
      <c r="U1039" s="12" t="s">
        <v>3660</v>
      </c>
      <c r="V1039" s="12" t="s">
        <v>3661</v>
      </c>
      <c r="W1039" s="9"/>
    </row>
    <row r="1040" s="11" customFormat="true" ht="42.75" hidden="false" customHeight="false" outlineLevel="0" collapsed="false">
      <c r="A1040" s="2" t="n">
        <v>1038</v>
      </c>
      <c r="B1040" s="3" t="n">
        <v>221154301</v>
      </c>
      <c r="C1040" s="9" t="s">
        <v>422</v>
      </c>
      <c r="D1040" s="2" t="s">
        <v>65</v>
      </c>
      <c r="E1040" s="2" t="s">
        <v>148</v>
      </c>
      <c r="F1040" s="2" t="s">
        <v>175</v>
      </c>
      <c r="G1040" s="9" t="s">
        <v>1996</v>
      </c>
      <c r="H1040" s="9" t="s">
        <v>3712</v>
      </c>
      <c r="I1040" s="9" t="s">
        <v>3713</v>
      </c>
      <c r="J1040" s="2" t="n">
        <v>1</v>
      </c>
      <c r="K1040" s="2" t="s">
        <v>30</v>
      </c>
      <c r="L1040" s="2" t="s">
        <v>31</v>
      </c>
      <c r="M1040" s="9" t="s">
        <v>80</v>
      </c>
      <c r="N1040" s="2" t="s">
        <v>33</v>
      </c>
      <c r="O1040" s="9" t="s">
        <v>38</v>
      </c>
      <c r="P1040" s="2" t="s">
        <v>37</v>
      </c>
      <c r="Q1040" s="7" t="s">
        <v>128</v>
      </c>
      <c r="R1040" s="2" t="s">
        <v>301</v>
      </c>
      <c r="S1040" s="2" t="s">
        <v>37</v>
      </c>
      <c r="T1040" s="2" t="s">
        <v>37</v>
      </c>
      <c r="U1040" s="12" t="s">
        <v>3660</v>
      </c>
      <c r="V1040" s="12" t="s">
        <v>3661</v>
      </c>
      <c r="W1040" s="9"/>
    </row>
    <row r="1041" s="11" customFormat="true" ht="114" hidden="false" customHeight="false" outlineLevel="0" collapsed="false">
      <c r="A1041" s="2" t="n">
        <v>1039</v>
      </c>
      <c r="B1041" s="3" t="n">
        <v>821154401</v>
      </c>
      <c r="C1041" s="9" t="s">
        <v>3714</v>
      </c>
      <c r="D1041" s="2" t="s">
        <v>46</v>
      </c>
      <c r="E1041" s="2" t="s">
        <v>148</v>
      </c>
      <c r="F1041" s="2" t="s">
        <v>175</v>
      </c>
      <c r="G1041" s="9" t="s">
        <v>3414</v>
      </c>
      <c r="H1041" s="9" t="s">
        <v>3715</v>
      </c>
      <c r="I1041" s="9" t="s">
        <v>3716</v>
      </c>
      <c r="J1041" s="2" t="n">
        <v>2</v>
      </c>
      <c r="K1041" s="2" t="s">
        <v>50</v>
      </c>
      <c r="L1041" s="2" t="s">
        <v>31</v>
      </c>
      <c r="M1041" s="9" t="s">
        <v>3717</v>
      </c>
      <c r="N1041" s="2" t="s">
        <v>52</v>
      </c>
      <c r="O1041" s="9" t="s">
        <v>38</v>
      </c>
      <c r="P1041" s="2" t="s">
        <v>37</v>
      </c>
      <c r="Q1041" s="7" t="s">
        <v>128</v>
      </c>
      <c r="R1041" s="2" t="s">
        <v>301</v>
      </c>
      <c r="S1041" s="2" t="s">
        <v>37</v>
      </c>
      <c r="T1041" s="2" t="s">
        <v>37</v>
      </c>
      <c r="U1041" s="12" t="s">
        <v>3660</v>
      </c>
      <c r="V1041" s="12" t="s">
        <v>3661</v>
      </c>
      <c r="W1041" s="9"/>
    </row>
    <row r="1042" s="11" customFormat="true" ht="57" hidden="false" customHeight="false" outlineLevel="0" collapsed="false">
      <c r="A1042" s="2" t="n">
        <v>1040</v>
      </c>
      <c r="B1042" s="3" t="n">
        <v>821154402</v>
      </c>
      <c r="C1042" s="9" t="s">
        <v>3714</v>
      </c>
      <c r="D1042" s="2" t="s">
        <v>46</v>
      </c>
      <c r="E1042" s="2" t="s">
        <v>148</v>
      </c>
      <c r="F1042" s="2" t="s">
        <v>175</v>
      </c>
      <c r="G1042" s="9" t="s">
        <v>3718</v>
      </c>
      <c r="H1042" s="9" t="s">
        <v>1307</v>
      </c>
      <c r="I1042" s="9" t="s">
        <v>3719</v>
      </c>
      <c r="J1042" s="2" t="n">
        <v>1</v>
      </c>
      <c r="K1042" s="2" t="s">
        <v>50</v>
      </c>
      <c r="L1042" s="2" t="s">
        <v>31</v>
      </c>
      <c r="M1042" s="9" t="s">
        <v>2854</v>
      </c>
      <c r="N1042" s="2" t="s">
        <v>52</v>
      </c>
      <c r="O1042" s="9" t="s">
        <v>38</v>
      </c>
      <c r="P1042" s="2" t="s">
        <v>37</v>
      </c>
      <c r="Q1042" s="7" t="s">
        <v>128</v>
      </c>
      <c r="R1042" s="2" t="s">
        <v>301</v>
      </c>
      <c r="S1042" s="2" t="s">
        <v>37</v>
      </c>
      <c r="T1042" s="2" t="s">
        <v>37</v>
      </c>
      <c r="U1042" s="12" t="s">
        <v>3660</v>
      </c>
      <c r="V1042" s="12" t="s">
        <v>3661</v>
      </c>
      <c r="W1042" s="9"/>
    </row>
    <row r="1043" s="11" customFormat="true" ht="57" hidden="false" customHeight="false" outlineLevel="0" collapsed="false">
      <c r="A1043" s="2" t="n">
        <v>1041</v>
      </c>
      <c r="B1043" s="3" t="n">
        <v>821154403</v>
      </c>
      <c r="C1043" s="9" t="s">
        <v>3714</v>
      </c>
      <c r="D1043" s="2" t="s">
        <v>46</v>
      </c>
      <c r="E1043" s="2" t="s">
        <v>148</v>
      </c>
      <c r="F1043" s="2" t="s">
        <v>175</v>
      </c>
      <c r="G1043" s="9" t="s">
        <v>3720</v>
      </c>
      <c r="H1043" s="9" t="s">
        <v>3721</v>
      </c>
      <c r="I1043" s="9" t="s">
        <v>3722</v>
      </c>
      <c r="J1043" s="2" t="n">
        <v>2</v>
      </c>
      <c r="K1043" s="2" t="s">
        <v>50</v>
      </c>
      <c r="L1043" s="2" t="s">
        <v>31</v>
      </c>
      <c r="M1043" s="9" t="s">
        <v>3723</v>
      </c>
      <c r="N1043" s="2" t="s">
        <v>52</v>
      </c>
      <c r="O1043" s="9" t="s">
        <v>38</v>
      </c>
      <c r="P1043" s="2" t="s">
        <v>37</v>
      </c>
      <c r="Q1043" s="7" t="s">
        <v>128</v>
      </c>
      <c r="R1043" s="2" t="s">
        <v>301</v>
      </c>
      <c r="S1043" s="2" t="s">
        <v>37</v>
      </c>
      <c r="T1043" s="2" t="s">
        <v>37</v>
      </c>
      <c r="U1043" s="12" t="s">
        <v>3660</v>
      </c>
      <c r="V1043" s="12" t="s">
        <v>3661</v>
      </c>
      <c r="W1043" s="9"/>
    </row>
    <row r="1044" s="11" customFormat="true" ht="57" hidden="false" customHeight="false" outlineLevel="0" collapsed="false">
      <c r="A1044" s="2" t="n">
        <v>1042</v>
      </c>
      <c r="B1044" s="3" t="n">
        <v>821154404</v>
      </c>
      <c r="C1044" s="9" t="s">
        <v>3714</v>
      </c>
      <c r="D1044" s="2" t="s">
        <v>46</v>
      </c>
      <c r="E1044" s="2" t="s">
        <v>148</v>
      </c>
      <c r="F1044" s="2" t="s">
        <v>175</v>
      </c>
      <c r="G1044" s="9" t="s">
        <v>3720</v>
      </c>
      <c r="H1044" s="9" t="s">
        <v>2497</v>
      </c>
      <c r="I1044" s="9" t="s">
        <v>3724</v>
      </c>
      <c r="J1044" s="2" t="n">
        <v>1</v>
      </c>
      <c r="K1044" s="2" t="s">
        <v>50</v>
      </c>
      <c r="L1044" s="2" t="s">
        <v>31</v>
      </c>
      <c r="M1044" s="9" t="s">
        <v>3725</v>
      </c>
      <c r="N1044" s="2" t="s">
        <v>52</v>
      </c>
      <c r="O1044" s="9" t="s">
        <v>38</v>
      </c>
      <c r="P1044" s="2" t="s">
        <v>37</v>
      </c>
      <c r="Q1044" s="7" t="s">
        <v>128</v>
      </c>
      <c r="R1044" s="2" t="s">
        <v>301</v>
      </c>
      <c r="S1044" s="2" t="s">
        <v>37</v>
      </c>
      <c r="T1044" s="2" t="s">
        <v>37</v>
      </c>
      <c r="U1044" s="12" t="s">
        <v>3660</v>
      </c>
      <c r="V1044" s="12" t="s">
        <v>3661</v>
      </c>
      <c r="W1044" s="9"/>
    </row>
    <row r="1045" s="11" customFormat="true" ht="57" hidden="false" customHeight="false" outlineLevel="0" collapsed="false">
      <c r="A1045" s="2" t="n">
        <v>1043</v>
      </c>
      <c r="B1045" s="3" t="n">
        <v>821154405</v>
      </c>
      <c r="C1045" s="9" t="s">
        <v>3714</v>
      </c>
      <c r="D1045" s="2" t="s">
        <v>46</v>
      </c>
      <c r="E1045" s="2" t="s">
        <v>148</v>
      </c>
      <c r="F1045" s="2" t="s">
        <v>175</v>
      </c>
      <c r="G1045" s="9" t="s">
        <v>3726</v>
      </c>
      <c r="H1045" s="9" t="s">
        <v>553</v>
      </c>
      <c r="I1045" s="9" t="s">
        <v>3727</v>
      </c>
      <c r="J1045" s="2" t="n">
        <v>1</v>
      </c>
      <c r="K1045" s="2" t="s">
        <v>50</v>
      </c>
      <c r="L1045" s="2" t="s">
        <v>31</v>
      </c>
      <c r="M1045" s="9" t="s">
        <v>3728</v>
      </c>
      <c r="N1045" s="2" t="s">
        <v>33</v>
      </c>
      <c r="O1045" s="9" t="s">
        <v>1398</v>
      </c>
      <c r="P1045" s="2" t="s">
        <v>37</v>
      </c>
      <c r="Q1045" s="7" t="s">
        <v>128</v>
      </c>
      <c r="R1045" s="2" t="s">
        <v>301</v>
      </c>
      <c r="S1045" s="2" t="s">
        <v>37</v>
      </c>
      <c r="T1045" s="2" t="s">
        <v>37</v>
      </c>
      <c r="U1045" s="12" t="s">
        <v>3660</v>
      </c>
      <c r="V1045" s="12" t="s">
        <v>3661</v>
      </c>
      <c r="W1045" s="9"/>
    </row>
    <row r="1046" s="11" customFormat="true" ht="57" hidden="false" customHeight="false" outlineLevel="0" collapsed="false">
      <c r="A1046" s="2" t="n">
        <v>1044</v>
      </c>
      <c r="B1046" s="3" t="n">
        <v>821154406</v>
      </c>
      <c r="C1046" s="9" t="s">
        <v>3714</v>
      </c>
      <c r="D1046" s="2" t="s">
        <v>46</v>
      </c>
      <c r="E1046" s="2" t="s">
        <v>148</v>
      </c>
      <c r="F1046" s="2" t="s">
        <v>175</v>
      </c>
      <c r="G1046" s="9" t="s">
        <v>3726</v>
      </c>
      <c r="H1046" s="9" t="s">
        <v>1895</v>
      </c>
      <c r="I1046" s="9" t="s">
        <v>3727</v>
      </c>
      <c r="J1046" s="2" t="n">
        <v>1</v>
      </c>
      <c r="K1046" s="2" t="s">
        <v>69</v>
      </c>
      <c r="L1046" s="2" t="s">
        <v>52</v>
      </c>
      <c r="M1046" s="9" t="s">
        <v>319</v>
      </c>
      <c r="N1046" s="2" t="s">
        <v>33</v>
      </c>
      <c r="O1046" s="9" t="s">
        <v>1398</v>
      </c>
      <c r="P1046" s="2" t="s">
        <v>37</v>
      </c>
      <c r="Q1046" s="7" t="s">
        <v>128</v>
      </c>
      <c r="R1046" s="2" t="s">
        <v>301</v>
      </c>
      <c r="S1046" s="2" t="s">
        <v>37</v>
      </c>
      <c r="T1046" s="2" t="s">
        <v>37</v>
      </c>
      <c r="U1046" s="12" t="s">
        <v>3660</v>
      </c>
      <c r="V1046" s="12" t="s">
        <v>3661</v>
      </c>
      <c r="W1046" s="9"/>
    </row>
    <row r="1047" s="11" customFormat="true" ht="57" hidden="false" customHeight="false" outlineLevel="0" collapsed="false">
      <c r="A1047" s="2" t="n">
        <v>1045</v>
      </c>
      <c r="B1047" s="3" t="n">
        <v>821154407</v>
      </c>
      <c r="C1047" s="9" t="s">
        <v>3714</v>
      </c>
      <c r="D1047" s="2" t="s">
        <v>46</v>
      </c>
      <c r="E1047" s="2" t="s">
        <v>148</v>
      </c>
      <c r="F1047" s="2" t="s">
        <v>175</v>
      </c>
      <c r="G1047" s="9" t="s">
        <v>3729</v>
      </c>
      <c r="H1047" s="9" t="s">
        <v>1307</v>
      </c>
      <c r="I1047" s="9" t="s">
        <v>2213</v>
      </c>
      <c r="J1047" s="2" t="n">
        <v>1</v>
      </c>
      <c r="K1047" s="2" t="s">
        <v>69</v>
      </c>
      <c r="L1047" s="2" t="s">
        <v>51</v>
      </c>
      <c r="M1047" s="9" t="s">
        <v>3730</v>
      </c>
      <c r="N1047" s="2" t="s">
        <v>52</v>
      </c>
      <c r="O1047" s="9" t="s">
        <v>38</v>
      </c>
      <c r="P1047" s="2" t="s">
        <v>37</v>
      </c>
      <c r="Q1047" s="7" t="s">
        <v>128</v>
      </c>
      <c r="R1047" s="2" t="s">
        <v>301</v>
      </c>
      <c r="S1047" s="2" t="s">
        <v>37</v>
      </c>
      <c r="T1047" s="2" t="s">
        <v>37</v>
      </c>
      <c r="U1047" s="12" t="s">
        <v>3660</v>
      </c>
      <c r="V1047" s="12" t="s">
        <v>3661</v>
      </c>
      <c r="W1047" s="9"/>
    </row>
    <row r="1048" s="11" customFormat="true" ht="71.25" hidden="false" customHeight="false" outlineLevel="0" collapsed="false">
      <c r="A1048" s="2" t="n">
        <v>1046</v>
      </c>
      <c r="B1048" s="3" t="n">
        <v>821154408</v>
      </c>
      <c r="C1048" s="9" t="s">
        <v>3714</v>
      </c>
      <c r="D1048" s="2" t="s">
        <v>46</v>
      </c>
      <c r="E1048" s="2" t="s">
        <v>148</v>
      </c>
      <c r="F1048" s="2" t="s">
        <v>175</v>
      </c>
      <c r="G1048" s="9" t="s">
        <v>3731</v>
      </c>
      <c r="H1048" s="9" t="s">
        <v>3732</v>
      </c>
      <c r="I1048" s="9" t="s">
        <v>3733</v>
      </c>
      <c r="J1048" s="2" t="n">
        <v>2</v>
      </c>
      <c r="K1048" s="2" t="s">
        <v>50</v>
      </c>
      <c r="L1048" s="2" t="s">
        <v>31</v>
      </c>
      <c r="M1048" s="9" t="s">
        <v>3734</v>
      </c>
      <c r="N1048" s="2" t="s">
        <v>52</v>
      </c>
      <c r="O1048" s="9" t="s">
        <v>38</v>
      </c>
      <c r="P1048" s="2" t="s">
        <v>37</v>
      </c>
      <c r="Q1048" s="7" t="s">
        <v>128</v>
      </c>
      <c r="R1048" s="2" t="s">
        <v>301</v>
      </c>
      <c r="S1048" s="2" t="s">
        <v>37</v>
      </c>
      <c r="T1048" s="2" t="s">
        <v>37</v>
      </c>
      <c r="U1048" s="12" t="s">
        <v>3660</v>
      </c>
      <c r="V1048" s="12" t="s">
        <v>3661</v>
      </c>
      <c r="W1048" s="9"/>
    </row>
    <row r="1049" s="11" customFormat="true" ht="57" hidden="false" customHeight="false" outlineLevel="0" collapsed="false">
      <c r="A1049" s="2" t="n">
        <v>1047</v>
      </c>
      <c r="B1049" s="3" t="n">
        <v>221154501</v>
      </c>
      <c r="C1049" s="9" t="s">
        <v>3735</v>
      </c>
      <c r="D1049" s="2" t="s">
        <v>65</v>
      </c>
      <c r="E1049" s="2" t="s">
        <v>148</v>
      </c>
      <c r="F1049" s="2" t="s">
        <v>175</v>
      </c>
      <c r="G1049" s="9" t="s">
        <v>3736</v>
      </c>
      <c r="H1049" s="9" t="s">
        <v>3737</v>
      </c>
      <c r="I1049" s="9" t="s">
        <v>3738</v>
      </c>
      <c r="J1049" s="2" t="n">
        <v>1</v>
      </c>
      <c r="K1049" s="2" t="s">
        <v>143</v>
      </c>
      <c r="L1049" s="2" t="s">
        <v>70</v>
      </c>
      <c r="M1049" s="9" t="s">
        <v>3739</v>
      </c>
      <c r="N1049" s="2" t="s">
        <v>33</v>
      </c>
      <c r="O1049" s="9" t="s">
        <v>3740</v>
      </c>
      <c r="P1049" s="2" t="s">
        <v>37</v>
      </c>
      <c r="Q1049" s="7" t="s">
        <v>128</v>
      </c>
      <c r="R1049" s="2" t="s">
        <v>151</v>
      </c>
      <c r="S1049" s="2" t="s">
        <v>37</v>
      </c>
      <c r="T1049" s="2" t="s">
        <v>37</v>
      </c>
      <c r="U1049" s="12" t="s">
        <v>3660</v>
      </c>
      <c r="V1049" s="12" t="s">
        <v>3661</v>
      </c>
      <c r="W1049" s="9"/>
    </row>
    <row r="1050" s="11" customFormat="true" ht="85.5" hidden="false" customHeight="false" outlineLevel="0" collapsed="false">
      <c r="A1050" s="2" t="n">
        <v>1048</v>
      </c>
      <c r="B1050" s="3" t="n">
        <v>221154601</v>
      </c>
      <c r="C1050" s="9" t="s">
        <v>3741</v>
      </c>
      <c r="D1050" s="2" t="s">
        <v>65</v>
      </c>
      <c r="E1050" s="2" t="s">
        <v>148</v>
      </c>
      <c r="F1050" s="2" t="s">
        <v>175</v>
      </c>
      <c r="G1050" s="9" t="s">
        <v>2692</v>
      </c>
      <c r="H1050" s="9" t="s">
        <v>3742</v>
      </c>
      <c r="I1050" s="9" t="s">
        <v>3743</v>
      </c>
      <c r="J1050" s="2" t="n">
        <v>1</v>
      </c>
      <c r="K1050" s="2" t="s">
        <v>50</v>
      </c>
      <c r="L1050" s="2" t="s">
        <v>51</v>
      </c>
      <c r="M1050" s="9" t="s">
        <v>3744</v>
      </c>
      <c r="N1050" s="2" t="s">
        <v>33</v>
      </c>
      <c r="O1050" s="9" t="s">
        <v>38</v>
      </c>
      <c r="P1050" s="2" t="s">
        <v>37</v>
      </c>
      <c r="Q1050" s="10" t="s">
        <v>128</v>
      </c>
      <c r="R1050" s="4" t="s">
        <v>301</v>
      </c>
      <c r="S1050" s="4" t="s">
        <v>37</v>
      </c>
      <c r="T1050" s="4" t="s">
        <v>37</v>
      </c>
      <c r="U1050" s="12" t="s">
        <v>3660</v>
      </c>
      <c r="V1050" s="12" t="s">
        <v>3661</v>
      </c>
      <c r="W1050" s="9"/>
    </row>
    <row r="1051" s="11" customFormat="true" ht="85.5" hidden="false" customHeight="false" outlineLevel="0" collapsed="false">
      <c r="A1051" s="2" t="n">
        <v>1049</v>
      </c>
      <c r="B1051" s="3" t="n">
        <v>221154602</v>
      </c>
      <c r="C1051" s="9" t="s">
        <v>3741</v>
      </c>
      <c r="D1051" s="2" t="s">
        <v>65</v>
      </c>
      <c r="E1051" s="2" t="s">
        <v>148</v>
      </c>
      <c r="F1051" s="2" t="s">
        <v>175</v>
      </c>
      <c r="G1051" s="9" t="s">
        <v>72</v>
      </c>
      <c r="H1051" s="9" t="s">
        <v>342</v>
      </c>
      <c r="I1051" s="9" t="s">
        <v>3745</v>
      </c>
      <c r="J1051" s="2" t="n">
        <v>1</v>
      </c>
      <c r="K1051" s="2" t="s">
        <v>50</v>
      </c>
      <c r="L1051" s="2" t="s">
        <v>51</v>
      </c>
      <c r="M1051" s="9" t="s">
        <v>2854</v>
      </c>
      <c r="N1051" s="2" t="s">
        <v>33</v>
      </c>
      <c r="O1051" s="9" t="s">
        <v>38</v>
      </c>
      <c r="P1051" s="2" t="s">
        <v>37</v>
      </c>
      <c r="Q1051" s="10" t="s">
        <v>128</v>
      </c>
      <c r="R1051" s="4" t="s">
        <v>301</v>
      </c>
      <c r="S1051" s="4" t="s">
        <v>37</v>
      </c>
      <c r="T1051" s="4" t="s">
        <v>37</v>
      </c>
      <c r="U1051" s="12" t="s">
        <v>3660</v>
      </c>
      <c r="V1051" s="12" t="s">
        <v>3661</v>
      </c>
      <c r="W1051" s="9"/>
    </row>
    <row r="1052" s="11" customFormat="true" ht="57" hidden="false" customHeight="false" outlineLevel="0" collapsed="false">
      <c r="A1052" s="2" t="n">
        <v>1050</v>
      </c>
      <c r="B1052" s="3" t="n">
        <v>221154701</v>
      </c>
      <c r="C1052" s="9" t="s">
        <v>3746</v>
      </c>
      <c r="D1052" s="2" t="s">
        <v>65</v>
      </c>
      <c r="E1052" s="2" t="s">
        <v>148</v>
      </c>
      <c r="F1052" s="2" t="s">
        <v>175</v>
      </c>
      <c r="G1052" s="9" t="s">
        <v>66</v>
      </c>
      <c r="H1052" s="9" t="s">
        <v>565</v>
      </c>
      <c r="I1052" s="9" t="s">
        <v>3747</v>
      </c>
      <c r="J1052" s="2" t="n">
        <v>1</v>
      </c>
      <c r="K1052" s="2" t="s">
        <v>50</v>
      </c>
      <c r="L1052" s="2" t="s">
        <v>51</v>
      </c>
      <c r="M1052" s="9" t="s">
        <v>3748</v>
      </c>
      <c r="N1052" s="2" t="s">
        <v>33</v>
      </c>
      <c r="O1052" s="9" t="s">
        <v>38</v>
      </c>
      <c r="P1052" s="2" t="s">
        <v>37</v>
      </c>
      <c r="Q1052" s="10" t="s">
        <v>128</v>
      </c>
      <c r="R1052" s="10" t="s">
        <v>61</v>
      </c>
      <c r="S1052" s="4" t="s">
        <v>37</v>
      </c>
      <c r="T1052" s="4" t="s">
        <v>37</v>
      </c>
      <c r="U1052" s="12" t="s">
        <v>3660</v>
      </c>
      <c r="V1052" s="12" t="s">
        <v>3661</v>
      </c>
      <c r="W1052" s="9"/>
    </row>
    <row r="1053" s="11" customFormat="true" ht="57" hidden="false" customHeight="false" outlineLevel="0" collapsed="false">
      <c r="A1053" s="2" t="n">
        <v>1051</v>
      </c>
      <c r="B1053" s="3" t="n">
        <v>221154801</v>
      </c>
      <c r="C1053" s="9" t="s">
        <v>3749</v>
      </c>
      <c r="D1053" s="2" t="s">
        <v>65</v>
      </c>
      <c r="E1053" s="2" t="s">
        <v>148</v>
      </c>
      <c r="F1053" s="2" t="s">
        <v>175</v>
      </c>
      <c r="G1053" s="9" t="s">
        <v>2580</v>
      </c>
      <c r="H1053" s="9" t="s">
        <v>2432</v>
      </c>
      <c r="I1053" s="9" t="s">
        <v>3750</v>
      </c>
      <c r="J1053" s="2" t="n">
        <v>1</v>
      </c>
      <c r="K1053" s="2" t="s">
        <v>69</v>
      </c>
      <c r="L1053" s="2" t="s">
        <v>70</v>
      </c>
      <c r="M1053" s="9" t="s">
        <v>866</v>
      </c>
      <c r="N1053" s="2" t="s">
        <v>52</v>
      </c>
      <c r="O1053" s="9" t="s">
        <v>38</v>
      </c>
      <c r="P1053" s="2" t="s">
        <v>37</v>
      </c>
      <c r="Q1053" s="7" t="s">
        <v>128</v>
      </c>
      <c r="R1053" s="2" t="s">
        <v>301</v>
      </c>
      <c r="S1053" s="4" t="s">
        <v>37</v>
      </c>
      <c r="T1053" s="2" t="s">
        <v>37</v>
      </c>
      <c r="U1053" s="12" t="s">
        <v>3660</v>
      </c>
      <c r="V1053" s="12" t="s">
        <v>3661</v>
      </c>
      <c r="W1053" s="9"/>
    </row>
    <row r="1054" s="11" customFormat="true" ht="71.25" hidden="false" customHeight="false" outlineLevel="0" collapsed="false">
      <c r="A1054" s="2" t="n">
        <v>1052</v>
      </c>
      <c r="B1054" s="3" t="n">
        <v>221154802</v>
      </c>
      <c r="C1054" s="9" t="s">
        <v>3749</v>
      </c>
      <c r="D1054" s="2" t="s">
        <v>65</v>
      </c>
      <c r="E1054" s="2" t="s">
        <v>148</v>
      </c>
      <c r="F1054" s="2" t="s">
        <v>175</v>
      </c>
      <c r="G1054" s="9" t="s">
        <v>3751</v>
      </c>
      <c r="H1054" s="9" t="s">
        <v>2432</v>
      </c>
      <c r="I1054" s="9" t="s">
        <v>3752</v>
      </c>
      <c r="J1054" s="2" t="n">
        <v>1</v>
      </c>
      <c r="K1054" s="2" t="s">
        <v>69</v>
      </c>
      <c r="L1054" s="2" t="s">
        <v>70</v>
      </c>
      <c r="M1054" s="9" t="s">
        <v>2237</v>
      </c>
      <c r="N1054" s="2" t="s">
        <v>52</v>
      </c>
      <c r="O1054" s="9" t="s">
        <v>38</v>
      </c>
      <c r="P1054" s="2" t="s">
        <v>37</v>
      </c>
      <c r="Q1054" s="7" t="s">
        <v>128</v>
      </c>
      <c r="R1054" s="2" t="s">
        <v>301</v>
      </c>
      <c r="S1054" s="4" t="s">
        <v>37</v>
      </c>
      <c r="T1054" s="2" t="s">
        <v>37</v>
      </c>
      <c r="U1054" s="12" t="s">
        <v>3660</v>
      </c>
      <c r="V1054" s="12" t="s">
        <v>3661</v>
      </c>
      <c r="W1054" s="9"/>
    </row>
    <row r="1055" s="11" customFormat="true" ht="42.75" hidden="false" customHeight="false" outlineLevel="0" collapsed="false">
      <c r="A1055" s="2" t="n">
        <v>1053</v>
      </c>
      <c r="B1055" s="3" t="n">
        <v>221154901</v>
      </c>
      <c r="C1055" s="9" t="s">
        <v>3753</v>
      </c>
      <c r="D1055" s="2" t="s">
        <v>65</v>
      </c>
      <c r="E1055" s="2" t="s">
        <v>148</v>
      </c>
      <c r="F1055" s="2" t="s">
        <v>175</v>
      </c>
      <c r="G1055" s="9" t="s">
        <v>72</v>
      </c>
      <c r="H1055" s="9" t="s">
        <v>342</v>
      </c>
      <c r="I1055" s="9" t="s">
        <v>3754</v>
      </c>
      <c r="J1055" s="2" t="n">
        <v>1</v>
      </c>
      <c r="K1055" s="2" t="s">
        <v>30</v>
      </c>
      <c r="L1055" s="2" t="s">
        <v>31</v>
      </c>
      <c r="M1055" s="9" t="s">
        <v>3755</v>
      </c>
      <c r="N1055" s="2" t="s">
        <v>33</v>
      </c>
      <c r="O1055" s="9" t="s">
        <v>38</v>
      </c>
      <c r="P1055" s="2" t="s">
        <v>37</v>
      </c>
      <c r="Q1055" s="10" t="s">
        <v>128</v>
      </c>
      <c r="R1055" s="2" t="s">
        <v>301</v>
      </c>
      <c r="S1055" s="4" t="s">
        <v>37</v>
      </c>
      <c r="T1055" s="2" t="s">
        <v>37</v>
      </c>
      <c r="U1055" s="12" t="s">
        <v>3660</v>
      </c>
      <c r="V1055" s="12" t="s">
        <v>3661</v>
      </c>
      <c r="W1055" s="9"/>
    </row>
    <row r="1056" s="11" customFormat="true" ht="57" hidden="false" customHeight="false" outlineLevel="0" collapsed="false">
      <c r="A1056" s="2" t="n">
        <v>1054</v>
      </c>
      <c r="B1056" s="3" t="n">
        <v>221155001</v>
      </c>
      <c r="C1056" s="9" t="s">
        <v>3756</v>
      </c>
      <c r="D1056" s="2" t="s">
        <v>65</v>
      </c>
      <c r="E1056" s="2" t="s">
        <v>148</v>
      </c>
      <c r="F1056" s="2" t="s">
        <v>175</v>
      </c>
      <c r="G1056" s="9" t="s">
        <v>2692</v>
      </c>
      <c r="H1056" s="9" t="s">
        <v>3757</v>
      </c>
      <c r="I1056" s="9" t="s">
        <v>3758</v>
      </c>
      <c r="J1056" s="2" t="n">
        <v>1</v>
      </c>
      <c r="K1056" s="2" t="s">
        <v>69</v>
      </c>
      <c r="L1056" s="2" t="s">
        <v>70</v>
      </c>
      <c r="M1056" s="9" t="s">
        <v>3759</v>
      </c>
      <c r="N1056" s="2" t="s">
        <v>33</v>
      </c>
      <c r="O1056" s="9" t="s">
        <v>38</v>
      </c>
      <c r="P1056" s="2" t="s">
        <v>37</v>
      </c>
      <c r="Q1056" s="10" t="s">
        <v>128</v>
      </c>
      <c r="R1056" s="4" t="s">
        <v>301</v>
      </c>
      <c r="S1056" s="4" t="s">
        <v>37</v>
      </c>
      <c r="T1056" s="2" t="s">
        <v>37</v>
      </c>
      <c r="U1056" s="12" t="s">
        <v>3660</v>
      </c>
      <c r="V1056" s="12" t="s">
        <v>3661</v>
      </c>
      <c r="W1056" s="9"/>
    </row>
    <row r="1057" s="11" customFormat="true" ht="57" hidden="false" customHeight="false" outlineLevel="0" collapsed="false">
      <c r="A1057" s="2" t="n">
        <v>1055</v>
      </c>
      <c r="B1057" s="3" t="n">
        <v>221155101</v>
      </c>
      <c r="C1057" s="9" t="s">
        <v>3760</v>
      </c>
      <c r="D1057" s="2" t="s">
        <v>65</v>
      </c>
      <c r="E1057" s="2" t="s">
        <v>148</v>
      </c>
      <c r="F1057" s="2" t="s">
        <v>175</v>
      </c>
      <c r="G1057" s="9" t="s">
        <v>2692</v>
      </c>
      <c r="H1057" s="9" t="s">
        <v>3757</v>
      </c>
      <c r="I1057" s="9" t="s">
        <v>3761</v>
      </c>
      <c r="J1057" s="2" t="n">
        <v>1</v>
      </c>
      <c r="K1057" s="2" t="s">
        <v>69</v>
      </c>
      <c r="L1057" s="2" t="s">
        <v>52</v>
      </c>
      <c r="M1057" s="9" t="s">
        <v>3759</v>
      </c>
      <c r="N1057" s="2" t="s">
        <v>52</v>
      </c>
      <c r="O1057" s="9" t="s">
        <v>38</v>
      </c>
      <c r="P1057" s="2" t="s">
        <v>37</v>
      </c>
      <c r="Q1057" s="7" t="s">
        <v>128</v>
      </c>
      <c r="R1057" s="2" t="s">
        <v>301</v>
      </c>
      <c r="S1057" s="4" t="s">
        <v>37</v>
      </c>
      <c r="T1057" s="2" t="s">
        <v>37</v>
      </c>
      <c r="U1057" s="12" t="s">
        <v>3660</v>
      </c>
      <c r="V1057" s="12" t="s">
        <v>3661</v>
      </c>
      <c r="W1057" s="9"/>
    </row>
    <row r="1058" s="11" customFormat="true" ht="57" hidden="false" customHeight="false" outlineLevel="0" collapsed="false">
      <c r="A1058" s="2" t="n">
        <v>1056</v>
      </c>
      <c r="B1058" s="3" t="n">
        <v>221155102</v>
      </c>
      <c r="C1058" s="9" t="s">
        <v>3760</v>
      </c>
      <c r="D1058" s="2" t="s">
        <v>65</v>
      </c>
      <c r="E1058" s="2" t="s">
        <v>148</v>
      </c>
      <c r="F1058" s="2" t="s">
        <v>175</v>
      </c>
      <c r="G1058" s="9" t="s">
        <v>72</v>
      </c>
      <c r="H1058" s="9" t="s">
        <v>553</v>
      </c>
      <c r="I1058" s="9" t="s">
        <v>3762</v>
      </c>
      <c r="J1058" s="2" t="n">
        <v>2</v>
      </c>
      <c r="K1058" s="2" t="s">
        <v>69</v>
      </c>
      <c r="L1058" s="2" t="s">
        <v>52</v>
      </c>
      <c r="M1058" s="9" t="s">
        <v>2052</v>
      </c>
      <c r="N1058" s="2" t="s">
        <v>52</v>
      </c>
      <c r="O1058" s="9" t="s">
        <v>38</v>
      </c>
      <c r="P1058" s="2" t="s">
        <v>37</v>
      </c>
      <c r="Q1058" s="7" t="s">
        <v>128</v>
      </c>
      <c r="R1058" s="2" t="s">
        <v>301</v>
      </c>
      <c r="S1058" s="4" t="s">
        <v>37</v>
      </c>
      <c r="T1058" s="2" t="s">
        <v>37</v>
      </c>
      <c r="U1058" s="12" t="s">
        <v>3660</v>
      </c>
      <c r="V1058" s="12" t="s">
        <v>3661</v>
      </c>
      <c r="W1058" s="9"/>
    </row>
    <row r="1059" s="11" customFormat="true" ht="57" hidden="false" customHeight="false" outlineLevel="0" collapsed="false">
      <c r="A1059" s="2" t="n">
        <v>1057</v>
      </c>
      <c r="B1059" s="3" t="n">
        <v>821455201</v>
      </c>
      <c r="C1059" s="21" t="s">
        <v>3763</v>
      </c>
      <c r="D1059" s="22" t="s">
        <v>46</v>
      </c>
      <c r="E1059" s="22" t="s">
        <v>148</v>
      </c>
      <c r="F1059" s="22" t="s">
        <v>185</v>
      </c>
      <c r="G1059" s="21" t="s">
        <v>2095</v>
      </c>
      <c r="H1059" s="21" t="s">
        <v>2887</v>
      </c>
      <c r="I1059" s="19" t="s">
        <v>3764</v>
      </c>
      <c r="J1059" s="48" t="n">
        <v>2</v>
      </c>
      <c r="K1059" s="22" t="s">
        <v>143</v>
      </c>
      <c r="L1059" s="22" t="s">
        <v>52</v>
      </c>
      <c r="M1059" s="21" t="s">
        <v>52</v>
      </c>
      <c r="N1059" s="22" t="s">
        <v>52</v>
      </c>
      <c r="O1059" s="21" t="s">
        <v>3765</v>
      </c>
      <c r="P1059" s="22" t="s">
        <v>37</v>
      </c>
      <c r="Q1059" s="49" t="s">
        <v>128</v>
      </c>
      <c r="R1059" s="22" t="s">
        <v>151</v>
      </c>
      <c r="S1059" s="22" t="s">
        <v>37</v>
      </c>
      <c r="T1059" s="22" t="s">
        <v>37</v>
      </c>
      <c r="U1059" s="21" t="n">
        <v>89445733</v>
      </c>
      <c r="V1059" s="12" t="s">
        <v>3766</v>
      </c>
      <c r="W1059" s="21"/>
    </row>
    <row r="1060" s="11" customFormat="true" ht="57" hidden="false" customHeight="false" outlineLevel="0" collapsed="false">
      <c r="A1060" s="2" t="n">
        <v>1058</v>
      </c>
      <c r="B1060" s="3" t="n">
        <v>821455202</v>
      </c>
      <c r="C1060" s="21" t="s">
        <v>3763</v>
      </c>
      <c r="D1060" s="22" t="s">
        <v>46</v>
      </c>
      <c r="E1060" s="22" t="s">
        <v>148</v>
      </c>
      <c r="F1060" s="22" t="s">
        <v>185</v>
      </c>
      <c r="G1060" s="21" t="s">
        <v>2890</v>
      </c>
      <c r="H1060" s="21" t="s">
        <v>2891</v>
      </c>
      <c r="I1060" s="19" t="s">
        <v>3767</v>
      </c>
      <c r="J1060" s="48" t="n">
        <v>2</v>
      </c>
      <c r="K1060" s="22" t="s">
        <v>143</v>
      </c>
      <c r="L1060" s="22" t="s">
        <v>52</v>
      </c>
      <c r="M1060" s="21" t="s">
        <v>52</v>
      </c>
      <c r="N1060" s="22" t="s">
        <v>52</v>
      </c>
      <c r="O1060" s="21" t="s">
        <v>3765</v>
      </c>
      <c r="P1060" s="22" t="s">
        <v>37</v>
      </c>
      <c r="Q1060" s="49" t="s">
        <v>128</v>
      </c>
      <c r="R1060" s="22" t="s">
        <v>151</v>
      </c>
      <c r="S1060" s="22" t="s">
        <v>37</v>
      </c>
      <c r="T1060" s="22" t="s">
        <v>37</v>
      </c>
      <c r="U1060" s="21" t="n">
        <v>89445733</v>
      </c>
      <c r="V1060" s="12" t="s">
        <v>3766</v>
      </c>
      <c r="W1060" s="21"/>
    </row>
    <row r="1061" s="11" customFormat="true" ht="57" hidden="false" customHeight="false" outlineLevel="0" collapsed="false">
      <c r="A1061" s="2" t="n">
        <v>1059</v>
      </c>
      <c r="B1061" s="3" t="n">
        <v>821455203</v>
      </c>
      <c r="C1061" s="21" t="s">
        <v>3763</v>
      </c>
      <c r="D1061" s="22" t="s">
        <v>46</v>
      </c>
      <c r="E1061" s="22" t="s">
        <v>148</v>
      </c>
      <c r="F1061" s="22" t="s">
        <v>185</v>
      </c>
      <c r="G1061" s="21" t="s">
        <v>2403</v>
      </c>
      <c r="H1061" s="21" t="s">
        <v>2913</v>
      </c>
      <c r="I1061" s="19" t="s">
        <v>3768</v>
      </c>
      <c r="J1061" s="48" t="n">
        <v>2</v>
      </c>
      <c r="K1061" s="22" t="s">
        <v>143</v>
      </c>
      <c r="L1061" s="22" t="s">
        <v>52</v>
      </c>
      <c r="M1061" s="21" t="s">
        <v>52</v>
      </c>
      <c r="N1061" s="22" t="s">
        <v>52</v>
      </c>
      <c r="O1061" s="21" t="s">
        <v>3765</v>
      </c>
      <c r="P1061" s="22" t="s">
        <v>37</v>
      </c>
      <c r="Q1061" s="49" t="s">
        <v>128</v>
      </c>
      <c r="R1061" s="22" t="s">
        <v>151</v>
      </c>
      <c r="S1061" s="22" t="s">
        <v>37</v>
      </c>
      <c r="T1061" s="22" t="s">
        <v>37</v>
      </c>
      <c r="U1061" s="21" t="n">
        <v>89445733</v>
      </c>
      <c r="V1061" s="12" t="s">
        <v>3766</v>
      </c>
      <c r="W1061" s="21"/>
    </row>
    <row r="1062" s="11" customFormat="true" ht="57" hidden="false" customHeight="false" outlineLevel="0" collapsed="false">
      <c r="A1062" s="2" t="n">
        <v>1060</v>
      </c>
      <c r="B1062" s="3" t="n">
        <v>821455204</v>
      </c>
      <c r="C1062" s="21" t="s">
        <v>3763</v>
      </c>
      <c r="D1062" s="22" t="s">
        <v>46</v>
      </c>
      <c r="E1062" s="22" t="s">
        <v>148</v>
      </c>
      <c r="F1062" s="22" t="s">
        <v>185</v>
      </c>
      <c r="G1062" s="21" t="s">
        <v>2916</v>
      </c>
      <c r="H1062" s="21" t="s">
        <v>3769</v>
      </c>
      <c r="I1062" s="19" t="s">
        <v>3770</v>
      </c>
      <c r="J1062" s="48" t="n">
        <v>2</v>
      </c>
      <c r="K1062" s="22" t="s">
        <v>69</v>
      </c>
      <c r="L1062" s="22" t="s">
        <v>51</v>
      </c>
      <c r="M1062" s="21" t="s">
        <v>52</v>
      </c>
      <c r="N1062" s="22" t="s">
        <v>52</v>
      </c>
      <c r="O1062" s="21"/>
      <c r="P1062" s="22" t="s">
        <v>37</v>
      </c>
      <c r="Q1062" s="49" t="s">
        <v>128</v>
      </c>
      <c r="R1062" s="22" t="s">
        <v>301</v>
      </c>
      <c r="S1062" s="22" t="s">
        <v>37</v>
      </c>
      <c r="T1062" s="22" t="s">
        <v>37</v>
      </c>
      <c r="U1062" s="21" t="n">
        <v>89445733</v>
      </c>
      <c r="V1062" s="12" t="s">
        <v>3766</v>
      </c>
      <c r="W1062" s="21"/>
    </row>
    <row r="1063" s="11" customFormat="true" ht="57" hidden="false" customHeight="false" outlineLevel="0" collapsed="false">
      <c r="A1063" s="2" t="n">
        <v>1061</v>
      </c>
      <c r="B1063" s="3" t="n">
        <v>821455205</v>
      </c>
      <c r="C1063" s="21" t="s">
        <v>3763</v>
      </c>
      <c r="D1063" s="22" t="s">
        <v>46</v>
      </c>
      <c r="E1063" s="22" t="s">
        <v>148</v>
      </c>
      <c r="F1063" s="22" t="s">
        <v>185</v>
      </c>
      <c r="G1063" s="21" t="s">
        <v>3771</v>
      </c>
      <c r="H1063" s="21" t="s">
        <v>3772</v>
      </c>
      <c r="I1063" s="19" t="s">
        <v>3773</v>
      </c>
      <c r="J1063" s="48" t="n">
        <v>2</v>
      </c>
      <c r="K1063" s="22" t="s">
        <v>143</v>
      </c>
      <c r="L1063" s="22" t="s">
        <v>70</v>
      </c>
      <c r="M1063" s="21" t="s">
        <v>2360</v>
      </c>
      <c r="N1063" s="22" t="s">
        <v>52</v>
      </c>
      <c r="O1063" s="21"/>
      <c r="P1063" s="22" t="s">
        <v>37</v>
      </c>
      <c r="Q1063" s="49" t="s">
        <v>128</v>
      </c>
      <c r="R1063" s="49" t="s">
        <v>61</v>
      </c>
      <c r="S1063" s="22" t="s">
        <v>37</v>
      </c>
      <c r="T1063" s="22" t="s">
        <v>37</v>
      </c>
      <c r="U1063" s="21" t="n">
        <v>89445733</v>
      </c>
      <c r="V1063" s="12" t="s">
        <v>3766</v>
      </c>
      <c r="W1063" s="21" t="s">
        <v>3774</v>
      </c>
    </row>
    <row r="1064" s="11" customFormat="true" ht="57" hidden="false" customHeight="false" outlineLevel="0" collapsed="false">
      <c r="A1064" s="2" t="n">
        <v>1062</v>
      </c>
      <c r="B1064" s="3" t="n">
        <v>821455206</v>
      </c>
      <c r="C1064" s="21" t="s">
        <v>3763</v>
      </c>
      <c r="D1064" s="22" t="s">
        <v>46</v>
      </c>
      <c r="E1064" s="22" t="s">
        <v>148</v>
      </c>
      <c r="F1064" s="22" t="s">
        <v>185</v>
      </c>
      <c r="G1064" s="21" t="s">
        <v>2922</v>
      </c>
      <c r="H1064" s="21" t="s">
        <v>3775</v>
      </c>
      <c r="I1064" s="19" t="s">
        <v>3776</v>
      </c>
      <c r="J1064" s="48" t="n">
        <v>2</v>
      </c>
      <c r="K1064" s="22" t="s">
        <v>69</v>
      </c>
      <c r="L1064" s="22" t="s">
        <v>51</v>
      </c>
      <c r="M1064" s="21" t="s">
        <v>3777</v>
      </c>
      <c r="N1064" s="22" t="s">
        <v>52</v>
      </c>
      <c r="O1064" s="21"/>
      <c r="P1064" s="22" t="s">
        <v>37</v>
      </c>
      <c r="Q1064" s="49" t="s">
        <v>128</v>
      </c>
      <c r="R1064" s="49" t="s">
        <v>61</v>
      </c>
      <c r="S1064" s="22" t="s">
        <v>37</v>
      </c>
      <c r="T1064" s="22" t="s">
        <v>37</v>
      </c>
      <c r="U1064" s="21" t="n">
        <v>89445733</v>
      </c>
      <c r="V1064" s="12" t="s">
        <v>3766</v>
      </c>
      <c r="W1064" s="21" t="s">
        <v>3778</v>
      </c>
    </row>
    <row r="1065" s="11" customFormat="true" ht="57" hidden="false" customHeight="false" outlineLevel="0" collapsed="false">
      <c r="A1065" s="2" t="n">
        <v>1063</v>
      </c>
      <c r="B1065" s="3" t="n">
        <v>821455207</v>
      </c>
      <c r="C1065" s="21" t="s">
        <v>3763</v>
      </c>
      <c r="D1065" s="22" t="s">
        <v>46</v>
      </c>
      <c r="E1065" s="22" t="s">
        <v>148</v>
      </c>
      <c r="F1065" s="22" t="s">
        <v>185</v>
      </c>
      <c r="G1065" s="21" t="s">
        <v>3779</v>
      </c>
      <c r="H1065" s="21" t="s">
        <v>2090</v>
      </c>
      <c r="I1065" s="19" t="s">
        <v>3780</v>
      </c>
      <c r="J1065" s="48" t="n">
        <v>2</v>
      </c>
      <c r="K1065" s="22" t="s">
        <v>69</v>
      </c>
      <c r="L1065" s="22" t="s">
        <v>51</v>
      </c>
      <c r="M1065" s="21" t="s">
        <v>3781</v>
      </c>
      <c r="N1065" s="22" t="s">
        <v>52</v>
      </c>
      <c r="O1065" s="21"/>
      <c r="P1065" s="22" t="s">
        <v>37</v>
      </c>
      <c r="Q1065" s="49" t="s">
        <v>128</v>
      </c>
      <c r="R1065" s="49" t="s">
        <v>61</v>
      </c>
      <c r="S1065" s="22" t="s">
        <v>37</v>
      </c>
      <c r="T1065" s="22" t="s">
        <v>37</v>
      </c>
      <c r="U1065" s="21" t="n">
        <v>89445733</v>
      </c>
      <c r="V1065" s="12" t="s">
        <v>3766</v>
      </c>
      <c r="W1065" s="21" t="s">
        <v>3778</v>
      </c>
    </row>
    <row r="1066" s="11" customFormat="true" ht="57" hidden="false" customHeight="false" outlineLevel="0" collapsed="false">
      <c r="A1066" s="2" t="n">
        <v>1064</v>
      </c>
      <c r="B1066" s="3" t="n">
        <v>821455208</v>
      </c>
      <c r="C1066" s="21" t="s">
        <v>3763</v>
      </c>
      <c r="D1066" s="22" t="s">
        <v>46</v>
      </c>
      <c r="E1066" s="22" t="s">
        <v>148</v>
      </c>
      <c r="F1066" s="22" t="s">
        <v>185</v>
      </c>
      <c r="G1066" s="21" t="s">
        <v>3782</v>
      </c>
      <c r="H1066" s="21" t="s">
        <v>3783</v>
      </c>
      <c r="I1066" s="19" t="s">
        <v>3784</v>
      </c>
      <c r="J1066" s="48" t="n">
        <v>2</v>
      </c>
      <c r="K1066" s="22" t="s">
        <v>143</v>
      </c>
      <c r="L1066" s="22" t="s">
        <v>70</v>
      </c>
      <c r="M1066" s="21" t="s">
        <v>3785</v>
      </c>
      <c r="N1066" s="22" t="s">
        <v>52</v>
      </c>
      <c r="O1066" s="21"/>
      <c r="P1066" s="22" t="s">
        <v>37</v>
      </c>
      <c r="Q1066" s="49" t="s">
        <v>128</v>
      </c>
      <c r="R1066" s="49" t="s">
        <v>61</v>
      </c>
      <c r="S1066" s="22" t="s">
        <v>37</v>
      </c>
      <c r="T1066" s="22" t="s">
        <v>37</v>
      </c>
      <c r="U1066" s="21" t="n">
        <v>89445733</v>
      </c>
      <c r="V1066" s="12" t="s">
        <v>3766</v>
      </c>
      <c r="W1066" s="21" t="s">
        <v>3774</v>
      </c>
    </row>
    <row r="1067" s="11" customFormat="true" ht="57" hidden="false" customHeight="false" outlineLevel="0" collapsed="false">
      <c r="A1067" s="2" t="n">
        <v>1065</v>
      </c>
      <c r="B1067" s="3" t="n">
        <v>821455209</v>
      </c>
      <c r="C1067" s="21" t="s">
        <v>3763</v>
      </c>
      <c r="D1067" s="22" t="s">
        <v>46</v>
      </c>
      <c r="E1067" s="22" t="s">
        <v>148</v>
      </c>
      <c r="F1067" s="22" t="s">
        <v>185</v>
      </c>
      <c r="G1067" s="21" t="s">
        <v>3786</v>
      </c>
      <c r="H1067" s="21" t="s">
        <v>3783</v>
      </c>
      <c r="I1067" s="19" t="s">
        <v>3787</v>
      </c>
      <c r="J1067" s="48" t="n">
        <v>2</v>
      </c>
      <c r="K1067" s="22" t="s">
        <v>143</v>
      </c>
      <c r="L1067" s="22" t="s">
        <v>70</v>
      </c>
      <c r="M1067" s="21" t="s">
        <v>3785</v>
      </c>
      <c r="N1067" s="22" t="s">
        <v>52</v>
      </c>
      <c r="O1067" s="21"/>
      <c r="P1067" s="22" t="s">
        <v>37</v>
      </c>
      <c r="Q1067" s="49" t="s">
        <v>128</v>
      </c>
      <c r="R1067" s="49" t="s">
        <v>61</v>
      </c>
      <c r="S1067" s="22" t="s">
        <v>37</v>
      </c>
      <c r="T1067" s="22" t="s">
        <v>37</v>
      </c>
      <c r="U1067" s="21" t="n">
        <v>89445733</v>
      </c>
      <c r="V1067" s="12" t="s">
        <v>3766</v>
      </c>
      <c r="W1067" s="21" t="s">
        <v>3774</v>
      </c>
    </row>
    <row r="1068" s="11" customFormat="true" ht="57" hidden="false" customHeight="false" outlineLevel="0" collapsed="false">
      <c r="A1068" s="2" t="n">
        <v>1066</v>
      </c>
      <c r="B1068" s="3" t="n">
        <v>821455401</v>
      </c>
      <c r="C1068" s="21" t="s">
        <v>3788</v>
      </c>
      <c r="D1068" s="22" t="s">
        <v>46</v>
      </c>
      <c r="E1068" s="22" t="s">
        <v>148</v>
      </c>
      <c r="F1068" s="22" t="s">
        <v>185</v>
      </c>
      <c r="G1068" s="21" t="s">
        <v>72</v>
      </c>
      <c r="H1068" s="21" t="s">
        <v>589</v>
      </c>
      <c r="I1068" s="19" t="s">
        <v>3789</v>
      </c>
      <c r="J1068" s="48" t="n">
        <v>2</v>
      </c>
      <c r="K1068" s="22" t="s">
        <v>69</v>
      </c>
      <c r="L1068" s="22" t="s">
        <v>51</v>
      </c>
      <c r="M1068" s="21" t="s">
        <v>3790</v>
      </c>
      <c r="N1068" s="22" t="s">
        <v>52</v>
      </c>
      <c r="O1068" s="21"/>
      <c r="P1068" s="22" t="s">
        <v>37</v>
      </c>
      <c r="Q1068" s="49" t="s">
        <v>128</v>
      </c>
      <c r="R1068" s="22" t="s">
        <v>301</v>
      </c>
      <c r="S1068" s="22" t="s">
        <v>37</v>
      </c>
      <c r="T1068" s="22" t="s">
        <v>37</v>
      </c>
      <c r="U1068" s="21" t="n">
        <v>89445733</v>
      </c>
      <c r="V1068" s="12" t="s">
        <v>3766</v>
      </c>
      <c r="W1068" s="21" t="s">
        <v>3778</v>
      </c>
    </row>
    <row r="1069" s="11" customFormat="true" ht="57" hidden="false" customHeight="false" outlineLevel="0" collapsed="false">
      <c r="A1069" s="2" t="n">
        <v>1067</v>
      </c>
      <c r="B1069" s="3" t="n">
        <v>821455402</v>
      </c>
      <c r="C1069" s="21" t="s">
        <v>3788</v>
      </c>
      <c r="D1069" s="22" t="s">
        <v>46</v>
      </c>
      <c r="E1069" s="22" t="s">
        <v>148</v>
      </c>
      <c r="F1069" s="22" t="s">
        <v>185</v>
      </c>
      <c r="G1069" s="21" t="s">
        <v>72</v>
      </c>
      <c r="H1069" s="21" t="s">
        <v>2090</v>
      </c>
      <c r="I1069" s="19" t="s">
        <v>3791</v>
      </c>
      <c r="J1069" s="48" t="n">
        <v>2</v>
      </c>
      <c r="K1069" s="22" t="s">
        <v>143</v>
      </c>
      <c r="L1069" s="22" t="s">
        <v>70</v>
      </c>
      <c r="M1069" s="21" t="s">
        <v>3792</v>
      </c>
      <c r="N1069" s="22" t="s">
        <v>52</v>
      </c>
      <c r="O1069" s="21"/>
      <c r="P1069" s="22" t="s">
        <v>37</v>
      </c>
      <c r="Q1069" s="49" t="s">
        <v>128</v>
      </c>
      <c r="R1069" s="22" t="s">
        <v>301</v>
      </c>
      <c r="S1069" s="22" t="s">
        <v>37</v>
      </c>
      <c r="T1069" s="22" t="s">
        <v>37</v>
      </c>
      <c r="U1069" s="21" t="n">
        <v>89445733</v>
      </c>
      <c r="V1069" s="12" t="s">
        <v>3766</v>
      </c>
      <c r="W1069" s="21" t="s">
        <v>3774</v>
      </c>
    </row>
    <row r="1070" s="11" customFormat="true" ht="99.75" hidden="false" customHeight="false" outlineLevel="0" collapsed="false">
      <c r="A1070" s="2" t="n">
        <v>1068</v>
      </c>
      <c r="B1070" s="3" t="n">
        <v>821455501</v>
      </c>
      <c r="C1070" s="21" t="s">
        <v>3793</v>
      </c>
      <c r="D1070" s="22" t="s">
        <v>46</v>
      </c>
      <c r="E1070" s="22" t="s">
        <v>148</v>
      </c>
      <c r="F1070" s="22" t="s">
        <v>185</v>
      </c>
      <c r="G1070" s="21" t="s">
        <v>72</v>
      </c>
      <c r="H1070" s="21" t="s">
        <v>589</v>
      </c>
      <c r="I1070" s="19" t="s">
        <v>3794</v>
      </c>
      <c r="J1070" s="48" t="n">
        <v>2</v>
      </c>
      <c r="K1070" s="22" t="s">
        <v>69</v>
      </c>
      <c r="L1070" s="22" t="s">
        <v>51</v>
      </c>
      <c r="M1070" s="21" t="s">
        <v>3795</v>
      </c>
      <c r="N1070" s="22" t="s">
        <v>33</v>
      </c>
      <c r="O1070" s="21"/>
      <c r="P1070" s="22" t="s">
        <v>37</v>
      </c>
      <c r="Q1070" s="49" t="s">
        <v>128</v>
      </c>
      <c r="R1070" s="22" t="s">
        <v>301</v>
      </c>
      <c r="S1070" s="22" t="s">
        <v>37</v>
      </c>
      <c r="T1070" s="22" t="s">
        <v>37</v>
      </c>
      <c r="U1070" s="21" t="n">
        <v>89445733</v>
      </c>
      <c r="V1070" s="12" t="s">
        <v>3766</v>
      </c>
      <c r="W1070" s="21" t="s">
        <v>3778</v>
      </c>
    </row>
    <row r="1071" s="11" customFormat="true" ht="71.25" hidden="false" customHeight="false" outlineLevel="0" collapsed="false">
      <c r="A1071" s="2" t="n">
        <v>1069</v>
      </c>
      <c r="B1071" s="3" t="n">
        <v>821455502</v>
      </c>
      <c r="C1071" s="21" t="s">
        <v>3793</v>
      </c>
      <c r="D1071" s="22" t="s">
        <v>46</v>
      </c>
      <c r="E1071" s="22" t="s">
        <v>148</v>
      </c>
      <c r="F1071" s="22" t="s">
        <v>185</v>
      </c>
      <c r="G1071" s="21" t="s">
        <v>3796</v>
      </c>
      <c r="H1071" s="21" t="s">
        <v>2396</v>
      </c>
      <c r="I1071" s="19" t="s">
        <v>3797</v>
      </c>
      <c r="J1071" s="48" t="n">
        <v>1</v>
      </c>
      <c r="K1071" s="22" t="s">
        <v>143</v>
      </c>
      <c r="L1071" s="22" t="s">
        <v>70</v>
      </c>
      <c r="M1071" s="21" t="s">
        <v>3798</v>
      </c>
      <c r="N1071" s="22" t="s">
        <v>52</v>
      </c>
      <c r="O1071" s="21" t="s">
        <v>3799</v>
      </c>
      <c r="P1071" s="22" t="s">
        <v>37</v>
      </c>
      <c r="Q1071" s="49" t="s">
        <v>128</v>
      </c>
      <c r="R1071" s="22" t="s">
        <v>36</v>
      </c>
      <c r="S1071" s="22" t="s">
        <v>37</v>
      </c>
      <c r="T1071" s="22" t="s">
        <v>37</v>
      </c>
      <c r="U1071" s="21" t="n">
        <v>89445733</v>
      </c>
      <c r="V1071" s="12" t="s">
        <v>3766</v>
      </c>
      <c r="W1071" s="21" t="s">
        <v>3774</v>
      </c>
    </row>
    <row r="1072" s="11" customFormat="true" ht="57" hidden="false" customHeight="false" outlineLevel="0" collapsed="false">
      <c r="A1072" s="2" t="n">
        <v>1070</v>
      </c>
      <c r="B1072" s="3" t="n">
        <v>821455503</v>
      </c>
      <c r="C1072" s="21" t="s">
        <v>3793</v>
      </c>
      <c r="D1072" s="22" t="s">
        <v>46</v>
      </c>
      <c r="E1072" s="22" t="s">
        <v>148</v>
      </c>
      <c r="F1072" s="22" t="s">
        <v>185</v>
      </c>
      <c r="G1072" s="21" t="s">
        <v>3796</v>
      </c>
      <c r="H1072" s="21" t="s">
        <v>2396</v>
      </c>
      <c r="I1072" s="19" t="s">
        <v>3797</v>
      </c>
      <c r="J1072" s="48" t="n">
        <v>1</v>
      </c>
      <c r="K1072" s="22" t="s">
        <v>69</v>
      </c>
      <c r="L1072" s="22" t="s">
        <v>52</v>
      </c>
      <c r="M1072" s="21" t="s">
        <v>52</v>
      </c>
      <c r="N1072" s="22" t="s">
        <v>52</v>
      </c>
      <c r="O1072" s="21"/>
      <c r="P1072" s="22" t="s">
        <v>37</v>
      </c>
      <c r="Q1072" s="49" t="s">
        <v>128</v>
      </c>
      <c r="R1072" s="22" t="s">
        <v>301</v>
      </c>
      <c r="S1072" s="22" t="s">
        <v>37</v>
      </c>
      <c r="T1072" s="22" t="s">
        <v>37</v>
      </c>
      <c r="U1072" s="21" t="n">
        <v>89445733</v>
      </c>
      <c r="V1072" s="12" t="s">
        <v>3766</v>
      </c>
      <c r="W1072" s="21"/>
    </row>
    <row r="1073" s="11" customFormat="true" ht="171" hidden="false" customHeight="false" outlineLevel="0" collapsed="false">
      <c r="A1073" s="2" t="n">
        <v>1071</v>
      </c>
      <c r="B1073" s="3" t="n">
        <v>221455601</v>
      </c>
      <c r="C1073" s="9" t="s">
        <v>3800</v>
      </c>
      <c r="D1073" s="2" t="s">
        <v>65</v>
      </c>
      <c r="E1073" s="2" t="s">
        <v>148</v>
      </c>
      <c r="F1073" s="2" t="s">
        <v>185</v>
      </c>
      <c r="G1073" s="9" t="s">
        <v>72</v>
      </c>
      <c r="H1073" s="9" t="s">
        <v>342</v>
      </c>
      <c r="I1073" s="9" t="s">
        <v>3801</v>
      </c>
      <c r="J1073" s="2" t="n">
        <v>2</v>
      </c>
      <c r="K1073" s="2" t="s">
        <v>30</v>
      </c>
      <c r="L1073" s="2" t="s">
        <v>31</v>
      </c>
      <c r="M1073" s="9" t="s">
        <v>3802</v>
      </c>
      <c r="N1073" s="2" t="s">
        <v>52</v>
      </c>
      <c r="O1073" s="9" t="s">
        <v>3803</v>
      </c>
      <c r="P1073" s="2" t="s">
        <v>37</v>
      </c>
      <c r="Q1073" s="10" t="s">
        <v>128</v>
      </c>
      <c r="R1073" s="10" t="s">
        <v>61</v>
      </c>
      <c r="S1073" s="4" t="s">
        <v>37</v>
      </c>
      <c r="T1073" s="4" t="s">
        <v>37</v>
      </c>
      <c r="U1073" s="9" t="n">
        <v>61432062</v>
      </c>
      <c r="V1073" s="12" t="s">
        <v>3766</v>
      </c>
      <c r="W1073" s="9" t="s">
        <v>3804</v>
      </c>
    </row>
    <row r="1074" s="11" customFormat="true" ht="85.5" hidden="false" customHeight="false" outlineLevel="0" collapsed="false">
      <c r="A1074" s="2" t="n">
        <v>1072</v>
      </c>
      <c r="B1074" s="3" t="n">
        <v>221455701</v>
      </c>
      <c r="C1074" s="9" t="s">
        <v>3805</v>
      </c>
      <c r="D1074" s="2" t="s">
        <v>65</v>
      </c>
      <c r="E1074" s="2" t="s">
        <v>148</v>
      </c>
      <c r="F1074" s="2" t="s">
        <v>185</v>
      </c>
      <c r="G1074" s="9" t="s">
        <v>72</v>
      </c>
      <c r="H1074" s="9" t="s">
        <v>3806</v>
      </c>
      <c r="I1074" s="9" t="s">
        <v>3807</v>
      </c>
      <c r="J1074" s="2" t="n">
        <v>1</v>
      </c>
      <c r="K1074" s="2" t="s">
        <v>143</v>
      </c>
      <c r="L1074" s="2" t="s">
        <v>70</v>
      </c>
      <c r="M1074" s="9" t="s">
        <v>3808</v>
      </c>
      <c r="N1074" s="2" t="s">
        <v>33</v>
      </c>
      <c r="O1074" s="9" t="s">
        <v>3809</v>
      </c>
      <c r="P1074" s="2" t="s">
        <v>37</v>
      </c>
      <c r="Q1074" s="10" t="s">
        <v>128</v>
      </c>
      <c r="R1074" s="4" t="s">
        <v>399</v>
      </c>
      <c r="S1074" s="4" t="s">
        <v>37</v>
      </c>
      <c r="T1074" s="4" t="s">
        <v>37</v>
      </c>
      <c r="U1074" s="9" t="n">
        <v>89443376</v>
      </c>
      <c r="V1074" s="12" t="s">
        <v>3766</v>
      </c>
      <c r="W1074" s="9" t="s">
        <v>3810</v>
      </c>
    </row>
    <row r="1075" s="11" customFormat="true" ht="142.5" hidden="false" customHeight="false" outlineLevel="0" collapsed="false">
      <c r="A1075" s="2" t="n">
        <v>1073</v>
      </c>
      <c r="B1075" s="3" t="n">
        <v>221455801</v>
      </c>
      <c r="C1075" s="9" t="s">
        <v>3811</v>
      </c>
      <c r="D1075" s="2" t="s">
        <v>65</v>
      </c>
      <c r="E1075" s="2" t="s">
        <v>148</v>
      </c>
      <c r="F1075" s="2" t="s">
        <v>185</v>
      </c>
      <c r="G1075" s="9" t="s">
        <v>72</v>
      </c>
      <c r="H1075" s="9" t="s">
        <v>541</v>
      </c>
      <c r="I1075" s="9" t="s">
        <v>3812</v>
      </c>
      <c r="J1075" s="2" t="n">
        <v>2</v>
      </c>
      <c r="K1075" s="2" t="s">
        <v>69</v>
      </c>
      <c r="L1075" s="2" t="s">
        <v>52</v>
      </c>
      <c r="M1075" s="9" t="s">
        <v>52</v>
      </c>
      <c r="N1075" s="2" t="s">
        <v>52</v>
      </c>
      <c r="O1075" s="9" t="s">
        <v>3813</v>
      </c>
      <c r="P1075" s="2" t="s">
        <v>37</v>
      </c>
      <c r="Q1075" s="10" t="s">
        <v>128</v>
      </c>
      <c r="R1075" s="2" t="s">
        <v>301</v>
      </c>
      <c r="S1075" s="4" t="s">
        <v>37</v>
      </c>
      <c r="T1075" s="4" t="s">
        <v>37</v>
      </c>
      <c r="U1075" s="9" t="n">
        <v>60422028</v>
      </c>
      <c r="V1075" s="12" t="s">
        <v>3766</v>
      </c>
      <c r="W1075" s="9"/>
    </row>
    <row r="1076" s="11" customFormat="true" ht="57" hidden="false" customHeight="false" outlineLevel="0" collapsed="false">
      <c r="A1076" s="2" t="n">
        <v>1074</v>
      </c>
      <c r="B1076" s="3" t="n">
        <v>221455901</v>
      </c>
      <c r="C1076" s="9" t="s">
        <v>3814</v>
      </c>
      <c r="D1076" s="2" t="s">
        <v>65</v>
      </c>
      <c r="E1076" s="2" t="s">
        <v>148</v>
      </c>
      <c r="F1076" s="2" t="s">
        <v>185</v>
      </c>
      <c r="G1076" s="9" t="s">
        <v>2696</v>
      </c>
      <c r="H1076" s="9" t="s">
        <v>330</v>
      </c>
      <c r="I1076" s="9" t="s">
        <v>3815</v>
      </c>
      <c r="J1076" s="2" t="n">
        <v>1</v>
      </c>
      <c r="K1076" s="2" t="s">
        <v>143</v>
      </c>
      <c r="L1076" s="2" t="s">
        <v>52</v>
      </c>
      <c r="M1076" s="9" t="s">
        <v>52</v>
      </c>
      <c r="N1076" s="2" t="s">
        <v>33</v>
      </c>
      <c r="O1076" s="9" t="s">
        <v>38</v>
      </c>
      <c r="P1076" s="2" t="s">
        <v>37</v>
      </c>
      <c r="Q1076" s="10" t="s">
        <v>128</v>
      </c>
      <c r="R1076" s="4" t="s">
        <v>151</v>
      </c>
      <c r="S1076" s="4" t="s">
        <v>37</v>
      </c>
      <c r="T1076" s="4" t="s">
        <v>37</v>
      </c>
      <c r="U1076" s="9" t="n">
        <v>61480451</v>
      </c>
      <c r="V1076" s="12" t="s">
        <v>3766</v>
      </c>
      <c r="W1076" s="9"/>
    </row>
    <row r="1077" s="11" customFormat="true" ht="85.5" hidden="false" customHeight="false" outlineLevel="0" collapsed="false">
      <c r="A1077" s="2" t="n">
        <v>1075</v>
      </c>
      <c r="B1077" s="3" t="n">
        <v>221456001</v>
      </c>
      <c r="C1077" s="9" t="s">
        <v>3816</v>
      </c>
      <c r="D1077" s="2" t="s">
        <v>65</v>
      </c>
      <c r="E1077" s="2" t="s">
        <v>148</v>
      </c>
      <c r="F1077" s="2" t="s">
        <v>185</v>
      </c>
      <c r="G1077" s="9" t="s">
        <v>3817</v>
      </c>
      <c r="H1077" s="9" t="s">
        <v>3818</v>
      </c>
      <c r="I1077" s="9" t="s">
        <v>3819</v>
      </c>
      <c r="J1077" s="2" t="n">
        <v>1</v>
      </c>
      <c r="K1077" s="2" t="s">
        <v>143</v>
      </c>
      <c r="L1077" s="2" t="s">
        <v>52</v>
      </c>
      <c r="M1077" s="9" t="s">
        <v>3820</v>
      </c>
      <c r="N1077" s="2" t="s">
        <v>52</v>
      </c>
      <c r="O1077" s="9" t="s">
        <v>3821</v>
      </c>
      <c r="P1077" s="2" t="s">
        <v>37</v>
      </c>
      <c r="Q1077" s="10" t="s">
        <v>128</v>
      </c>
      <c r="R1077" s="4" t="s">
        <v>151</v>
      </c>
      <c r="S1077" s="4" t="s">
        <v>37</v>
      </c>
      <c r="T1077" s="4" t="s">
        <v>37</v>
      </c>
      <c r="U1077" s="9" t="n">
        <v>89445408</v>
      </c>
      <c r="V1077" s="12" t="s">
        <v>3766</v>
      </c>
      <c r="W1077" s="9"/>
    </row>
    <row r="1078" s="11" customFormat="true" ht="99.75" hidden="false" customHeight="false" outlineLevel="0" collapsed="false">
      <c r="A1078" s="2" t="n">
        <v>1076</v>
      </c>
      <c r="B1078" s="3" t="n">
        <v>221456002</v>
      </c>
      <c r="C1078" s="9" t="s">
        <v>3816</v>
      </c>
      <c r="D1078" s="2" t="s">
        <v>65</v>
      </c>
      <c r="E1078" s="2" t="s">
        <v>148</v>
      </c>
      <c r="F1078" s="2" t="s">
        <v>185</v>
      </c>
      <c r="G1078" s="9" t="s">
        <v>72</v>
      </c>
      <c r="H1078" s="9" t="s">
        <v>2991</v>
      </c>
      <c r="I1078" s="9" t="s">
        <v>3822</v>
      </c>
      <c r="J1078" s="2" t="n">
        <v>1</v>
      </c>
      <c r="K1078" s="2" t="s">
        <v>143</v>
      </c>
      <c r="L1078" s="2" t="s">
        <v>52</v>
      </c>
      <c r="M1078" s="9" t="s">
        <v>3823</v>
      </c>
      <c r="N1078" s="2" t="s">
        <v>33</v>
      </c>
      <c r="O1078" s="9" t="s">
        <v>3824</v>
      </c>
      <c r="P1078" s="2" t="s">
        <v>37</v>
      </c>
      <c r="Q1078" s="10" t="s">
        <v>128</v>
      </c>
      <c r="R1078" s="4" t="s">
        <v>151</v>
      </c>
      <c r="S1078" s="4" t="s">
        <v>37</v>
      </c>
      <c r="T1078" s="4" t="s">
        <v>37</v>
      </c>
      <c r="U1078" s="9" t="n">
        <v>89445408</v>
      </c>
      <c r="V1078" s="12" t="s">
        <v>3766</v>
      </c>
      <c r="W1078" s="9"/>
    </row>
    <row r="1079" s="11" customFormat="true" ht="85.5" hidden="false" customHeight="false" outlineLevel="0" collapsed="false">
      <c r="A1079" s="2" t="n">
        <v>1077</v>
      </c>
      <c r="B1079" s="3" t="n">
        <v>221456003</v>
      </c>
      <c r="C1079" s="9" t="s">
        <v>3816</v>
      </c>
      <c r="D1079" s="2" t="s">
        <v>65</v>
      </c>
      <c r="E1079" s="2" t="s">
        <v>148</v>
      </c>
      <c r="F1079" s="2" t="s">
        <v>185</v>
      </c>
      <c r="G1079" s="9" t="s">
        <v>2207</v>
      </c>
      <c r="H1079" s="9" t="s">
        <v>2991</v>
      </c>
      <c r="I1079" s="9" t="s">
        <v>3825</v>
      </c>
      <c r="J1079" s="2" t="n">
        <v>1</v>
      </c>
      <c r="K1079" s="2" t="s">
        <v>143</v>
      </c>
      <c r="L1079" s="2" t="s">
        <v>52</v>
      </c>
      <c r="M1079" s="9" t="s">
        <v>3826</v>
      </c>
      <c r="N1079" s="2" t="s">
        <v>52</v>
      </c>
      <c r="O1079" s="9" t="s">
        <v>3821</v>
      </c>
      <c r="P1079" s="2" t="s">
        <v>37</v>
      </c>
      <c r="Q1079" s="10" t="s">
        <v>128</v>
      </c>
      <c r="R1079" s="4" t="s">
        <v>151</v>
      </c>
      <c r="S1079" s="4" t="s">
        <v>37</v>
      </c>
      <c r="T1079" s="4" t="s">
        <v>37</v>
      </c>
      <c r="U1079" s="9" t="n">
        <v>89445408</v>
      </c>
      <c r="V1079" s="12" t="s">
        <v>3766</v>
      </c>
      <c r="W1079" s="9"/>
    </row>
    <row r="1080" s="11" customFormat="true" ht="128.25" hidden="false" customHeight="false" outlineLevel="0" collapsed="false">
      <c r="A1080" s="2" t="n">
        <v>1078</v>
      </c>
      <c r="B1080" s="3" t="n">
        <v>221456101</v>
      </c>
      <c r="C1080" s="9" t="s">
        <v>3827</v>
      </c>
      <c r="D1080" s="2" t="s">
        <v>65</v>
      </c>
      <c r="E1080" s="2" t="s">
        <v>148</v>
      </c>
      <c r="F1080" s="2" t="s">
        <v>185</v>
      </c>
      <c r="G1080" s="9" t="s">
        <v>72</v>
      </c>
      <c r="H1080" s="9" t="s">
        <v>3828</v>
      </c>
      <c r="I1080" s="9" t="s">
        <v>3829</v>
      </c>
      <c r="J1080" s="2" t="n">
        <v>1</v>
      </c>
      <c r="K1080" s="2" t="s">
        <v>143</v>
      </c>
      <c r="L1080" s="2" t="s">
        <v>70</v>
      </c>
      <c r="M1080" s="9" t="s">
        <v>3830</v>
      </c>
      <c r="N1080" s="2" t="s">
        <v>33</v>
      </c>
      <c r="O1080" s="9"/>
      <c r="P1080" s="2" t="s">
        <v>37</v>
      </c>
      <c r="Q1080" s="10" t="s">
        <v>128</v>
      </c>
      <c r="R1080" s="4" t="s">
        <v>36</v>
      </c>
      <c r="S1080" s="4" t="s">
        <v>37</v>
      </c>
      <c r="T1080" s="4" t="s">
        <v>37</v>
      </c>
      <c r="U1080" s="9" t="n">
        <v>69404227</v>
      </c>
      <c r="V1080" s="12" t="s">
        <v>3766</v>
      </c>
      <c r="W1080" s="9"/>
    </row>
    <row r="1081" s="11" customFormat="true" ht="85.5" hidden="false" customHeight="false" outlineLevel="0" collapsed="false">
      <c r="A1081" s="2" t="n">
        <v>1079</v>
      </c>
      <c r="B1081" s="3" t="n">
        <v>821456201</v>
      </c>
      <c r="C1081" s="9" t="s">
        <v>3831</v>
      </c>
      <c r="D1081" s="2" t="s">
        <v>46</v>
      </c>
      <c r="E1081" s="2" t="s">
        <v>148</v>
      </c>
      <c r="F1081" s="2" t="s">
        <v>185</v>
      </c>
      <c r="G1081" s="9" t="s">
        <v>3832</v>
      </c>
      <c r="H1081" s="9" t="s">
        <v>342</v>
      </c>
      <c r="I1081" s="9" t="s">
        <v>3833</v>
      </c>
      <c r="J1081" s="2" t="n">
        <v>2</v>
      </c>
      <c r="K1081" s="2" t="s">
        <v>69</v>
      </c>
      <c r="L1081" s="2" t="s">
        <v>51</v>
      </c>
      <c r="M1081" s="9" t="s">
        <v>3834</v>
      </c>
      <c r="N1081" s="2" t="s">
        <v>52</v>
      </c>
      <c r="O1081" s="9"/>
      <c r="P1081" s="2" t="s">
        <v>37</v>
      </c>
      <c r="Q1081" s="10" t="s">
        <v>128</v>
      </c>
      <c r="R1081" s="4" t="s">
        <v>301</v>
      </c>
      <c r="S1081" s="4" t="s">
        <v>37</v>
      </c>
      <c r="T1081" s="4" t="s">
        <v>37</v>
      </c>
      <c r="U1081" s="9" t="n">
        <v>89442503</v>
      </c>
      <c r="V1081" s="12" t="s">
        <v>3766</v>
      </c>
      <c r="W1081" s="9"/>
    </row>
    <row r="1082" s="11" customFormat="true" ht="57" hidden="false" customHeight="false" outlineLevel="0" collapsed="false">
      <c r="A1082" s="2" t="n">
        <v>1080</v>
      </c>
      <c r="B1082" s="3" t="n">
        <v>221456301</v>
      </c>
      <c r="C1082" s="9" t="s">
        <v>3835</v>
      </c>
      <c r="D1082" s="2" t="s">
        <v>65</v>
      </c>
      <c r="E1082" s="2" t="s">
        <v>148</v>
      </c>
      <c r="F1082" s="2" t="s">
        <v>185</v>
      </c>
      <c r="G1082" s="9" t="s">
        <v>2558</v>
      </c>
      <c r="H1082" s="9" t="s">
        <v>3836</v>
      </c>
      <c r="I1082" s="9" t="s">
        <v>3837</v>
      </c>
      <c r="J1082" s="2" t="n">
        <v>1</v>
      </c>
      <c r="K1082" s="2" t="s">
        <v>143</v>
      </c>
      <c r="L1082" s="2" t="s">
        <v>52</v>
      </c>
      <c r="M1082" s="9" t="s">
        <v>3838</v>
      </c>
      <c r="N1082" s="2" t="s">
        <v>33</v>
      </c>
      <c r="O1082" s="9" t="s">
        <v>3839</v>
      </c>
      <c r="P1082" s="2" t="s">
        <v>37</v>
      </c>
      <c r="Q1082" s="10" t="s">
        <v>128</v>
      </c>
      <c r="R1082" s="4" t="s">
        <v>399</v>
      </c>
      <c r="S1082" s="4" t="s">
        <v>37</v>
      </c>
      <c r="T1082" s="4" t="s">
        <v>37</v>
      </c>
      <c r="U1082" s="9" t="n">
        <v>69420221</v>
      </c>
      <c r="V1082" s="12" t="s">
        <v>3766</v>
      </c>
      <c r="W1082" s="9"/>
    </row>
    <row r="1083" s="11" customFormat="true" ht="171" hidden="false" customHeight="false" outlineLevel="0" collapsed="false">
      <c r="A1083" s="2" t="n">
        <v>1081</v>
      </c>
      <c r="B1083" s="3" t="n">
        <v>221456401</v>
      </c>
      <c r="C1083" s="9" t="s">
        <v>3840</v>
      </c>
      <c r="D1083" s="2" t="s">
        <v>65</v>
      </c>
      <c r="E1083" s="2" t="s">
        <v>148</v>
      </c>
      <c r="F1083" s="2" t="s">
        <v>185</v>
      </c>
      <c r="G1083" s="9" t="s">
        <v>72</v>
      </c>
      <c r="H1083" s="9" t="s">
        <v>3841</v>
      </c>
      <c r="I1083" s="9" t="s">
        <v>3842</v>
      </c>
      <c r="J1083" s="2" t="n">
        <v>2</v>
      </c>
      <c r="K1083" s="2" t="s">
        <v>143</v>
      </c>
      <c r="L1083" s="2" t="s">
        <v>52</v>
      </c>
      <c r="M1083" s="9" t="s">
        <v>3843</v>
      </c>
      <c r="N1083" s="2" t="s">
        <v>33</v>
      </c>
      <c r="O1083" s="9"/>
      <c r="P1083" s="2" t="s">
        <v>37</v>
      </c>
      <c r="Q1083" s="10" t="s">
        <v>128</v>
      </c>
      <c r="R1083" s="4" t="s">
        <v>151</v>
      </c>
      <c r="S1083" s="4" t="s">
        <v>37</v>
      </c>
      <c r="T1083" s="4" t="s">
        <v>37</v>
      </c>
      <c r="U1083" s="9" t="n">
        <v>81482374</v>
      </c>
      <c r="V1083" s="12" t="s">
        <v>3766</v>
      </c>
      <c r="W1083" s="9"/>
    </row>
    <row r="1084" s="11" customFormat="true" ht="128.25" hidden="false" customHeight="false" outlineLevel="0" collapsed="false">
      <c r="A1084" s="2" t="n">
        <v>1082</v>
      </c>
      <c r="B1084" s="3" t="n">
        <v>221456402</v>
      </c>
      <c r="C1084" s="9" t="s">
        <v>3840</v>
      </c>
      <c r="D1084" s="2" t="s">
        <v>65</v>
      </c>
      <c r="E1084" s="2" t="s">
        <v>148</v>
      </c>
      <c r="F1084" s="2" t="s">
        <v>185</v>
      </c>
      <c r="G1084" s="9" t="s">
        <v>2692</v>
      </c>
      <c r="H1084" s="9" t="s">
        <v>3844</v>
      </c>
      <c r="I1084" s="9" t="s">
        <v>3845</v>
      </c>
      <c r="J1084" s="2" t="n">
        <v>1</v>
      </c>
      <c r="K1084" s="2" t="s">
        <v>143</v>
      </c>
      <c r="L1084" s="2" t="s">
        <v>70</v>
      </c>
      <c r="M1084" s="9" t="s">
        <v>3846</v>
      </c>
      <c r="N1084" s="2" t="s">
        <v>33</v>
      </c>
      <c r="O1084" s="9"/>
      <c r="P1084" s="2" t="s">
        <v>37</v>
      </c>
      <c r="Q1084" s="10" t="s">
        <v>128</v>
      </c>
      <c r="R1084" s="4" t="s">
        <v>151</v>
      </c>
      <c r="S1084" s="4" t="s">
        <v>37</v>
      </c>
      <c r="T1084" s="4" t="s">
        <v>37</v>
      </c>
      <c r="U1084" s="9" t="n">
        <v>81482374</v>
      </c>
      <c r="V1084" s="12" t="s">
        <v>3766</v>
      </c>
      <c r="W1084" s="9"/>
    </row>
    <row r="1085" s="11" customFormat="true" ht="185.25" hidden="false" customHeight="false" outlineLevel="0" collapsed="false">
      <c r="A1085" s="2" t="n">
        <v>1083</v>
      </c>
      <c r="B1085" s="3" t="n">
        <v>221456403</v>
      </c>
      <c r="C1085" s="9" t="s">
        <v>3840</v>
      </c>
      <c r="D1085" s="2" t="s">
        <v>65</v>
      </c>
      <c r="E1085" s="2" t="s">
        <v>148</v>
      </c>
      <c r="F1085" s="2" t="s">
        <v>185</v>
      </c>
      <c r="G1085" s="9" t="s">
        <v>3847</v>
      </c>
      <c r="H1085" s="9" t="s">
        <v>2799</v>
      </c>
      <c r="I1085" s="9" t="s">
        <v>3848</v>
      </c>
      <c r="J1085" s="2" t="n">
        <v>1</v>
      </c>
      <c r="K1085" s="2" t="s">
        <v>143</v>
      </c>
      <c r="L1085" s="2" t="s">
        <v>70</v>
      </c>
      <c r="M1085" s="9" t="s">
        <v>3849</v>
      </c>
      <c r="N1085" s="2" t="s">
        <v>33</v>
      </c>
      <c r="O1085" s="9"/>
      <c r="P1085" s="2" t="s">
        <v>37</v>
      </c>
      <c r="Q1085" s="10" t="s">
        <v>128</v>
      </c>
      <c r="R1085" s="4" t="s">
        <v>151</v>
      </c>
      <c r="S1085" s="4" t="s">
        <v>37</v>
      </c>
      <c r="T1085" s="4" t="s">
        <v>37</v>
      </c>
      <c r="U1085" s="9" t="n">
        <v>81482374</v>
      </c>
      <c r="V1085" s="12" t="s">
        <v>3766</v>
      </c>
      <c r="W1085" s="9"/>
    </row>
    <row r="1086" s="11" customFormat="true" ht="57" hidden="false" customHeight="false" outlineLevel="0" collapsed="false">
      <c r="A1086" s="2" t="n">
        <v>1084</v>
      </c>
      <c r="B1086" s="3" t="n">
        <v>221456404</v>
      </c>
      <c r="C1086" s="9" t="s">
        <v>3840</v>
      </c>
      <c r="D1086" s="2" t="s">
        <v>65</v>
      </c>
      <c r="E1086" s="2" t="s">
        <v>148</v>
      </c>
      <c r="F1086" s="2" t="s">
        <v>185</v>
      </c>
      <c r="G1086" s="9" t="s">
        <v>3602</v>
      </c>
      <c r="H1086" s="9" t="s">
        <v>3850</v>
      </c>
      <c r="I1086" s="9" t="s">
        <v>3851</v>
      </c>
      <c r="J1086" s="2" t="n">
        <v>1</v>
      </c>
      <c r="K1086" s="2" t="s">
        <v>143</v>
      </c>
      <c r="L1086" s="2" t="s">
        <v>52</v>
      </c>
      <c r="M1086" s="9" t="s">
        <v>52</v>
      </c>
      <c r="N1086" s="2" t="s">
        <v>209</v>
      </c>
      <c r="O1086" s="9"/>
      <c r="P1086" s="2" t="s">
        <v>37</v>
      </c>
      <c r="Q1086" s="10" t="s">
        <v>128</v>
      </c>
      <c r="R1086" s="4" t="s">
        <v>151</v>
      </c>
      <c r="S1086" s="4" t="s">
        <v>37</v>
      </c>
      <c r="T1086" s="4" t="s">
        <v>37</v>
      </c>
      <c r="U1086" s="9" t="n">
        <v>81482374</v>
      </c>
      <c r="V1086" s="12" t="s">
        <v>3766</v>
      </c>
      <c r="W1086" s="9"/>
    </row>
    <row r="1087" s="11" customFormat="true" ht="171" hidden="false" customHeight="false" outlineLevel="0" collapsed="false">
      <c r="A1087" s="2" t="n">
        <v>1085</v>
      </c>
      <c r="B1087" s="3" t="n">
        <v>221456501</v>
      </c>
      <c r="C1087" s="9" t="s">
        <v>3852</v>
      </c>
      <c r="D1087" s="2" t="s">
        <v>65</v>
      </c>
      <c r="E1087" s="2" t="s">
        <v>148</v>
      </c>
      <c r="F1087" s="2" t="s">
        <v>185</v>
      </c>
      <c r="G1087" s="9" t="s">
        <v>2692</v>
      </c>
      <c r="H1087" s="9" t="s">
        <v>330</v>
      </c>
      <c r="I1087" s="9" t="s">
        <v>3853</v>
      </c>
      <c r="J1087" s="2" t="n">
        <v>1</v>
      </c>
      <c r="K1087" s="2" t="s">
        <v>69</v>
      </c>
      <c r="L1087" s="2" t="s">
        <v>51</v>
      </c>
      <c r="M1087" s="9" t="s">
        <v>3854</v>
      </c>
      <c r="N1087" s="2" t="s">
        <v>209</v>
      </c>
      <c r="O1087" s="9" t="s">
        <v>3855</v>
      </c>
      <c r="P1087" s="2" t="s">
        <v>37</v>
      </c>
      <c r="Q1087" s="10" t="s">
        <v>128</v>
      </c>
      <c r="R1087" s="2" t="s">
        <v>36</v>
      </c>
      <c r="S1087" s="4" t="s">
        <v>37</v>
      </c>
      <c r="T1087" s="4" t="s">
        <v>37</v>
      </c>
      <c r="U1087" s="9" t="n">
        <v>89481958</v>
      </c>
      <c r="V1087" s="12" t="s">
        <v>3766</v>
      </c>
      <c r="W1087" s="9"/>
    </row>
    <row r="1088" s="11" customFormat="true" ht="71.25" hidden="false" customHeight="false" outlineLevel="0" collapsed="false">
      <c r="A1088" s="2" t="n">
        <v>1086</v>
      </c>
      <c r="B1088" s="3" t="n">
        <v>221456601</v>
      </c>
      <c r="C1088" s="9" t="s">
        <v>3856</v>
      </c>
      <c r="D1088" s="2" t="s">
        <v>65</v>
      </c>
      <c r="E1088" s="2" t="s">
        <v>148</v>
      </c>
      <c r="F1088" s="2" t="s">
        <v>185</v>
      </c>
      <c r="G1088" s="9" t="s">
        <v>72</v>
      </c>
      <c r="H1088" s="9" t="s">
        <v>342</v>
      </c>
      <c r="I1088" s="9" t="s">
        <v>3857</v>
      </c>
      <c r="J1088" s="2" t="n">
        <v>1</v>
      </c>
      <c r="K1088" s="2" t="s">
        <v>143</v>
      </c>
      <c r="L1088" s="2" t="s">
        <v>70</v>
      </c>
      <c r="M1088" s="9" t="s">
        <v>3858</v>
      </c>
      <c r="N1088" s="2" t="s">
        <v>33</v>
      </c>
      <c r="O1088" s="9" t="s">
        <v>3859</v>
      </c>
      <c r="P1088" s="2" t="s">
        <v>37</v>
      </c>
      <c r="Q1088" s="10" t="s">
        <v>128</v>
      </c>
      <c r="R1088" s="4" t="s">
        <v>36</v>
      </c>
      <c r="S1088" s="4" t="s">
        <v>37</v>
      </c>
      <c r="T1088" s="4" t="s">
        <v>37</v>
      </c>
      <c r="U1088" s="50" t="n">
        <v>89426900</v>
      </c>
      <c r="V1088" s="12" t="s">
        <v>3766</v>
      </c>
      <c r="W1088" s="9" t="s">
        <v>3860</v>
      </c>
    </row>
    <row r="1089" s="11" customFormat="true" ht="57" hidden="false" customHeight="false" outlineLevel="0" collapsed="false">
      <c r="A1089" s="2" t="n">
        <v>1087</v>
      </c>
      <c r="B1089" s="3" t="n">
        <v>221456701</v>
      </c>
      <c r="C1089" s="9" t="s">
        <v>3861</v>
      </c>
      <c r="D1089" s="2" t="s">
        <v>65</v>
      </c>
      <c r="E1089" s="2" t="s">
        <v>148</v>
      </c>
      <c r="F1089" s="2" t="s">
        <v>185</v>
      </c>
      <c r="G1089" s="9" t="s">
        <v>1996</v>
      </c>
      <c r="H1089" s="9" t="s">
        <v>3862</v>
      </c>
      <c r="I1089" s="9" t="s">
        <v>3863</v>
      </c>
      <c r="J1089" s="2" t="n">
        <v>1</v>
      </c>
      <c r="K1089" s="2" t="s">
        <v>143</v>
      </c>
      <c r="L1089" s="2" t="s">
        <v>70</v>
      </c>
      <c r="M1089" s="9" t="s">
        <v>3864</v>
      </c>
      <c r="N1089" s="2" t="s">
        <v>52</v>
      </c>
      <c r="O1089" s="9" t="s">
        <v>3865</v>
      </c>
      <c r="P1089" s="2" t="s">
        <v>37</v>
      </c>
      <c r="Q1089" s="10" t="s">
        <v>128</v>
      </c>
      <c r="R1089" s="10" t="s">
        <v>61</v>
      </c>
      <c r="S1089" s="4" t="s">
        <v>37</v>
      </c>
      <c r="T1089" s="4" t="s">
        <v>37</v>
      </c>
      <c r="U1089" s="12" t="s">
        <v>3866</v>
      </c>
      <c r="V1089" s="12" t="s">
        <v>3766</v>
      </c>
      <c r="W1089" s="9"/>
    </row>
    <row r="1090" s="11" customFormat="true" ht="99.75" hidden="false" customHeight="false" outlineLevel="0" collapsed="false">
      <c r="A1090" s="2" t="n">
        <v>1088</v>
      </c>
      <c r="B1090" s="3" t="n">
        <v>221456702</v>
      </c>
      <c r="C1090" s="9" t="s">
        <v>3861</v>
      </c>
      <c r="D1090" s="2" t="s">
        <v>65</v>
      </c>
      <c r="E1090" s="2" t="s">
        <v>148</v>
      </c>
      <c r="F1090" s="2" t="s">
        <v>185</v>
      </c>
      <c r="G1090" s="9" t="s">
        <v>1996</v>
      </c>
      <c r="H1090" s="9" t="s">
        <v>3867</v>
      </c>
      <c r="I1090" s="9" t="s">
        <v>3868</v>
      </c>
      <c r="J1090" s="2" t="n">
        <v>1</v>
      </c>
      <c r="K1090" s="2" t="s">
        <v>143</v>
      </c>
      <c r="L1090" s="2" t="s">
        <v>52</v>
      </c>
      <c r="M1090" s="9" t="s">
        <v>2213</v>
      </c>
      <c r="N1090" s="2" t="s">
        <v>33</v>
      </c>
      <c r="O1090" s="12" t="s">
        <v>3869</v>
      </c>
      <c r="P1090" s="2" t="s">
        <v>37</v>
      </c>
      <c r="Q1090" s="10" t="s">
        <v>128</v>
      </c>
      <c r="R1090" s="4" t="s">
        <v>151</v>
      </c>
      <c r="S1090" s="4" t="s">
        <v>37</v>
      </c>
      <c r="T1090" s="4" t="s">
        <v>37</v>
      </c>
      <c r="U1090" s="12" t="s">
        <v>3866</v>
      </c>
      <c r="V1090" s="12" t="s">
        <v>3766</v>
      </c>
      <c r="W1090" s="9"/>
    </row>
    <row r="1091" s="11" customFormat="true" ht="85.5" hidden="false" customHeight="false" outlineLevel="0" collapsed="false">
      <c r="A1091" s="2" t="n">
        <v>1089</v>
      </c>
      <c r="B1091" s="3" t="n">
        <v>221456801</v>
      </c>
      <c r="C1091" s="9" t="s">
        <v>3870</v>
      </c>
      <c r="D1091" s="2" t="s">
        <v>65</v>
      </c>
      <c r="E1091" s="2" t="s">
        <v>148</v>
      </c>
      <c r="F1091" s="2" t="s">
        <v>185</v>
      </c>
      <c r="G1091" s="9" t="s">
        <v>1223</v>
      </c>
      <c r="H1091" s="9" t="s">
        <v>3871</v>
      </c>
      <c r="I1091" s="9" t="s">
        <v>3872</v>
      </c>
      <c r="J1091" s="2" t="n">
        <v>1</v>
      </c>
      <c r="K1091" s="2" t="s">
        <v>30</v>
      </c>
      <c r="L1091" s="2" t="s">
        <v>31</v>
      </c>
      <c r="M1091" s="9" t="s">
        <v>3873</v>
      </c>
      <c r="N1091" s="2" t="s">
        <v>33</v>
      </c>
      <c r="O1091" s="9" t="s">
        <v>3874</v>
      </c>
      <c r="P1091" s="2" t="s">
        <v>37</v>
      </c>
      <c r="Q1091" s="10" t="s">
        <v>128</v>
      </c>
      <c r="R1091" s="4" t="s">
        <v>36</v>
      </c>
      <c r="S1091" s="4" t="s">
        <v>37</v>
      </c>
      <c r="T1091" s="4" t="s">
        <v>37</v>
      </c>
      <c r="U1091" s="9" t="n">
        <v>69468474</v>
      </c>
      <c r="V1091" s="12" t="s">
        <v>3766</v>
      </c>
      <c r="W1091" s="9"/>
    </row>
    <row r="1092" s="11" customFormat="true" ht="85.5" hidden="false" customHeight="false" outlineLevel="0" collapsed="false">
      <c r="A1092" s="2" t="n">
        <v>1090</v>
      </c>
      <c r="B1092" s="3" t="n">
        <v>221456802</v>
      </c>
      <c r="C1092" s="9" t="s">
        <v>3870</v>
      </c>
      <c r="D1092" s="2" t="s">
        <v>65</v>
      </c>
      <c r="E1092" s="2" t="s">
        <v>148</v>
      </c>
      <c r="F1092" s="2" t="s">
        <v>185</v>
      </c>
      <c r="G1092" s="9" t="s">
        <v>3875</v>
      </c>
      <c r="H1092" s="9" t="s">
        <v>3876</v>
      </c>
      <c r="I1092" s="9" t="s">
        <v>3877</v>
      </c>
      <c r="J1092" s="2" t="n">
        <v>1</v>
      </c>
      <c r="K1092" s="2" t="s">
        <v>143</v>
      </c>
      <c r="L1092" s="2" t="s">
        <v>70</v>
      </c>
      <c r="M1092" s="9" t="s">
        <v>3878</v>
      </c>
      <c r="N1092" s="2" t="s">
        <v>33</v>
      </c>
      <c r="O1092" s="9" t="s">
        <v>3874</v>
      </c>
      <c r="P1092" s="2" t="s">
        <v>37</v>
      </c>
      <c r="Q1092" s="10" t="s">
        <v>128</v>
      </c>
      <c r="R1092" s="4" t="s">
        <v>151</v>
      </c>
      <c r="S1092" s="4" t="s">
        <v>37</v>
      </c>
      <c r="T1092" s="4" t="s">
        <v>37</v>
      </c>
      <c r="U1092" s="9" t="n">
        <v>69468474</v>
      </c>
      <c r="V1092" s="12" t="s">
        <v>3766</v>
      </c>
      <c r="W1092" s="9"/>
    </row>
    <row r="1093" s="11" customFormat="true" ht="85.5" hidden="false" customHeight="false" outlineLevel="0" collapsed="false">
      <c r="A1093" s="2" t="n">
        <v>1091</v>
      </c>
      <c r="B1093" s="3" t="n">
        <v>221456803</v>
      </c>
      <c r="C1093" s="9" t="s">
        <v>3870</v>
      </c>
      <c r="D1093" s="2" t="s">
        <v>46</v>
      </c>
      <c r="E1093" s="2" t="s">
        <v>148</v>
      </c>
      <c r="F1093" s="2" t="s">
        <v>185</v>
      </c>
      <c r="G1093" s="9" t="s">
        <v>3879</v>
      </c>
      <c r="H1093" s="9" t="s">
        <v>3880</v>
      </c>
      <c r="I1093" s="9" t="s">
        <v>3881</v>
      </c>
      <c r="J1093" s="2" t="n">
        <v>1</v>
      </c>
      <c r="K1093" s="2" t="s">
        <v>143</v>
      </c>
      <c r="L1093" s="2" t="s">
        <v>70</v>
      </c>
      <c r="M1093" s="9" t="s">
        <v>3882</v>
      </c>
      <c r="N1093" s="2" t="s">
        <v>52</v>
      </c>
      <c r="O1093" s="9" t="s">
        <v>3883</v>
      </c>
      <c r="P1093" s="2" t="s">
        <v>37</v>
      </c>
      <c r="Q1093" s="10" t="s">
        <v>128</v>
      </c>
      <c r="R1093" s="4" t="s">
        <v>36</v>
      </c>
      <c r="S1093" s="4" t="s">
        <v>37</v>
      </c>
      <c r="T1093" s="4" t="s">
        <v>37</v>
      </c>
      <c r="U1093" s="9" t="n">
        <v>69468474</v>
      </c>
      <c r="V1093" s="12" t="s">
        <v>3766</v>
      </c>
      <c r="W1093" s="9"/>
    </row>
    <row r="1094" s="11" customFormat="true" ht="85.5" hidden="false" customHeight="false" outlineLevel="0" collapsed="false">
      <c r="A1094" s="2" t="n">
        <v>1092</v>
      </c>
      <c r="B1094" s="3" t="n">
        <v>221456804</v>
      </c>
      <c r="C1094" s="9" t="s">
        <v>3870</v>
      </c>
      <c r="D1094" s="2" t="s">
        <v>46</v>
      </c>
      <c r="E1094" s="2" t="s">
        <v>148</v>
      </c>
      <c r="F1094" s="2" t="s">
        <v>185</v>
      </c>
      <c r="G1094" s="9" t="s">
        <v>3519</v>
      </c>
      <c r="H1094" s="9" t="s">
        <v>3884</v>
      </c>
      <c r="I1094" s="9" t="s">
        <v>3885</v>
      </c>
      <c r="J1094" s="2" t="n">
        <v>1</v>
      </c>
      <c r="K1094" s="2" t="s">
        <v>143</v>
      </c>
      <c r="L1094" s="2" t="s">
        <v>70</v>
      </c>
      <c r="M1094" s="9" t="s">
        <v>3886</v>
      </c>
      <c r="N1094" s="2" t="s">
        <v>52</v>
      </c>
      <c r="O1094" s="9" t="s">
        <v>3887</v>
      </c>
      <c r="P1094" s="2" t="s">
        <v>37</v>
      </c>
      <c r="Q1094" s="10" t="s">
        <v>128</v>
      </c>
      <c r="R1094" s="4" t="s">
        <v>301</v>
      </c>
      <c r="S1094" s="4" t="s">
        <v>37</v>
      </c>
      <c r="T1094" s="4" t="s">
        <v>37</v>
      </c>
      <c r="U1094" s="9" t="n">
        <v>69468474</v>
      </c>
      <c r="V1094" s="12" t="s">
        <v>3766</v>
      </c>
      <c r="W1094" s="9"/>
    </row>
    <row r="1095" s="11" customFormat="true" ht="128.25" hidden="false" customHeight="false" outlineLevel="0" collapsed="false">
      <c r="A1095" s="2" t="n">
        <v>1093</v>
      </c>
      <c r="B1095" s="3" t="n">
        <v>221456901</v>
      </c>
      <c r="C1095" s="9" t="s">
        <v>3888</v>
      </c>
      <c r="D1095" s="2" t="s">
        <v>65</v>
      </c>
      <c r="E1095" s="2" t="s">
        <v>148</v>
      </c>
      <c r="F1095" s="2" t="s">
        <v>185</v>
      </c>
      <c r="G1095" s="9" t="s">
        <v>3889</v>
      </c>
      <c r="H1095" s="9" t="s">
        <v>3890</v>
      </c>
      <c r="I1095" s="9" t="s">
        <v>3891</v>
      </c>
      <c r="J1095" s="2" t="n">
        <v>1</v>
      </c>
      <c r="K1095" s="2" t="s">
        <v>143</v>
      </c>
      <c r="L1095" s="2" t="s">
        <v>70</v>
      </c>
      <c r="M1095" s="9" t="s">
        <v>506</v>
      </c>
      <c r="N1095" s="2" t="s">
        <v>209</v>
      </c>
      <c r="O1095" s="9" t="s">
        <v>3892</v>
      </c>
      <c r="P1095" s="2" t="s">
        <v>37</v>
      </c>
      <c r="Q1095" s="10" t="s">
        <v>128</v>
      </c>
      <c r="R1095" s="4" t="s">
        <v>36</v>
      </c>
      <c r="S1095" s="4" t="s">
        <v>37</v>
      </c>
      <c r="T1095" s="4" t="s">
        <v>37</v>
      </c>
      <c r="U1095" s="51" t="n">
        <v>81499472</v>
      </c>
      <c r="V1095" s="12" t="s">
        <v>3766</v>
      </c>
      <c r="W1095" s="9"/>
    </row>
    <row r="1096" s="11" customFormat="true" ht="114" hidden="false" customHeight="false" outlineLevel="0" collapsed="false">
      <c r="A1096" s="2" t="n">
        <v>1094</v>
      </c>
      <c r="B1096" s="3" t="n">
        <v>221457001</v>
      </c>
      <c r="C1096" s="9" t="s">
        <v>3893</v>
      </c>
      <c r="D1096" s="2" t="s">
        <v>65</v>
      </c>
      <c r="E1096" s="2" t="s">
        <v>148</v>
      </c>
      <c r="F1096" s="2" t="s">
        <v>185</v>
      </c>
      <c r="G1096" s="9" t="s">
        <v>72</v>
      </c>
      <c r="H1096" s="9" t="s">
        <v>3894</v>
      </c>
      <c r="I1096" s="9" t="s">
        <v>3895</v>
      </c>
      <c r="J1096" s="2" t="n">
        <v>1</v>
      </c>
      <c r="K1096" s="2" t="s">
        <v>143</v>
      </c>
      <c r="L1096" s="2" t="s">
        <v>52</v>
      </c>
      <c r="M1096" s="9" t="s">
        <v>3896</v>
      </c>
      <c r="N1096" s="2" t="s">
        <v>52</v>
      </c>
      <c r="O1096" s="9" t="s">
        <v>3897</v>
      </c>
      <c r="P1096" s="2" t="s">
        <v>37</v>
      </c>
      <c r="Q1096" s="10" t="s">
        <v>128</v>
      </c>
      <c r="R1096" s="4" t="s">
        <v>36</v>
      </c>
      <c r="S1096" s="4" t="s">
        <v>37</v>
      </c>
      <c r="T1096" s="4" t="s">
        <v>37</v>
      </c>
      <c r="U1096" s="9" t="n">
        <v>69403690</v>
      </c>
      <c r="V1096" s="12" t="s">
        <v>3766</v>
      </c>
      <c r="W1096" s="9"/>
    </row>
    <row r="1097" s="11" customFormat="true" ht="156.75" hidden="false" customHeight="false" outlineLevel="0" collapsed="false">
      <c r="A1097" s="2" t="n">
        <v>1095</v>
      </c>
      <c r="B1097" s="3" t="n">
        <v>221457101</v>
      </c>
      <c r="C1097" s="9" t="s">
        <v>3898</v>
      </c>
      <c r="D1097" s="2" t="s">
        <v>65</v>
      </c>
      <c r="E1097" s="2" t="s">
        <v>148</v>
      </c>
      <c r="F1097" s="2" t="s">
        <v>185</v>
      </c>
      <c r="G1097" s="9" t="s">
        <v>3899</v>
      </c>
      <c r="H1097" s="9" t="s">
        <v>3900</v>
      </c>
      <c r="I1097" s="9" t="s">
        <v>3901</v>
      </c>
      <c r="J1097" s="2" t="n">
        <v>1</v>
      </c>
      <c r="K1097" s="2" t="s">
        <v>69</v>
      </c>
      <c r="L1097" s="2" t="s">
        <v>51</v>
      </c>
      <c r="M1097" s="9" t="s">
        <v>3902</v>
      </c>
      <c r="N1097" s="2" t="s">
        <v>52</v>
      </c>
      <c r="O1097" s="9" t="s">
        <v>3903</v>
      </c>
      <c r="P1097" s="2" t="s">
        <v>37</v>
      </c>
      <c r="Q1097" s="10" t="s">
        <v>128</v>
      </c>
      <c r="R1097" s="4" t="s">
        <v>36</v>
      </c>
      <c r="S1097" s="4" t="s">
        <v>37</v>
      </c>
      <c r="T1097" s="4" t="s">
        <v>37</v>
      </c>
      <c r="U1097" s="9" t="n">
        <v>89448933</v>
      </c>
      <c r="V1097" s="12" t="s">
        <v>3766</v>
      </c>
      <c r="W1097" s="9"/>
    </row>
    <row r="1098" s="11" customFormat="true" ht="85.5" hidden="false" customHeight="false" outlineLevel="0" collapsed="false">
      <c r="A1098" s="2" t="n">
        <v>1096</v>
      </c>
      <c r="B1098" s="3" t="n">
        <v>221457102</v>
      </c>
      <c r="C1098" s="9" t="s">
        <v>3898</v>
      </c>
      <c r="D1098" s="2" t="s">
        <v>65</v>
      </c>
      <c r="E1098" s="2" t="s">
        <v>148</v>
      </c>
      <c r="F1098" s="2" t="s">
        <v>185</v>
      </c>
      <c r="G1098" s="9" t="s">
        <v>3904</v>
      </c>
      <c r="H1098" s="9" t="s">
        <v>3905</v>
      </c>
      <c r="I1098" s="9" t="s">
        <v>3906</v>
      </c>
      <c r="J1098" s="2" t="n">
        <v>1</v>
      </c>
      <c r="K1098" s="2" t="s">
        <v>69</v>
      </c>
      <c r="L1098" s="2" t="s">
        <v>51</v>
      </c>
      <c r="M1098" s="9" t="s">
        <v>3902</v>
      </c>
      <c r="N1098" s="2" t="s">
        <v>52</v>
      </c>
      <c r="O1098" s="9" t="s">
        <v>3903</v>
      </c>
      <c r="P1098" s="2" t="s">
        <v>37</v>
      </c>
      <c r="Q1098" s="10" t="s">
        <v>128</v>
      </c>
      <c r="R1098" s="4" t="s">
        <v>36</v>
      </c>
      <c r="S1098" s="4" t="s">
        <v>37</v>
      </c>
      <c r="T1098" s="4" t="s">
        <v>37</v>
      </c>
      <c r="U1098" s="9" t="n">
        <v>89448933</v>
      </c>
      <c r="V1098" s="12" t="s">
        <v>3766</v>
      </c>
      <c r="W1098" s="9"/>
    </row>
    <row r="1099" s="11" customFormat="true" ht="57" hidden="false" customHeight="false" outlineLevel="0" collapsed="false">
      <c r="A1099" s="2" t="n">
        <v>1097</v>
      </c>
      <c r="B1099" s="3" t="n">
        <v>821457201</v>
      </c>
      <c r="C1099" s="9" t="s">
        <v>3907</v>
      </c>
      <c r="D1099" s="2" t="s">
        <v>46</v>
      </c>
      <c r="E1099" s="2" t="s">
        <v>148</v>
      </c>
      <c r="F1099" s="2" t="s">
        <v>185</v>
      </c>
      <c r="G1099" s="9" t="s">
        <v>3907</v>
      </c>
      <c r="H1099" s="9" t="s">
        <v>3908</v>
      </c>
      <c r="I1099" s="9" t="s">
        <v>3909</v>
      </c>
      <c r="J1099" s="2" t="n">
        <v>1</v>
      </c>
      <c r="K1099" s="2" t="s">
        <v>69</v>
      </c>
      <c r="L1099" s="2" t="s">
        <v>51</v>
      </c>
      <c r="M1099" s="9" t="s">
        <v>52</v>
      </c>
      <c r="N1099" s="2" t="s">
        <v>52</v>
      </c>
      <c r="O1099" s="9" t="s">
        <v>3910</v>
      </c>
      <c r="P1099" s="2" t="s">
        <v>37</v>
      </c>
      <c r="Q1099" s="10" t="s">
        <v>128</v>
      </c>
      <c r="R1099" s="4" t="s">
        <v>36</v>
      </c>
      <c r="S1099" s="4" t="s">
        <v>37</v>
      </c>
      <c r="T1099" s="4" t="s">
        <v>37</v>
      </c>
      <c r="U1099" s="9" t="n">
        <v>69443695</v>
      </c>
      <c r="V1099" s="12" t="s">
        <v>3766</v>
      </c>
      <c r="W1099" s="9"/>
    </row>
    <row r="1100" s="11" customFormat="true" ht="114" hidden="false" customHeight="false" outlineLevel="0" collapsed="false">
      <c r="A1100" s="2" t="n">
        <v>1098</v>
      </c>
      <c r="B1100" s="3" t="n">
        <v>221457301</v>
      </c>
      <c r="C1100" s="9" t="s">
        <v>3911</v>
      </c>
      <c r="D1100" s="2" t="s">
        <v>65</v>
      </c>
      <c r="E1100" s="2" t="s">
        <v>148</v>
      </c>
      <c r="F1100" s="2" t="s">
        <v>185</v>
      </c>
      <c r="G1100" s="9" t="s">
        <v>2901</v>
      </c>
      <c r="H1100" s="9" t="s">
        <v>3912</v>
      </c>
      <c r="I1100" s="9" t="s">
        <v>3913</v>
      </c>
      <c r="J1100" s="2" t="n">
        <v>2</v>
      </c>
      <c r="K1100" s="2" t="s">
        <v>50</v>
      </c>
      <c r="L1100" s="2" t="s">
        <v>51</v>
      </c>
      <c r="M1100" s="9" t="s">
        <v>3730</v>
      </c>
      <c r="N1100" s="2" t="s">
        <v>52</v>
      </c>
      <c r="O1100" s="9"/>
      <c r="P1100" s="2" t="s">
        <v>37</v>
      </c>
      <c r="Q1100" s="10" t="s">
        <v>128</v>
      </c>
      <c r="R1100" s="4" t="s">
        <v>301</v>
      </c>
      <c r="S1100" s="4" t="s">
        <v>37</v>
      </c>
      <c r="T1100" s="4" t="s">
        <v>37</v>
      </c>
      <c r="U1100" s="9" t="n">
        <v>81491217</v>
      </c>
      <c r="V1100" s="12" t="s">
        <v>3766</v>
      </c>
      <c r="W1100" s="9" t="s">
        <v>3914</v>
      </c>
    </row>
    <row r="1101" s="11" customFormat="true" ht="128.25" hidden="false" customHeight="false" outlineLevel="0" collapsed="false">
      <c r="A1101" s="2" t="n">
        <v>1099</v>
      </c>
      <c r="B1101" s="3" t="n">
        <v>821457401</v>
      </c>
      <c r="C1101" s="9" t="s">
        <v>3915</v>
      </c>
      <c r="D1101" s="2" t="s">
        <v>46</v>
      </c>
      <c r="E1101" s="2" t="s">
        <v>148</v>
      </c>
      <c r="F1101" s="2" t="s">
        <v>185</v>
      </c>
      <c r="G1101" s="9" t="s">
        <v>3916</v>
      </c>
      <c r="H1101" s="9" t="s">
        <v>3917</v>
      </c>
      <c r="I1101" s="9" t="s">
        <v>3918</v>
      </c>
      <c r="J1101" s="2" t="n">
        <v>1</v>
      </c>
      <c r="K1101" s="2" t="s">
        <v>69</v>
      </c>
      <c r="L1101" s="2" t="s">
        <v>51</v>
      </c>
      <c r="M1101" s="52" t="s">
        <v>3919</v>
      </c>
      <c r="N1101" s="2" t="s">
        <v>52</v>
      </c>
      <c r="O1101" s="9" t="s">
        <v>1453</v>
      </c>
      <c r="P1101" s="2" t="s">
        <v>37</v>
      </c>
      <c r="Q1101" s="10" t="s">
        <v>128</v>
      </c>
      <c r="R1101" s="4" t="s">
        <v>36</v>
      </c>
      <c r="S1101" s="4" t="s">
        <v>37</v>
      </c>
      <c r="T1101" s="4" t="s">
        <v>37</v>
      </c>
      <c r="U1101" s="9" t="n">
        <v>69433976</v>
      </c>
      <c r="V1101" s="12" t="s">
        <v>3766</v>
      </c>
      <c r="W1101" s="9"/>
    </row>
    <row r="1102" s="11" customFormat="true" ht="128.25" hidden="false" customHeight="false" outlineLevel="0" collapsed="false">
      <c r="A1102" s="2" t="n">
        <v>1100</v>
      </c>
      <c r="B1102" s="3" t="n">
        <v>221457501</v>
      </c>
      <c r="C1102" s="9" t="s">
        <v>3920</v>
      </c>
      <c r="D1102" s="2" t="s">
        <v>65</v>
      </c>
      <c r="E1102" s="2" t="s">
        <v>148</v>
      </c>
      <c r="F1102" s="2" t="s">
        <v>185</v>
      </c>
      <c r="G1102" s="9" t="s">
        <v>72</v>
      </c>
      <c r="H1102" s="9" t="s">
        <v>3921</v>
      </c>
      <c r="I1102" s="9" t="s">
        <v>3922</v>
      </c>
      <c r="J1102" s="2" t="n">
        <v>1</v>
      </c>
      <c r="K1102" s="2" t="s">
        <v>69</v>
      </c>
      <c r="L1102" s="2" t="s">
        <v>51</v>
      </c>
      <c r="M1102" s="9" t="s">
        <v>3923</v>
      </c>
      <c r="N1102" s="2" t="s">
        <v>52</v>
      </c>
      <c r="O1102" s="9" t="s">
        <v>3924</v>
      </c>
      <c r="P1102" s="2" t="s">
        <v>37</v>
      </c>
      <c r="Q1102" s="10" t="s">
        <v>128</v>
      </c>
      <c r="R1102" s="4" t="s">
        <v>36</v>
      </c>
      <c r="S1102" s="4" t="s">
        <v>37</v>
      </c>
      <c r="T1102" s="4" t="s">
        <v>37</v>
      </c>
      <c r="U1102" s="9" t="n">
        <v>69433976</v>
      </c>
      <c r="V1102" s="12" t="s">
        <v>3766</v>
      </c>
      <c r="W1102" s="9"/>
    </row>
    <row r="1103" s="11" customFormat="true" ht="71.25" hidden="false" customHeight="false" outlineLevel="0" collapsed="false">
      <c r="A1103" s="2" t="n">
        <v>1101</v>
      </c>
      <c r="B1103" s="3" t="n">
        <v>221457502</v>
      </c>
      <c r="C1103" s="9" t="s">
        <v>3920</v>
      </c>
      <c r="D1103" s="2" t="s">
        <v>65</v>
      </c>
      <c r="E1103" s="2" t="s">
        <v>148</v>
      </c>
      <c r="F1103" s="2" t="s">
        <v>185</v>
      </c>
      <c r="G1103" s="9" t="s">
        <v>3925</v>
      </c>
      <c r="H1103" s="9" t="s">
        <v>3926</v>
      </c>
      <c r="I1103" s="9" t="s">
        <v>3927</v>
      </c>
      <c r="J1103" s="2" t="n">
        <v>1</v>
      </c>
      <c r="K1103" s="2" t="s">
        <v>69</v>
      </c>
      <c r="L1103" s="2" t="s">
        <v>51</v>
      </c>
      <c r="M1103" s="9" t="s">
        <v>3928</v>
      </c>
      <c r="N1103" s="2" t="s">
        <v>52</v>
      </c>
      <c r="O1103" s="9" t="s">
        <v>1453</v>
      </c>
      <c r="P1103" s="2" t="s">
        <v>37</v>
      </c>
      <c r="Q1103" s="10" t="s">
        <v>128</v>
      </c>
      <c r="R1103" s="4" t="s">
        <v>36</v>
      </c>
      <c r="S1103" s="4" t="s">
        <v>37</v>
      </c>
      <c r="T1103" s="4" t="s">
        <v>37</v>
      </c>
      <c r="U1103" s="9" t="n">
        <v>69433976</v>
      </c>
      <c r="V1103" s="12" t="s">
        <v>3766</v>
      </c>
      <c r="W1103" s="9"/>
    </row>
    <row r="1104" s="11" customFormat="true" ht="71.25" hidden="false" customHeight="false" outlineLevel="0" collapsed="false">
      <c r="A1104" s="2" t="n">
        <v>1102</v>
      </c>
      <c r="B1104" s="3" t="n">
        <v>221457503</v>
      </c>
      <c r="C1104" s="9" t="s">
        <v>3920</v>
      </c>
      <c r="D1104" s="2" t="s">
        <v>65</v>
      </c>
      <c r="E1104" s="2" t="s">
        <v>148</v>
      </c>
      <c r="F1104" s="2" t="s">
        <v>185</v>
      </c>
      <c r="G1104" s="9" t="s">
        <v>3929</v>
      </c>
      <c r="H1104" s="9" t="s">
        <v>3930</v>
      </c>
      <c r="I1104" s="9" t="s">
        <v>3931</v>
      </c>
      <c r="J1104" s="2" t="n">
        <v>1</v>
      </c>
      <c r="K1104" s="2" t="s">
        <v>69</v>
      </c>
      <c r="L1104" s="2" t="s">
        <v>51</v>
      </c>
      <c r="M1104" s="9" t="s">
        <v>3928</v>
      </c>
      <c r="N1104" s="2" t="s">
        <v>52</v>
      </c>
      <c r="O1104" s="9" t="s">
        <v>1453</v>
      </c>
      <c r="P1104" s="2" t="s">
        <v>37</v>
      </c>
      <c r="Q1104" s="10" t="s">
        <v>128</v>
      </c>
      <c r="R1104" s="4" t="s">
        <v>36</v>
      </c>
      <c r="S1104" s="4" t="s">
        <v>37</v>
      </c>
      <c r="T1104" s="4" t="s">
        <v>37</v>
      </c>
      <c r="U1104" s="9" t="n">
        <v>69433976</v>
      </c>
      <c r="V1104" s="12" t="s">
        <v>3766</v>
      </c>
      <c r="W1104" s="9"/>
    </row>
    <row r="1105" s="11" customFormat="true" ht="57" hidden="false" customHeight="false" outlineLevel="0" collapsed="false">
      <c r="A1105" s="2" t="n">
        <v>1103</v>
      </c>
      <c r="B1105" s="3" t="n">
        <v>221457601</v>
      </c>
      <c r="C1105" s="9" t="s">
        <v>3932</v>
      </c>
      <c r="D1105" s="2" t="s">
        <v>65</v>
      </c>
      <c r="E1105" s="2" t="s">
        <v>148</v>
      </c>
      <c r="F1105" s="2" t="s">
        <v>185</v>
      </c>
      <c r="G1105" s="9" t="s">
        <v>3933</v>
      </c>
      <c r="H1105" s="9" t="s">
        <v>3934</v>
      </c>
      <c r="I1105" s="9" t="s">
        <v>3935</v>
      </c>
      <c r="J1105" s="2" t="n">
        <v>1</v>
      </c>
      <c r="K1105" s="2" t="s">
        <v>143</v>
      </c>
      <c r="L1105" s="2" t="s">
        <v>70</v>
      </c>
      <c r="M1105" s="9" t="s">
        <v>3936</v>
      </c>
      <c r="N1105" s="2" t="s">
        <v>33</v>
      </c>
      <c r="O1105" s="9"/>
      <c r="P1105" s="2" t="s">
        <v>37</v>
      </c>
      <c r="Q1105" s="10" t="s">
        <v>128</v>
      </c>
      <c r="R1105" s="4" t="s">
        <v>151</v>
      </c>
      <c r="S1105" s="4" t="s">
        <v>37</v>
      </c>
      <c r="T1105" s="4" t="s">
        <v>37</v>
      </c>
      <c r="U1105" s="18" t="s">
        <v>3937</v>
      </c>
      <c r="V1105" s="12" t="s">
        <v>3766</v>
      </c>
      <c r="W1105" s="9"/>
    </row>
    <row r="1106" s="11" customFormat="true" ht="99.75" hidden="false" customHeight="false" outlineLevel="0" collapsed="false">
      <c r="A1106" s="2" t="n">
        <v>1104</v>
      </c>
      <c r="B1106" s="3" t="n">
        <v>221457602</v>
      </c>
      <c r="C1106" s="9" t="s">
        <v>3932</v>
      </c>
      <c r="D1106" s="2" t="s">
        <v>65</v>
      </c>
      <c r="E1106" s="2" t="s">
        <v>148</v>
      </c>
      <c r="F1106" s="2" t="s">
        <v>185</v>
      </c>
      <c r="G1106" s="9" t="s">
        <v>3938</v>
      </c>
      <c r="H1106" s="9" t="s">
        <v>3939</v>
      </c>
      <c r="I1106" s="9" t="s">
        <v>3940</v>
      </c>
      <c r="J1106" s="2" t="n">
        <v>1</v>
      </c>
      <c r="K1106" s="2" t="s">
        <v>721</v>
      </c>
      <c r="L1106" s="2" t="s">
        <v>52</v>
      </c>
      <c r="M1106" s="9" t="s">
        <v>3941</v>
      </c>
      <c r="N1106" s="2" t="s">
        <v>52</v>
      </c>
      <c r="O1106" s="9" t="s">
        <v>38</v>
      </c>
      <c r="P1106" s="2" t="s">
        <v>34</v>
      </c>
      <c r="Q1106" s="10" t="s">
        <v>128</v>
      </c>
      <c r="R1106" s="4" t="s">
        <v>36</v>
      </c>
      <c r="S1106" s="4" t="s">
        <v>37</v>
      </c>
      <c r="T1106" s="4" t="s">
        <v>37</v>
      </c>
      <c r="U1106" s="18" t="s">
        <v>3937</v>
      </c>
      <c r="V1106" s="12" t="s">
        <v>3766</v>
      </c>
      <c r="W1106" s="12" t="s">
        <v>3942</v>
      </c>
    </row>
    <row r="1107" s="11" customFormat="true" ht="114" hidden="false" customHeight="false" outlineLevel="0" collapsed="false">
      <c r="A1107" s="2" t="n">
        <v>1105</v>
      </c>
      <c r="B1107" s="3" t="n">
        <v>821457701</v>
      </c>
      <c r="C1107" s="9" t="s">
        <v>3943</v>
      </c>
      <c r="D1107" s="2" t="s">
        <v>46</v>
      </c>
      <c r="E1107" s="2" t="s">
        <v>148</v>
      </c>
      <c r="F1107" s="2" t="s">
        <v>185</v>
      </c>
      <c r="G1107" s="9" t="s">
        <v>72</v>
      </c>
      <c r="H1107" s="9" t="s">
        <v>342</v>
      </c>
      <c r="I1107" s="9" t="s">
        <v>3944</v>
      </c>
      <c r="J1107" s="2" t="n">
        <v>1</v>
      </c>
      <c r="K1107" s="2" t="s">
        <v>143</v>
      </c>
      <c r="L1107" s="2" t="s">
        <v>70</v>
      </c>
      <c r="M1107" s="9" t="s">
        <v>3945</v>
      </c>
      <c r="N1107" s="2" t="s">
        <v>33</v>
      </c>
      <c r="O1107" s="9" t="s">
        <v>3946</v>
      </c>
      <c r="P1107" s="2" t="s">
        <v>37</v>
      </c>
      <c r="Q1107" s="10" t="s">
        <v>128</v>
      </c>
      <c r="R1107" s="4" t="s">
        <v>36</v>
      </c>
      <c r="S1107" s="4" t="s">
        <v>37</v>
      </c>
      <c r="T1107" s="4" t="s">
        <v>37</v>
      </c>
      <c r="U1107" s="9" t="n">
        <v>69444915</v>
      </c>
      <c r="V1107" s="12" t="s">
        <v>3766</v>
      </c>
      <c r="W1107" s="9"/>
    </row>
    <row r="1108" s="11" customFormat="true" ht="142.5" hidden="false" customHeight="false" outlineLevel="0" collapsed="false">
      <c r="A1108" s="2" t="n">
        <v>1106</v>
      </c>
      <c r="B1108" s="3" t="n">
        <v>221457801</v>
      </c>
      <c r="C1108" s="9" t="s">
        <v>3947</v>
      </c>
      <c r="D1108" s="2" t="s">
        <v>65</v>
      </c>
      <c r="E1108" s="2" t="s">
        <v>148</v>
      </c>
      <c r="F1108" s="2" t="s">
        <v>185</v>
      </c>
      <c r="G1108" s="9" t="s">
        <v>72</v>
      </c>
      <c r="H1108" s="9" t="s">
        <v>342</v>
      </c>
      <c r="I1108" s="9" t="s">
        <v>3948</v>
      </c>
      <c r="J1108" s="2" t="n">
        <v>1</v>
      </c>
      <c r="K1108" s="2" t="s">
        <v>69</v>
      </c>
      <c r="L1108" s="2" t="s">
        <v>51</v>
      </c>
      <c r="M1108" s="9" t="s">
        <v>3949</v>
      </c>
      <c r="N1108" s="2" t="s">
        <v>52</v>
      </c>
      <c r="O1108" s="9" t="s">
        <v>3950</v>
      </c>
      <c r="P1108" s="2" t="s">
        <v>37</v>
      </c>
      <c r="Q1108" s="10" t="s">
        <v>128</v>
      </c>
      <c r="R1108" s="10" t="s">
        <v>61</v>
      </c>
      <c r="S1108" s="4" t="s">
        <v>37</v>
      </c>
      <c r="T1108" s="4" t="s">
        <v>37</v>
      </c>
      <c r="U1108" s="9" t="n">
        <v>60456205</v>
      </c>
      <c r="V1108" s="12" t="s">
        <v>3766</v>
      </c>
      <c r="W1108" s="9"/>
    </row>
    <row r="1109" s="11" customFormat="true" ht="142.5" hidden="false" customHeight="false" outlineLevel="0" collapsed="false">
      <c r="A1109" s="2" t="n">
        <v>1107</v>
      </c>
      <c r="B1109" s="3" t="n">
        <v>221457802</v>
      </c>
      <c r="C1109" s="9" t="s">
        <v>3947</v>
      </c>
      <c r="D1109" s="2" t="s">
        <v>65</v>
      </c>
      <c r="E1109" s="2" t="s">
        <v>148</v>
      </c>
      <c r="F1109" s="2" t="s">
        <v>185</v>
      </c>
      <c r="G1109" s="9" t="s">
        <v>2696</v>
      </c>
      <c r="H1109" s="9" t="s">
        <v>330</v>
      </c>
      <c r="I1109" s="9" t="s">
        <v>3951</v>
      </c>
      <c r="J1109" s="2" t="n">
        <v>1</v>
      </c>
      <c r="K1109" s="2" t="s">
        <v>143</v>
      </c>
      <c r="L1109" s="2" t="s">
        <v>70</v>
      </c>
      <c r="M1109" s="9" t="s">
        <v>3952</v>
      </c>
      <c r="N1109" s="2" t="s">
        <v>52</v>
      </c>
      <c r="O1109" s="9" t="s">
        <v>3950</v>
      </c>
      <c r="P1109" s="2" t="s">
        <v>37</v>
      </c>
      <c r="Q1109" s="10" t="s">
        <v>128</v>
      </c>
      <c r="R1109" s="10" t="s">
        <v>61</v>
      </c>
      <c r="S1109" s="4" t="s">
        <v>37</v>
      </c>
      <c r="T1109" s="4" t="s">
        <v>37</v>
      </c>
      <c r="U1109" s="9" t="n">
        <v>60456205</v>
      </c>
      <c r="V1109" s="12" t="s">
        <v>3766</v>
      </c>
      <c r="W1109" s="9"/>
    </row>
    <row r="1110" s="11" customFormat="true" ht="85.5" hidden="false" customHeight="false" outlineLevel="0" collapsed="false">
      <c r="A1110" s="2" t="n">
        <v>1108</v>
      </c>
      <c r="B1110" s="3" t="n">
        <v>221457901</v>
      </c>
      <c r="C1110" s="9" t="s">
        <v>3953</v>
      </c>
      <c r="D1110" s="2" t="s">
        <v>65</v>
      </c>
      <c r="E1110" s="2" t="s">
        <v>148</v>
      </c>
      <c r="F1110" s="2" t="s">
        <v>185</v>
      </c>
      <c r="G1110" s="9" t="s">
        <v>3954</v>
      </c>
      <c r="H1110" s="9" t="s">
        <v>3955</v>
      </c>
      <c r="I1110" s="9" t="s">
        <v>3956</v>
      </c>
      <c r="J1110" s="2" t="n">
        <v>1</v>
      </c>
      <c r="K1110" s="2" t="s">
        <v>143</v>
      </c>
      <c r="L1110" s="2" t="s">
        <v>70</v>
      </c>
      <c r="M1110" s="9" t="s">
        <v>3957</v>
      </c>
      <c r="N1110" s="2" t="s">
        <v>52</v>
      </c>
      <c r="O1110" s="9"/>
      <c r="P1110" s="2" t="s">
        <v>37</v>
      </c>
      <c r="Q1110" s="10" t="s">
        <v>128</v>
      </c>
      <c r="R1110" s="2" t="s">
        <v>151</v>
      </c>
      <c r="S1110" s="2" t="s">
        <v>37</v>
      </c>
      <c r="T1110" s="2" t="s">
        <v>37</v>
      </c>
      <c r="U1110" s="9" t="n">
        <v>69472367</v>
      </c>
      <c r="V1110" s="12" t="s">
        <v>3766</v>
      </c>
      <c r="W1110" s="9"/>
    </row>
    <row r="1111" s="11" customFormat="true" ht="71.25" hidden="false" customHeight="false" outlineLevel="0" collapsed="false">
      <c r="A1111" s="2" t="n">
        <v>1109</v>
      </c>
      <c r="B1111" s="3" t="n">
        <v>221458001</v>
      </c>
      <c r="C1111" s="9" t="s">
        <v>3958</v>
      </c>
      <c r="D1111" s="2" t="s">
        <v>65</v>
      </c>
      <c r="E1111" s="2" t="s">
        <v>148</v>
      </c>
      <c r="F1111" s="2" t="s">
        <v>185</v>
      </c>
      <c r="G1111" s="9" t="s">
        <v>72</v>
      </c>
      <c r="H1111" s="9" t="s">
        <v>3959</v>
      </c>
      <c r="I1111" s="9" t="s">
        <v>3960</v>
      </c>
      <c r="J1111" s="2" t="n">
        <v>1</v>
      </c>
      <c r="K1111" s="2" t="s">
        <v>143</v>
      </c>
      <c r="L1111" s="2" t="s">
        <v>70</v>
      </c>
      <c r="M1111" s="20" t="s">
        <v>3961</v>
      </c>
      <c r="N1111" s="2" t="s">
        <v>52</v>
      </c>
      <c r="O1111" s="9" t="s">
        <v>3962</v>
      </c>
      <c r="P1111" s="2" t="s">
        <v>37</v>
      </c>
      <c r="Q1111" s="10" t="s">
        <v>128</v>
      </c>
      <c r="R1111" s="4" t="s">
        <v>151</v>
      </c>
      <c r="S1111" s="4" t="s">
        <v>37</v>
      </c>
      <c r="T1111" s="4" t="s">
        <v>37</v>
      </c>
      <c r="U1111" s="18" t="s">
        <v>3963</v>
      </c>
      <c r="V1111" s="12" t="s">
        <v>3766</v>
      </c>
      <c r="W1111" s="9"/>
    </row>
    <row r="1112" s="11" customFormat="true" ht="142.5" hidden="false" customHeight="false" outlineLevel="0" collapsed="false">
      <c r="A1112" s="2" t="n">
        <v>1110</v>
      </c>
      <c r="B1112" s="3" t="n">
        <v>221458101</v>
      </c>
      <c r="C1112" s="9" t="s">
        <v>3964</v>
      </c>
      <c r="D1112" s="2" t="s">
        <v>65</v>
      </c>
      <c r="E1112" s="2" t="s">
        <v>148</v>
      </c>
      <c r="F1112" s="2" t="s">
        <v>185</v>
      </c>
      <c r="G1112" s="9" t="s">
        <v>72</v>
      </c>
      <c r="H1112" s="9" t="s">
        <v>3965</v>
      </c>
      <c r="I1112" s="9" t="s">
        <v>3966</v>
      </c>
      <c r="J1112" s="2" t="n">
        <v>1</v>
      </c>
      <c r="K1112" s="2" t="s">
        <v>143</v>
      </c>
      <c r="L1112" s="2" t="s">
        <v>52</v>
      </c>
      <c r="M1112" s="9" t="s">
        <v>3967</v>
      </c>
      <c r="N1112" s="2" t="s">
        <v>52</v>
      </c>
      <c r="O1112" s="9" t="s">
        <v>38</v>
      </c>
      <c r="P1112" s="2" t="s">
        <v>37</v>
      </c>
      <c r="Q1112" s="10" t="s">
        <v>128</v>
      </c>
      <c r="R1112" s="10" t="s">
        <v>61</v>
      </c>
      <c r="S1112" s="4" t="s">
        <v>37</v>
      </c>
      <c r="T1112" s="4" t="s">
        <v>37</v>
      </c>
      <c r="U1112" s="18" t="s">
        <v>3968</v>
      </c>
      <c r="V1112" s="12" t="s">
        <v>3766</v>
      </c>
      <c r="W1112" s="9"/>
    </row>
    <row r="1113" s="11" customFormat="true" ht="85.5" hidden="false" customHeight="false" outlineLevel="0" collapsed="false">
      <c r="A1113" s="2" t="n">
        <v>1111</v>
      </c>
      <c r="B1113" s="3" t="n">
        <v>221458201</v>
      </c>
      <c r="C1113" s="21" t="s">
        <v>3969</v>
      </c>
      <c r="D1113" s="22" t="s">
        <v>65</v>
      </c>
      <c r="E1113" s="22" t="s">
        <v>148</v>
      </c>
      <c r="F1113" s="22" t="s">
        <v>185</v>
      </c>
      <c r="G1113" s="21" t="s">
        <v>3969</v>
      </c>
      <c r="H1113" s="21" t="s">
        <v>3970</v>
      </c>
      <c r="I1113" s="19" t="s">
        <v>3971</v>
      </c>
      <c r="J1113" s="48" t="n">
        <v>2</v>
      </c>
      <c r="K1113" s="22" t="s">
        <v>69</v>
      </c>
      <c r="L1113" s="22" t="s">
        <v>51</v>
      </c>
      <c r="M1113" s="21" t="s">
        <v>3972</v>
      </c>
      <c r="N1113" s="22" t="s">
        <v>52</v>
      </c>
      <c r="O1113" s="21" t="s">
        <v>3973</v>
      </c>
      <c r="P1113" s="22" t="s">
        <v>37</v>
      </c>
      <c r="Q1113" s="10" t="s">
        <v>128</v>
      </c>
      <c r="R1113" s="4" t="s">
        <v>36</v>
      </c>
      <c r="S1113" s="22" t="s">
        <v>37</v>
      </c>
      <c r="T1113" s="22" t="s">
        <v>37</v>
      </c>
      <c r="U1113" s="53" t="s">
        <v>3974</v>
      </c>
      <c r="V1113" s="12" t="s">
        <v>3766</v>
      </c>
      <c r="W1113" s="21"/>
    </row>
    <row r="1114" s="11" customFormat="true" ht="128.25" hidden="false" customHeight="false" outlineLevel="0" collapsed="false">
      <c r="A1114" s="2" t="n">
        <v>1112</v>
      </c>
      <c r="B1114" s="3" t="n">
        <v>221458301</v>
      </c>
      <c r="C1114" s="21" t="s">
        <v>3975</v>
      </c>
      <c r="D1114" s="22" t="s">
        <v>65</v>
      </c>
      <c r="E1114" s="22" t="s">
        <v>148</v>
      </c>
      <c r="F1114" s="22" t="s">
        <v>185</v>
      </c>
      <c r="G1114" s="21" t="s">
        <v>72</v>
      </c>
      <c r="H1114" s="21" t="s">
        <v>3976</v>
      </c>
      <c r="I1114" s="19" t="s">
        <v>3977</v>
      </c>
      <c r="J1114" s="48" t="n">
        <v>1</v>
      </c>
      <c r="K1114" s="22" t="s">
        <v>93</v>
      </c>
      <c r="L1114" s="22" t="s">
        <v>52</v>
      </c>
      <c r="M1114" s="21" t="s">
        <v>3978</v>
      </c>
      <c r="N1114" s="22" t="s">
        <v>52</v>
      </c>
      <c r="O1114" s="21" t="s">
        <v>3979</v>
      </c>
      <c r="P1114" s="22" t="s">
        <v>37</v>
      </c>
      <c r="Q1114" s="49" t="s">
        <v>128</v>
      </c>
      <c r="R1114" s="22" t="s">
        <v>151</v>
      </c>
      <c r="S1114" s="22" t="s">
        <v>37</v>
      </c>
      <c r="T1114" s="22" t="s">
        <v>37</v>
      </c>
      <c r="U1114" s="21" t="n">
        <v>80462011</v>
      </c>
      <c r="V1114" s="12" t="s">
        <v>3766</v>
      </c>
      <c r="W1114" s="21"/>
    </row>
    <row r="1115" s="11" customFormat="true" ht="85.5" hidden="false" customHeight="false" outlineLevel="0" collapsed="false">
      <c r="A1115" s="2" t="n">
        <v>1113</v>
      </c>
      <c r="B1115" s="3" t="n">
        <v>221458401</v>
      </c>
      <c r="C1115" s="21" t="s">
        <v>3980</v>
      </c>
      <c r="D1115" s="22" t="s">
        <v>65</v>
      </c>
      <c r="E1115" s="22" t="s">
        <v>148</v>
      </c>
      <c r="F1115" s="22" t="s">
        <v>185</v>
      </c>
      <c r="G1115" s="21" t="s">
        <v>2696</v>
      </c>
      <c r="H1115" s="21" t="s">
        <v>2859</v>
      </c>
      <c r="I1115" s="19" t="s">
        <v>3981</v>
      </c>
      <c r="J1115" s="48" t="n">
        <v>1</v>
      </c>
      <c r="K1115" s="22" t="s">
        <v>30</v>
      </c>
      <c r="L1115" s="22" t="s">
        <v>31</v>
      </c>
      <c r="M1115" s="21" t="s">
        <v>3330</v>
      </c>
      <c r="N1115" s="22" t="s">
        <v>33</v>
      </c>
      <c r="O1115" s="21" t="s">
        <v>38</v>
      </c>
      <c r="P1115" s="22" t="s">
        <v>37</v>
      </c>
      <c r="Q1115" s="49" t="s">
        <v>128</v>
      </c>
      <c r="R1115" s="22" t="s">
        <v>301</v>
      </c>
      <c r="S1115" s="22" t="s">
        <v>37</v>
      </c>
      <c r="T1115" s="22" t="s">
        <v>37</v>
      </c>
      <c r="U1115" s="21" t="n">
        <v>60461012</v>
      </c>
      <c r="V1115" s="12" t="s">
        <v>3766</v>
      </c>
      <c r="W1115" s="21"/>
    </row>
    <row r="1116" s="11" customFormat="true" ht="114" hidden="false" customHeight="false" outlineLevel="0" collapsed="false">
      <c r="A1116" s="2" t="n">
        <v>1114</v>
      </c>
      <c r="B1116" s="3" t="n">
        <v>121258501</v>
      </c>
      <c r="C1116" s="9" t="s">
        <v>3982</v>
      </c>
      <c r="D1116" s="2" t="s">
        <v>25</v>
      </c>
      <c r="E1116" s="2" t="s">
        <v>148</v>
      </c>
      <c r="F1116" s="2" t="s">
        <v>188</v>
      </c>
      <c r="G1116" s="9" t="s">
        <v>2514</v>
      </c>
      <c r="H1116" s="9" t="s">
        <v>3983</v>
      </c>
      <c r="I1116" s="9" t="s">
        <v>3984</v>
      </c>
      <c r="J1116" s="2" t="n">
        <v>1</v>
      </c>
      <c r="K1116" s="2" t="s">
        <v>69</v>
      </c>
      <c r="L1116" s="2" t="s">
        <v>51</v>
      </c>
      <c r="M1116" s="9" t="s">
        <v>52</v>
      </c>
      <c r="N1116" s="2" t="s">
        <v>33</v>
      </c>
      <c r="O1116" s="9" t="s">
        <v>3985</v>
      </c>
      <c r="P1116" s="2" t="s">
        <v>37</v>
      </c>
      <c r="Q1116" s="10" t="s">
        <v>128</v>
      </c>
      <c r="R1116" s="4" t="s">
        <v>151</v>
      </c>
      <c r="S1116" s="4" t="s">
        <v>37</v>
      </c>
      <c r="T1116" s="4" t="s">
        <v>37</v>
      </c>
      <c r="U1116" s="9" t="n">
        <v>69746532</v>
      </c>
      <c r="V1116" s="12" t="s">
        <v>3986</v>
      </c>
      <c r="W1116" s="9"/>
    </row>
    <row r="1117" s="11" customFormat="true" ht="71.25" hidden="false" customHeight="false" outlineLevel="0" collapsed="false">
      <c r="A1117" s="2" t="n">
        <v>1115</v>
      </c>
      <c r="B1117" s="3" t="n">
        <v>121258601</v>
      </c>
      <c r="C1117" s="9" t="s">
        <v>3987</v>
      </c>
      <c r="D1117" s="2" t="s">
        <v>25</v>
      </c>
      <c r="E1117" s="2" t="s">
        <v>148</v>
      </c>
      <c r="F1117" s="2" t="s">
        <v>188</v>
      </c>
      <c r="G1117" s="9" t="s">
        <v>72</v>
      </c>
      <c r="H1117" s="9" t="s">
        <v>3988</v>
      </c>
      <c r="I1117" s="9" t="s">
        <v>3989</v>
      </c>
      <c r="J1117" s="2" t="n">
        <v>1</v>
      </c>
      <c r="K1117" s="2" t="s">
        <v>69</v>
      </c>
      <c r="L1117" s="2" t="s">
        <v>51</v>
      </c>
      <c r="M1117" s="9" t="s">
        <v>3990</v>
      </c>
      <c r="N1117" s="2" t="s">
        <v>209</v>
      </c>
      <c r="O1117" s="9" t="s">
        <v>2523</v>
      </c>
      <c r="P1117" s="2" t="s">
        <v>37</v>
      </c>
      <c r="Q1117" s="10" t="s">
        <v>128</v>
      </c>
      <c r="R1117" s="4" t="s">
        <v>36</v>
      </c>
      <c r="S1117" s="4" t="s">
        <v>37</v>
      </c>
      <c r="T1117" s="4" t="s">
        <v>37</v>
      </c>
      <c r="U1117" s="9" t="n">
        <v>69746532</v>
      </c>
      <c r="V1117" s="12" t="s">
        <v>3986</v>
      </c>
      <c r="W1117" s="9"/>
    </row>
    <row r="1118" s="11" customFormat="true" ht="71.25" hidden="false" customHeight="false" outlineLevel="0" collapsed="false">
      <c r="A1118" s="2" t="n">
        <v>1116</v>
      </c>
      <c r="B1118" s="3" t="n">
        <v>721258701</v>
      </c>
      <c r="C1118" s="9" t="s">
        <v>3991</v>
      </c>
      <c r="D1118" s="2" t="s">
        <v>1829</v>
      </c>
      <c r="E1118" s="2" t="s">
        <v>148</v>
      </c>
      <c r="F1118" s="2" t="s">
        <v>188</v>
      </c>
      <c r="G1118" s="9" t="s">
        <v>3992</v>
      </c>
      <c r="H1118" s="9" t="s">
        <v>3993</v>
      </c>
      <c r="I1118" s="9" t="s">
        <v>3994</v>
      </c>
      <c r="J1118" s="2" t="n">
        <v>1</v>
      </c>
      <c r="K1118" s="2" t="s">
        <v>30</v>
      </c>
      <c r="L1118" s="2" t="s">
        <v>31</v>
      </c>
      <c r="M1118" s="9" t="s">
        <v>3995</v>
      </c>
      <c r="N1118" s="2" t="s">
        <v>52</v>
      </c>
      <c r="O1118" s="9" t="s">
        <v>52</v>
      </c>
      <c r="P1118" s="2" t="s">
        <v>37</v>
      </c>
      <c r="Q1118" s="10" t="s">
        <v>128</v>
      </c>
      <c r="R1118" s="10" t="s">
        <v>61</v>
      </c>
      <c r="S1118" s="4" t="s">
        <v>37</v>
      </c>
      <c r="T1118" s="4" t="s">
        <v>37</v>
      </c>
      <c r="U1118" s="9" t="n">
        <v>69746532</v>
      </c>
      <c r="V1118" s="12" t="s">
        <v>3986</v>
      </c>
      <c r="W1118" s="9"/>
    </row>
    <row r="1119" s="11" customFormat="true" ht="185.25" hidden="false" customHeight="false" outlineLevel="0" collapsed="false">
      <c r="A1119" s="2" t="n">
        <v>1117</v>
      </c>
      <c r="B1119" s="3" t="n">
        <v>221258801</v>
      </c>
      <c r="C1119" s="9" t="s">
        <v>3996</v>
      </c>
      <c r="D1119" s="2" t="s">
        <v>65</v>
      </c>
      <c r="E1119" s="2" t="s">
        <v>148</v>
      </c>
      <c r="F1119" s="2" t="s">
        <v>188</v>
      </c>
      <c r="G1119" s="9" t="s">
        <v>3997</v>
      </c>
      <c r="H1119" s="9" t="s">
        <v>3998</v>
      </c>
      <c r="I1119" s="9" t="s">
        <v>3999</v>
      </c>
      <c r="J1119" s="2" t="n">
        <v>1</v>
      </c>
      <c r="K1119" s="2" t="s">
        <v>69</v>
      </c>
      <c r="L1119" s="2" t="s">
        <v>51</v>
      </c>
      <c r="M1119" s="9" t="s">
        <v>4000</v>
      </c>
      <c r="N1119" s="2" t="s">
        <v>52</v>
      </c>
      <c r="O1119" s="9" t="s">
        <v>4001</v>
      </c>
      <c r="P1119" s="2" t="s">
        <v>37</v>
      </c>
      <c r="Q1119" s="10" t="s">
        <v>128</v>
      </c>
      <c r="R1119" s="4" t="s">
        <v>151</v>
      </c>
      <c r="S1119" s="4" t="s">
        <v>37</v>
      </c>
      <c r="T1119" s="4" t="s">
        <v>37</v>
      </c>
      <c r="U1119" s="9" t="n">
        <v>69746532</v>
      </c>
      <c r="V1119" s="12" t="s">
        <v>3986</v>
      </c>
      <c r="W1119" s="9"/>
    </row>
    <row r="1120" s="11" customFormat="true" ht="42.75" hidden="false" customHeight="false" outlineLevel="0" collapsed="false">
      <c r="A1120" s="2" t="n">
        <v>1118</v>
      </c>
      <c r="B1120" s="3" t="n">
        <v>221258901</v>
      </c>
      <c r="C1120" s="9" t="s">
        <v>4002</v>
      </c>
      <c r="D1120" s="2" t="s">
        <v>65</v>
      </c>
      <c r="E1120" s="2" t="s">
        <v>148</v>
      </c>
      <c r="F1120" s="2" t="s">
        <v>188</v>
      </c>
      <c r="G1120" s="9" t="s">
        <v>4003</v>
      </c>
      <c r="H1120" s="9" t="s">
        <v>4004</v>
      </c>
      <c r="I1120" s="9" t="s">
        <v>4005</v>
      </c>
      <c r="J1120" s="2" t="n">
        <v>1</v>
      </c>
      <c r="K1120" s="2" t="s">
        <v>69</v>
      </c>
      <c r="L1120" s="2" t="s">
        <v>51</v>
      </c>
      <c r="M1120" s="9" t="s">
        <v>2904</v>
      </c>
      <c r="N1120" s="2" t="s">
        <v>33</v>
      </c>
      <c r="O1120" s="9" t="s">
        <v>52</v>
      </c>
      <c r="P1120" s="2" t="s">
        <v>37</v>
      </c>
      <c r="Q1120" s="10" t="s">
        <v>128</v>
      </c>
      <c r="R1120" s="4" t="s">
        <v>151</v>
      </c>
      <c r="S1120" s="4" t="s">
        <v>37</v>
      </c>
      <c r="T1120" s="4" t="s">
        <v>37</v>
      </c>
      <c r="U1120" s="9" t="n">
        <v>69746532</v>
      </c>
      <c r="V1120" s="12" t="s">
        <v>3986</v>
      </c>
      <c r="W1120" s="9"/>
    </row>
    <row r="1121" s="11" customFormat="true" ht="114" hidden="false" customHeight="false" outlineLevel="0" collapsed="false">
      <c r="A1121" s="2" t="n">
        <v>1119</v>
      </c>
      <c r="B1121" s="3" t="n">
        <v>221259001</v>
      </c>
      <c r="C1121" s="9" t="s">
        <v>4006</v>
      </c>
      <c r="D1121" s="2" t="s">
        <v>65</v>
      </c>
      <c r="E1121" s="2" t="s">
        <v>148</v>
      </c>
      <c r="F1121" s="2" t="s">
        <v>188</v>
      </c>
      <c r="G1121" s="9" t="s">
        <v>72</v>
      </c>
      <c r="H1121" s="9" t="s">
        <v>342</v>
      </c>
      <c r="I1121" s="9" t="s">
        <v>4007</v>
      </c>
      <c r="J1121" s="2" t="n">
        <v>1</v>
      </c>
      <c r="K1121" s="2" t="s">
        <v>69</v>
      </c>
      <c r="L1121" s="2" t="s">
        <v>51</v>
      </c>
      <c r="M1121" s="9" t="s">
        <v>4008</v>
      </c>
      <c r="N1121" s="2" t="s">
        <v>52</v>
      </c>
      <c r="O1121" s="9" t="s">
        <v>2523</v>
      </c>
      <c r="P1121" s="2" t="s">
        <v>37</v>
      </c>
      <c r="Q1121" s="10" t="s">
        <v>128</v>
      </c>
      <c r="R1121" s="4" t="s">
        <v>36</v>
      </c>
      <c r="S1121" s="4" t="s">
        <v>37</v>
      </c>
      <c r="T1121" s="4" t="s">
        <v>37</v>
      </c>
      <c r="U1121" s="9" t="n">
        <v>69746532</v>
      </c>
      <c r="V1121" s="12" t="s">
        <v>3986</v>
      </c>
      <c r="W1121" s="9"/>
    </row>
    <row r="1122" s="11" customFormat="true" ht="156.75" hidden="false" customHeight="false" outlineLevel="0" collapsed="false">
      <c r="A1122" s="2" t="n">
        <v>1120</v>
      </c>
      <c r="B1122" s="3" t="n">
        <v>221259003</v>
      </c>
      <c r="C1122" s="9" t="s">
        <v>4006</v>
      </c>
      <c r="D1122" s="2" t="s">
        <v>65</v>
      </c>
      <c r="E1122" s="2" t="s">
        <v>148</v>
      </c>
      <c r="F1122" s="2" t="s">
        <v>188</v>
      </c>
      <c r="G1122" s="9" t="s">
        <v>481</v>
      </c>
      <c r="H1122" s="9" t="s">
        <v>4009</v>
      </c>
      <c r="I1122" s="9" t="s">
        <v>4010</v>
      </c>
      <c r="J1122" s="2" t="n">
        <v>1</v>
      </c>
      <c r="K1122" s="2" t="s">
        <v>69</v>
      </c>
      <c r="L1122" s="2" t="s">
        <v>51</v>
      </c>
      <c r="M1122" s="9" t="s">
        <v>4011</v>
      </c>
      <c r="N1122" s="2" t="s">
        <v>52</v>
      </c>
      <c r="O1122" s="9" t="s">
        <v>4012</v>
      </c>
      <c r="P1122" s="2" t="s">
        <v>37</v>
      </c>
      <c r="Q1122" s="10" t="s">
        <v>128</v>
      </c>
      <c r="R1122" s="4" t="s">
        <v>36</v>
      </c>
      <c r="S1122" s="4" t="s">
        <v>37</v>
      </c>
      <c r="T1122" s="4" t="s">
        <v>37</v>
      </c>
      <c r="U1122" s="9" t="n">
        <v>69746532</v>
      </c>
      <c r="V1122" s="12" t="s">
        <v>3986</v>
      </c>
      <c r="W1122" s="9"/>
    </row>
    <row r="1123" s="11" customFormat="true" ht="85.5" hidden="false" customHeight="false" outlineLevel="0" collapsed="false">
      <c r="A1123" s="2" t="n">
        <v>1121</v>
      </c>
      <c r="B1123" s="3" t="n">
        <v>221259101</v>
      </c>
      <c r="C1123" s="9" t="s">
        <v>4013</v>
      </c>
      <c r="D1123" s="2" t="s">
        <v>65</v>
      </c>
      <c r="E1123" s="2" t="s">
        <v>148</v>
      </c>
      <c r="F1123" s="2" t="s">
        <v>188</v>
      </c>
      <c r="G1123" s="9" t="s">
        <v>2293</v>
      </c>
      <c r="H1123" s="9" t="s">
        <v>4014</v>
      </c>
      <c r="I1123" s="9" t="s">
        <v>4015</v>
      </c>
      <c r="J1123" s="2" t="n">
        <v>1</v>
      </c>
      <c r="K1123" s="2" t="s">
        <v>69</v>
      </c>
      <c r="L1123" s="2" t="s">
        <v>51</v>
      </c>
      <c r="M1123" s="9" t="s">
        <v>4016</v>
      </c>
      <c r="N1123" s="2" t="s">
        <v>52</v>
      </c>
      <c r="O1123" s="9" t="s">
        <v>4017</v>
      </c>
      <c r="P1123" s="2" t="s">
        <v>37</v>
      </c>
      <c r="Q1123" s="10" t="s">
        <v>128</v>
      </c>
      <c r="R1123" s="4" t="s">
        <v>36</v>
      </c>
      <c r="S1123" s="4" t="s">
        <v>37</v>
      </c>
      <c r="T1123" s="4" t="s">
        <v>37</v>
      </c>
      <c r="U1123" s="9" t="n">
        <v>69746532</v>
      </c>
      <c r="V1123" s="12" t="s">
        <v>3986</v>
      </c>
      <c r="W1123" s="9"/>
    </row>
    <row r="1124" s="11" customFormat="true" ht="85.5" hidden="false" customHeight="false" outlineLevel="0" collapsed="false">
      <c r="A1124" s="2" t="n">
        <v>1122</v>
      </c>
      <c r="B1124" s="3" t="n">
        <v>221259102</v>
      </c>
      <c r="C1124" s="9" t="s">
        <v>4013</v>
      </c>
      <c r="D1124" s="2" t="s">
        <v>65</v>
      </c>
      <c r="E1124" s="2" t="s">
        <v>148</v>
      </c>
      <c r="F1124" s="2" t="s">
        <v>188</v>
      </c>
      <c r="G1124" s="9" t="s">
        <v>934</v>
      </c>
      <c r="H1124" s="9" t="s">
        <v>4018</v>
      </c>
      <c r="I1124" s="9" t="s">
        <v>4019</v>
      </c>
      <c r="J1124" s="2" t="n">
        <v>1</v>
      </c>
      <c r="K1124" s="2" t="s">
        <v>69</v>
      </c>
      <c r="L1124" s="2" t="s">
        <v>51</v>
      </c>
      <c r="M1124" s="9" t="s">
        <v>4020</v>
      </c>
      <c r="N1124" s="2" t="s">
        <v>33</v>
      </c>
      <c r="O1124" s="9" t="s">
        <v>4017</v>
      </c>
      <c r="P1124" s="2" t="s">
        <v>37</v>
      </c>
      <c r="Q1124" s="10" t="s">
        <v>128</v>
      </c>
      <c r="R1124" s="4" t="s">
        <v>36</v>
      </c>
      <c r="S1124" s="4" t="s">
        <v>37</v>
      </c>
      <c r="T1124" s="4" t="s">
        <v>37</v>
      </c>
      <c r="U1124" s="9" t="n">
        <v>69746532</v>
      </c>
      <c r="V1124" s="12" t="s">
        <v>3986</v>
      </c>
      <c r="W1124" s="9"/>
    </row>
    <row r="1125" s="11" customFormat="true" ht="57" hidden="false" customHeight="false" outlineLevel="0" collapsed="false">
      <c r="A1125" s="2" t="n">
        <v>1123</v>
      </c>
      <c r="B1125" s="3" t="n">
        <v>221259201</v>
      </c>
      <c r="C1125" s="9" t="s">
        <v>4021</v>
      </c>
      <c r="D1125" s="2" t="s">
        <v>65</v>
      </c>
      <c r="E1125" s="2" t="s">
        <v>148</v>
      </c>
      <c r="F1125" s="2" t="s">
        <v>188</v>
      </c>
      <c r="G1125" s="9" t="s">
        <v>72</v>
      </c>
      <c r="H1125" s="9" t="s">
        <v>4022</v>
      </c>
      <c r="I1125" s="9" t="s">
        <v>4023</v>
      </c>
      <c r="J1125" s="2" t="n">
        <v>1</v>
      </c>
      <c r="K1125" s="2" t="s">
        <v>69</v>
      </c>
      <c r="L1125" s="2" t="s">
        <v>51</v>
      </c>
      <c r="M1125" s="9" t="s">
        <v>4024</v>
      </c>
      <c r="N1125" s="2" t="s">
        <v>52</v>
      </c>
      <c r="O1125" s="9" t="s">
        <v>2523</v>
      </c>
      <c r="P1125" s="2" t="s">
        <v>37</v>
      </c>
      <c r="Q1125" s="10" t="s">
        <v>128</v>
      </c>
      <c r="R1125" s="4" t="s">
        <v>36</v>
      </c>
      <c r="S1125" s="4" t="s">
        <v>37</v>
      </c>
      <c r="T1125" s="4" t="s">
        <v>37</v>
      </c>
      <c r="U1125" s="9" t="n">
        <v>69746532</v>
      </c>
      <c r="V1125" s="12" t="s">
        <v>3986</v>
      </c>
      <c r="W1125" s="9"/>
    </row>
    <row r="1126" s="11" customFormat="true" ht="57" hidden="false" customHeight="false" outlineLevel="0" collapsed="false">
      <c r="A1126" s="2" t="n">
        <v>1124</v>
      </c>
      <c r="B1126" s="3" t="n">
        <v>221259202</v>
      </c>
      <c r="C1126" s="9" t="s">
        <v>4021</v>
      </c>
      <c r="D1126" s="2" t="s">
        <v>65</v>
      </c>
      <c r="E1126" s="2" t="s">
        <v>148</v>
      </c>
      <c r="F1126" s="2" t="s">
        <v>188</v>
      </c>
      <c r="G1126" s="9" t="s">
        <v>4025</v>
      </c>
      <c r="H1126" s="9" t="s">
        <v>4026</v>
      </c>
      <c r="I1126" s="9" t="s">
        <v>4027</v>
      </c>
      <c r="J1126" s="2" t="n">
        <v>1</v>
      </c>
      <c r="K1126" s="2" t="s">
        <v>69</v>
      </c>
      <c r="L1126" s="2" t="s">
        <v>51</v>
      </c>
      <c r="M1126" s="9" t="s">
        <v>4028</v>
      </c>
      <c r="N1126" s="2" t="s">
        <v>52</v>
      </c>
      <c r="O1126" s="9" t="s">
        <v>2523</v>
      </c>
      <c r="P1126" s="2" t="s">
        <v>37</v>
      </c>
      <c r="Q1126" s="10" t="s">
        <v>128</v>
      </c>
      <c r="R1126" s="4" t="s">
        <v>301</v>
      </c>
      <c r="S1126" s="4" t="s">
        <v>37</v>
      </c>
      <c r="T1126" s="4" t="s">
        <v>37</v>
      </c>
      <c r="U1126" s="9" t="n">
        <v>69746532</v>
      </c>
      <c r="V1126" s="12" t="s">
        <v>3986</v>
      </c>
      <c r="W1126" s="9"/>
    </row>
    <row r="1127" s="11" customFormat="true" ht="71.25" hidden="false" customHeight="false" outlineLevel="0" collapsed="false">
      <c r="A1127" s="2" t="n">
        <v>1125</v>
      </c>
      <c r="B1127" s="3" t="n">
        <v>221259203</v>
      </c>
      <c r="C1127" s="9" t="s">
        <v>4021</v>
      </c>
      <c r="D1127" s="2" t="s">
        <v>65</v>
      </c>
      <c r="E1127" s="2" t="s">
        <v>148</v>
      </c>
      <c r="F1127" s="2" t="s">
        <v>188</v>
      </c>
      <c r="G1127" s="9" t="s">
        <v>4029</v>
      </c>
      <c r="H1127" s="9" t="s">
        <v>4026</v>
      </c>
      <c r="I1127" s="9" t="s">
        <v>4027</v>
      </c>
      <c r="J1127" s="2" t="n">
        <v>1</v>
      </c>
      <c r="K1127" s="2" t="s">
        <v>69</v>
      </c>
      <c r="L1127" s="2" t="s">
        <v>51</v>
      </c>
      <c r="M1127" s="9" t="s">
        <v>4030</v>
      </c>
      <c r="N1127" s="2" t="s">
        <v>52</v>
      </c>
      <c r="O1127" s="9" t="s">
        <v>2523</v>
      </c>
      <c r="P1127" s="2" t="s">
        <v>37</v>
      </c>
      <c r="Q1127" s="10" t="s">
        <v>128</v>
      </c>
      <c r="R1127" s="4" t="s">
        <v>301</v>
      </c>
      <c r="S1127" s="4" t="s">
        <v>37</v>
      </c>
      <c r="T1127" s="4" t="s">
        <v>37</v>
      </c>
      <c r="U1127" s="9" t="n">
        <v>69746532</v>
      </c>
      <c r="V1127" s="12" t="s">
        <v>3986</v>
      </c>
      <c r="W1127" s="9"/>
    </row>
    <row r="1128" s="11" customFormat="true" ht="42.75" hidden="false" customHeight="false" outlineLevel="0" collapsed="false">
      <c r="A1128" s="2" t="n">
        <v>1126</v>
      </c>
      <c r="B1128" s="3" t="n">
        <v>221259301</v>
      </c>
      <c r="C1128" s="9" t="s">
        <v>4031</v>
      </c>
      <c r="D1128" s="2" t="s">
        <v>65</v>
      </c>
      <c r="E1128" s="2" t="s">
        <v>148</v>
      </c>
      <c r="F1128" s="2" t="s">
        <v>188</v>
      </c>
      <c r="G1128" s="9" t="s">
        <v>934</v>
      </c>
      <c r="H1128" s="9" t="s">
        <v>330</v>
      </c>
      <c r="I1128" s="9" t="s">
        <v>4032</v>
      </c>
      <c r="J1128" s="2" t="n">
        <v>1</v>
      </c>
      <c r="K1128" s="2" t="s">
        <v>69</v>
      </c>
      <c r="L1128" s="2" t="s">
        <v>52</v>
      </c>
      <c r="M1128" s="9" t="s">
        <v>4033</v>
      </c>
      <c r="N1128" s="2" t="s">
        <v>52</v>
      </c>
      <c r="O1128" s="9" t="s">
        <v>2523</v>
      </c>
      <c r="P1128" s="2" t="s">
        <v>34</v>
      </c>
      <c r="Q1128" s="10" t="s">
        <v>128</v>
      </c>
      <c r="R1128" s="4" t="s">
        <v>36</v>
      </c>
      <c r="S1128" s="4" t="s">
        <v>37</v>
      </c>
      <c r="T1128" s="4" t="s">
        <v>37</v>
      </c>
      <c r="U1128" s="9" t="n">
        <v>69746532</v>
      </c>
      <c r="V1128" s="12" t="s">
        <v>3986</v>
      </c>
      <c r="W1128" s="9" t="s">
        <v>4034</v>
      </c>
    </row>
    <row r="1129" s="11" customFormat="true" ht="42.75" hidden="false" customHeight="false" outlineLevel="0" collapsed="false">
      <c r="A1129" s="2" t="n">
        <v>1127</v>
      </c>
      <c r="B1129" s="3" t="n">
        <v>221259302</v>
      </c>
      <c r="C1129" s="9" t="s">
        <v>4031</v>
      </c>
      <c r="D1129" s="2" t="s">
        <v>65</v>
      </c>
      <c r="E1129" s="2" t="s">
        <v>148</v>
      </c>
      <c r="F1129" s="2" t="s">
        <v>188</v>
      </c>
      <c r="G1129" s="9" t="s">
        <v>4035</v>
      </c>
      <c r="H1129" s="9" t="s">
        <v>4036</v>
      </c>
      <c r="I1129" s="9" t="s">
        <v>4037</v>
      </c>
      <c r="J1129" s="2" t="n">
        <v>1</v>
      </c>
      <c r="K1129" s="2" t="s">
        <v>69</v>
      </c>
      <c r="L1129" s="2" t="s">
        <v>52</v>
      </c>
      <c r="M1129" s="9" t="s">
        <v>4033</v>
      </c>
      <c r="N1129" s="2" t="s">
        <v>52</v>
      </c>
      <c r="O1129" s="9" t="s">
        <v>2523</v>
      </c>
      <c r="P1129" s="2" t="s">
        <v>34</v>
      </c>
      <c r="Q1129" s="10" t="s">
        <v>128</v>
      </c>
      <c r="R1129" s="4" t="s">
        <v>301</v>
      </c>
      <c r="S1129" s="4" t="s">
        <v>37</v>
      </c>
      <c r="T1129" s="4" t="s">
        <v>37</v>
      </c>
      <c r="U1129" s="9" t="n">
        <v>69746532</v>
      </c>
      <c r="V1129" s="12" t="s">
        <v>3986</v>
      </c>
      <c r="W1129" s="9" t="s">
        <v>4034</v>
      </c>
    </row>
    <row r="1130" s="11" customFormat="true" ht="156.75" hidden="false" customHeight="false" outlineLevel="0" collapsed="false">
      <c r="A1130" s="2" t="n">
        <v>1128</v>
      </c>
      <c r="B1130" s="3" t="n">
        <v>221259401</v>
      </c>
      <c r="C1130" s="9" t="s">
        <v>4038</v>
      </c>
      <c r="D1130" s="2" t="s">
        <v>65</v>
      </c>
      <c r="E1130" s="2" t="s">
        <v>148</v>
      </c>
      <c r="F1130" s="2" t="s">
        <v>188</v>
      </c>
      <c r="G1130" s="9" t="s">
        <v>1584</v>
      </c>
      <c r="H1130" s="9" t="s">
        <v>4039</v>
      </c>
      <c r="I1130" s="9" t="s">
        <v>4040</v>
      </c>
      <c r="J1130" s="2" t="n">
        <v>1</v>
      </c>
      <c r="K1130" s="2" t="s">
        <v>69</v>
      </c>
      <c r="L1130" s="2" t="s">
        <v>51</v>
      </c>
      <c r="M1130" s="9" t="s">
        <v>4041</v>
      </c>
      <c r="N1130" s="2" t="s">
        <v>33</v>
      </c>
      <c r="O1130" s="9" t="s">
        <v>4042</v>
      </c>
      <c r="P1130" s="2" t="s">
        <v>37</v>
      </c>
      <c r="Q1130" s="10" t="s">
        <v>128</v>
      </c>
      <c r="R1130" s="4" t="s">
        <v>36</v>
      </c>
      <c r="S1130" s="4" t="s">
        <v>37</v>
      </c>
      <c r="T1130" s="4" t="s">
        <v>37</v>
      </c>
      <c r="U1130" s="9" t="n">
        <v>69746532</v>
      </c>
      <c r="V1130" s="12" t="s">
        <v>3986</v>
      </c>
      <c r="W1130" s="9"/>
    </row>
    <row r="1131" s="11" customFormat="true" ht="57" hidden="false" customHeight="false" outlineLevel="0" collapsed="false">
      <c r="A1131" s="2" t="n">
        <v>1129</v>
      </c>
      <c r="B1131" s="3" t="n">
        <v>221259501</v>
      </c>
      <c r="C1131" s="9" t="s">
        <v>4043</v>
      </c>
      <c r="D1131" s="2" t="s">
        <v>65</v>
      </c>
      <c r="E1131" s="2" t="s">
        <v>148</v>
      </c>
      <c r="F1131" s="2" t="s">
        <v>188</v>
      </c>
      <c r="G1131" s="9" t="s">
        <v>4044</v>
      </c>
      <c r="H1131" s="9" t="s">
        <v>2388</v>
      </c>
      <c r="I1131" s="9" t="s">
        <v>4045</v>
      </c>
      <c r="J1131" s="2" t="n">
        <v>1</v>
      </c>
      <c r="K1131" s="2" t="s">
        <v>50</v>
      </c>
      <c r="L1131" s="2" t="s">
        <v>51</v>
      </c>
      <c r="M1131" s="9" t="s">
        <v>4046</v>
      </c>
      <c r="N1131" s="2" t="s">
        <v>52</v>
      </c>
      <c r="O1131" s="9" t="s">
        <v>52</v>
      </c>
      <c r="P1131" s="2" t="s">
        <v>37</v>
      </c>
      <c r="Q1131" s="10" t="s">
        <v>128</v>
      </c>
      <c r="R1131" s="4" t="s">
        <v>301</v>
      </c>
      <c r="S1131" s="4" t="s">
        <v>37</v>
      </c>
      <c r="T1131" s="4" t="s">
        <v>37</v>
      </c>
      <c r="U1131" s="9" t="n">
        <v>69746532</v>
      </c>
      <c r="V1131" s="12" t="s">
        <v>3986</v>
      </c>
      <c r="W1131" s="9" t="s">
        <v>4047</v>
      </c>
    </row>
    <row r="1132" s="11" customFormat="true" ht="114" hidden="false" customHeight="false" outlineLevel="0" collapsed="false">
      <c r="A1132" s="2" t="n">
        <v>1130</v>
      </c>
      <c r="B1132" s="3" t="n">
        <v>221259502</v>
      </c>
      <c r="C1132" s="9" t="s">
        <v>4043</v>
      </c>
      <c r="D1132" s="2" t="s">
        <v>65</v>
      </c>
      <c r="E1132" s="2" t="s">
        <v>148</v>
      </c>
      <c r="F1132" s="2" t="s">
        <v>188</v>
      </c>
      <c r="G1132" s="9" t="s">
        <v>4044</v>
      </c>
      <c r="H1132" s="9" t="s">
        <v>2388</v>
      </c>
      <c r="I1132" s="9" t="s">
        <v>4045</v>
      </c>
      <c r="J1132" s="2" t="n">
        <v>1</v>
      </c>
      <c r="K1132" s="2" t="s">
        <v>69</v>
      </c>
      <c r="L1132" s="2" t="s">
        <v>51</v>
      </c>
      <c r="M1132" s="9" t="s">
        <v>4048</v>
      </c>
      <c r="N1132" s="2" t="s">
        <v>52</v>
      </c>
      <c r="O1132" s="9" t="s">
        <v>3985</v>
      </c>
      <c r="P1132" s="2" t="s">
        <v>37</v>
      </c>
      <c r="Q1132" s="10" t="s">
        <v>128</v>
      </c>
      <c r="R1132" s="4" t="s">
        <v>36</v>
      </c>
      <c r="S1132" s="4" t="s">
        <v>37</v>
      </c>
      <c r="T1132" s="4" t="s">
        <v>37</v>
      </c>
      <c r="U1132" s="9" t="n">
        <v>69746532</v>
      </c>
      <c r="V1132" s="12" t="s">
        <v>3986</v>
      </c>
      <c r="W1132" s="9" t="s">
        <v>4047</v>
      </c>
    </row>
    <row r="1133" s="11" customFormat="true" ht="57" hidden="false" customHeight="false" outlineLevel="0" collapsed="false">
      <c r="A1133" s="2" t="n">
        <v>1131</v>
      </c>
      <c r="B1133" s="3" t="n">
        <v>221259503</v>
      </c>
      <c r="C1133" s="9" t="s">
        <v>4043</v>
      </c>
      <c r="D1133" s="2" t="s">
        <v>65</v>
      </c>
      <c r="E1133" s="2" t="s">
        <v>148</v>
      </c>
      <c r="F1133" s="2" t="s">
        <v>188</v>
      </c>
      <c r="G1133" s="9" t="s">
        <v>4044</v>
      </c>
      <c r="H1133" s="9" t="s">
        <v>2388</v>
      </c>
      <c r="I1133" s="9" t="s">
        <v>4045</v>
      </c>
      <c r="J1133" s="2" t="n">
        <v>2</v>
      </c>
      <c r="K1133" s="2" t="s">
        <v>69</v>
      </c>
      <c r="L1133" s="2" t="s">
        <v>51</v>
      </c>
      <c r="M1133" s="9" t="s">
        <v>4049</v>
      </c>
      <c r="N1133" s="2" t="s">
        <v>52</v>
      </c>
      <c r="O1133" s="9" t="s">
        <v>2523</v>
      </c>
      <c r="P1133" s="2" t="s">
        <v>37</v>
      </c>
      <c r="Q1133" s="10" t="s">
        <v>128</v>
      </c>
      <c r="R1133" s="4" t="s">
        <v>36</v>
      </c>
      <c r="S1133" s="4" t="s">
        <v>37</v>
      </c>
      <c r="T1133" s="4" t="s">
        <v>37</v>
      </c>
      <c r="U1133" s="9" t="n">
        <v>69746532</v>
      </c>
      <c r="V1133" s="12" t="s">
        <v>3986</v>
      </c>
      <c r="W1133" s="9" t="s">
        <v>4047</v>
      </c>
    </row>
    <row r="1134" s="11" customFormat="true" ht="57" hidden="false" customHeight="false" outlineLevel="0" collapsed="false">
      <c r="A1134" s="2" t="n">
        <v>1132</v>
      </c>
      <c r="B1134" s="3" t="n">
        <v>221259504</v>
      </c>
      <c r="C1134" s="9" t="s">
        <v>4043</v>
      </c>
      <c r="D1134" s="2" t="s">
        <v>65</v>
      </c>
      <c r="E1134" s="2" t="s">
        <v>148</v>
      </c>
      <c r="F1134" s="2" t="s">
        <v>188</v>
      </c>
      <c r="G1134" s="9" t="s">
        <v>4044</v>
      </c>
      <c r="H1134" s="9" t="s">
        <v>2388</v>
      </c>
      <c r="I1134" s="9" t="s">
        <v>4045</v>
      </c>
      <c r="J1134" s="2" t="n">
        <v>3</v>
      </c>
      <c r="K1134" s="2" t="s">
        <v>721</v>
      </c>
      <c r="L1134" s="2" t="s">
        <v>52</v>
      </c>
      <c r="M1134" s="9" t="s">
        <v>52</v>
      </c>
      <c r="N1134" s="2" t="s">
        <v>52</v>
      </c>
      <c r="O1134" s="9" t="s">
        <v>52</v>
      </c>
      <c r="P1134" s="2" t="s">
        <v>37</v>
      </c>
      <c r="Q1134" s="10" t="s">
        <v>128</v>
      </c>
      <c r="R1134" s="4" t="s">
        <v>36</v>
      </c>
      <c r="S1134" s="4" t="s">
        <v>37</v>
      </c>
      <c r="T1134" s="4" t="s">
        <v>37</v>
      </c>
      <c r="U1134" s="9" t="n">
        <v>69746532</v>
      </c>
      <c r="V1134" s="12" t="s">
        <v>3986</v>
      </c>
      <c r="W1134" s="9" t="s">
        <v>4047</v>
      </c>
    </row>
    <row r="1135" s="11" customFormat="true" ht="57" hidden="false" customHeight="false" outlineLevel="0" collapsed="false">
      <c r="A1135" s="2" t="n">
        <v>1133</v>
      </c>
      <c r="B1135" s="3" t="n">
        <v>121259601</v>
      </c>
      <c r="C1135" s="9" t="s">
        <v>4050</v>
      </c>
      <c r="D1135" s="2" t="s">
        <v>25</v>
      </c>
      <c r="E1135" s="2" t="s">
        <v>148</v>
      </c>
      <c r="F1135" s="2" t="s">
        <v>188</v>
      </c>
      <c r="G1135" s="9" t="s">
        <v>4051</v>
      </c>
      <c r="H1135" s="9" t="s">
        <v>342</v>
      </c>
      <c r="I1135" s="9" t="s">
        <v>4052</v>
      </c>
      <c r="J1135" s="15" t="n">
        <v>1</v>
      </c>
      <c r="K1135" s="2" t="s">
        <v>69</v>
      </c>
      <c r="L1135" s="2" t="s">
        <v>51</v>
      </c>
      <c r="M1135" s="9" t="s">
        <v>4053</v>
      </c>
      <c r="N1135" s="2" t="s">
        <v>52</v>
      </c>
      <c r="O1135" s="9" t="s">
        <v>2523</v>
      </c>
      <c r="P1135" s="2" t="s">
        <v>37</v>
      </c>
      <c r="Q1135" s="10" t="s">
        <v>128</v>
      </c>
      <c r="R1135" s="4" t="s">
        <v>301</v>
      </c>
      <c r="S1135" s="4" t="s">
        <v>37</v>
      </c>
      <c r="T1135" s="4" t="s">
        <v>37</v>
      </c>
      <c r="U1135" s="9" t="n">
        <v>69746532</v>
      </c>
      <c r="V1135" s="12" t="s">
        <v>3986</v>
      </c>
      <c r="W1135" s="9"/>
    </row>
    <row r="1136" s="11" customFormat="true" ht="57" hidden="false" customHeight="false" outlineLevel="0" collapsed="false">
      <c r="A1136" s="2" t="n">
        <v>1134</v>
      </c>
      <c r="B1136" s="3" t="n">
        <v>121259701</v>
      </c>
      <c r="C1136" s="9" t="s">
        <v>4054</v>
      </c>
      <c r="D1136" s="2" t="s">
        <v>25</v>
      </c>
      <c r="E1136" s="2" t="s">
        <v>148</v>
      </c>
      <c r="F1136" s="2" t="s">
        <v>188</v>
      </c>
      <c r="G1136" s="9" t="s">
        <v>4051</v>
      </c>
      <c r="H1136" s="9" t="s">
        <v>342</v>
      </c>
      <c r="I1136" s="9" t="s">
        <v>4055</v>
      </c>
      <c r="J1136" s="15" t="n">
        <v>2</v>
      </c>
      <c r="K1136" s="2" t="s">
        <v>69</v>
      </c>
      <c r="L1136" s="2" t="s">
        <v>51</v>
      </c>
      <c r="M1136" s="9" t="s">
        <v>4056</v>
      </c>
      <c r="N1136" s="2" t="s">
        <v>33</v>
      </c>
      <c r="O1136" s="9" t="s">
        <v>52</v>
      </c>
      <c r="P1136" s="2" t="s">
        <v>37</v>
      </c>
      <c r="Q1136" s="10" t="s">
        <v>128</v>
      </c>
      <c r="R1136" s="4" t="s">
        <v>151</v>
      </c>
      <c r="S1136" s="4" t="s">
        <v>37</v>
      </c>
      <c r="T1136" s="4" t="s">
        <v>37</v>
      </c>
      <c r="U1136" s="9" t="n">
        <v>69746532</v>
      </c>
      <c r="V1136" s="12" t="s">
        <v>3986</v>
      </c>
      <c r="W1136" s="9"/>
    </row>
    <row r="1137" s="11" customFormat="true" ht="42.75" hidden="false" customHeight="false" outlineLevel="0" collapsed="false">
      <c r="A1137" s="2" t="n">
        <v>1135</v>
      </c>
      <c r="B1137" s="3" t="n">
        <v>221259801</v>
      </c>
      <c r="C1137" s="9" t="s">
        <v>4057</v>
      </c>
      <c r="D1137" s="2" t="s">
        <v>65</v>
      </c>
      <c r="E1137" s="2" t="s">
        <v>148</v>
      </c>
      <c r="F1137" s="2" t="s">
        <v>188</v>
      </c>
      <c r="G1137" s="9" t="s">
        <v>4058</v>
      </c>
      <c r="H1137" s="9" t="s">
        <v>1004</v>
      </c>
      <c r="I1137" s="9" t="s">
        <v>4059</v>
      </c>
      <c r="J1137" s="15" t="n">
        <v>1</v>
      </c>
      <c r="K1137" s="2" t="s">
        <v>143</v>
      </c>
      <c r="L1137" s="2" t="s">
        <v>70</v>
      </c>
      <c r="M1137" s="9" t="s">
        <v>4060</v>
      </c>
      <c r="N1137" s="2" t="s">
        <v>33</v>
      </c>
      <c r="O1137" s="9" t="s">
        <v>52</v>
      </c>
      <c r="P1137" s="2" t="s">
        <v>37</v>
      </c>
      <c r="Q1137" s="10" t="s">
        <v>128</v>
      </c>
      <c r="R1137" s="4" t="s">
        <v>301</v>
      </c>
      <c r="S1137" s="4" t="s">
        <v>37</v>
      </c>
      <c r="T1137" s="4" t="s">
        <v>37</v>
      </c>
      <c r="U1137" s="9" t="n">
        <v>69746532</v>
      </c>
      <c r="V1137" s="12" t="s">
        <v>3986</v>
      </c>
      <c r="W1137" s="9"/>
    </row>
    <row r="1138" s="11" customFormat="true" ht="71.25" hidden="false" customHeight="false" outlineLevel="0" collapsed="false">
      <c r="A1138" s="2" t="n">
        <v>1136</v>
      </c>
      <c r="B1138" s="3" t="n">
        <v>221259901</v>
      </c>
      <c r="C1138" s="9" t="s">
        <v>4061</v>
      </c>
      <c r="D1138" s="2" t="s">
        <v>65</v>
      </c>
      <c r="E1138" s="2" t="s">
        <v>148</v>
      </c>
      <c r="F1138" s="2" t="s">
        <v>188</v>
      </c>
      <c r="G1138" s="9" t="s">
        <v>4062</v>
      </c>
      <c r="H1138" s="9" t="s">
        <v>4063</v>
      </c>
      <c r="I1138" s="9" t="s">
        <v>4064</v>
      </c>
      <c r="J1138" s="15" t="n">
        <v>1</v>
      </c>
      <c r="K1138" s="2" t="s">
        <v>69</v>
      </c>
      <c r="L1138" s="2" t="s">
        <v>51</v>
      </c>
      <c r="M1138" s="9" t="s">
        <v>4065</v>
      </c>
      <c r="N1138" s="2" t="s">
        <v>52</v>
      </c>
      <c r="O1138" s="9" t="s">
        <v>2523</v>
      </c>
      <c r="P1138" s="2" t="s">
        <v>37</v>
      </c>
      <c r="Q1138" s="10" t="s">
        <v>128</v>
      </c>
      <c r="R1138" s="4" t="s">
        <v>36</v>
      </c>
      <c r="S1138" s="4" t="s">
        <v>37</v>
      </c>
      <c r="T1138" s="4" t="s">
        <v>37</v>
      </c>
      <c r="U1138" s="9" t="n">
        <v>69746532</v>
      </c>
      <c r="V1138" s="12" t="s">
        <v>3986</v>
      </c>
      <c r="W1138" s="9"/>
    </row>
    <row r="1139" s="11" customFormat="true" ht="57" hidden="false" customHeight="false" outlineLevel="0" collapsed="false">
      <c r="A1139" s="2" t="n">
        <v>1137</v>
      </c>
      <c r="B1139" s="3" t="n">
        <v>221260001</v>
      </c>
      <c r="C1139" s="9" t="s">
        <v>4066</v>
      </c>
      <c r="D1139" s="2" t="s">
        <v>65</v>
      </c>
      <c r="E1139" s="2" t="s">
        <v>148</v>
      </c>
      <c r="F1139" s="2" t="s">
        <v>188</v>
      </c>
      <c r="G1139" s="9" t="s">
        <v>4058</v>
      </c>
      <c r="H1139" s="9" t="s">
        <v>342</v>
      </c>
      <c r="I1139" s="9" t="s">
        <v>4067</v>
      </c>
      <c r="J1139" s="15" t="n">
        <v>1</v>
      </c>
      <c r="K1139" s="2" t="s">
        <v>30</v>
      </c>
      <c r="L1139" s="2" t="s">
        <v>31</v>
      </c>
      <c r="M1139" s="9" t="s">
        <v>4068</v>
      </c>
      <c r="N1139" s="2" t="s">
        <v>52</v>
      </c>
      <c r="O1139" s="9" t="s">
        <v>2523</v>
      </c>
      <c r="P1139" s="2" t="s">
        <v>37</v>
      </c>
      <c r="Q1139" s="10" t="s">
        <v>128</v>
      </c>
      <c r="R1139" s="4" t="s">
        <v>36</v>
      </c>
      <c r="S1139" s="4" t="s">
        <v>37</v>
      </c>
      <c r="T1139" s="4" t="s">
        <v>37</v>
      </c>
      <c r="U1139" s="9" t="n">
        <v>69746532</v>
      </c>
      <c r="V1139" s="12" t="s">
        <v>3986</v>
      </c>
      <c r="W1139" s="9"/>
    </row>
    <row r="1140" s="11" customFormat="true" ht="99.75" hidden="false" customHeight="false" outlineLevel="0" collapsed="false">
      <c r="A1140" s="2" t="n">
        <v>1138</v>
      </c>
      <c r="B1140" s="3" t="n">
        <v>221260002</v>
      </c>
      <c r="C1140" s="9" t="s">
        <v>4066</v>
      </c>
      <c r="D1140" s="2" t="s">
        <v>65</v>
      </c>
      <c r="E1140" s="2" t="s">
        <v>148</v>
      </c>
      <c r="F1140" s="2" t="s">
        <v>188</v>
      </c>
      <c r="G1140" s="9" t="s">
        <v>4069</v>
      </c>
      <c r="H1140" s="9" t="s">
        <v>4070</v>
      </c>
      <c r="I1140" s="9" t="s">
        <v>4071</v>
      </c>
      <c r="J1140" s="15" t="n">
        <v>1</v>
      </c>
      <c r="K1140" s="2" t="s">
        <v>143</v>
      </c>
      <c r="L1140" s="2" t="s">
        <v>70</v>
      </c>
      <c r="M1140" s="9" t="s">
        <v>4072</v>
      </c>
      <c r="N1140" s="2" t="s">
        <v>52</v>
      </c>
      <c r="O1140" s="9" t="s">
        <v>2523</v>
      </c>
      <c r="P1140" s="2" t="s">
        <v>37</v>
      </c>
      <c r="Q1140" s="10" t="s">
        <v>128</v>
      </c>
      <c r="R1140" s="4" t="s">
        <v>36</v>
      </c>
      <c r="S1140" s="4" t="s">
        <v>37</v>
      </c>
      <c r="T1140" s="4" t="s">
        <v>37</v>
      </c>
      <c r="U1140" s="9" t="n">
        <v>69746532</v>
      </c>
      <c r="V1140" s="12" t="s">
        <v>3986</v>
      </c>
      <c r="W1140" s="9"/>
    </row>
    <row r="1141" s="11" customFormat="true" ht="57" hidden="false" customHeight="false" outlineLevel="0" collapsed="false">
      <c r="A1141" s="2" t="n">
        <v>1139</v>
      </c>
      <c r="B1141" s="3" t="n">
        <v>221260101</v>
      </c>
      <c r="C1141" s="9" t="s">
        <v>4073</v>
      </c>
      <c r="D1141" s="2" t="s">
        <v>65</v>
      </c>
      <c r="E1141" s="2" t="s">
        <v>148</v>
      </c>
      <c r="F1141" s="2" t="s">
        <v>188</v>
      </c>
      <c r="G1141" s="9" t="s">
        <v>2692</v>
      </c>
      <c r="H1141" s="9" t="s">
        <v>4074</v>
      </c>
      <c r="I1141" s="9" t="s">
        <v>4075</v>
      </c>
      <c r="J1141" s="15" t="n">
        <v>1</v>
      </c>
      <c r="K1141" s="2" t="s">
        <v>69</v>
      </c>
      <c r="L1141" s="2" t="s">
        <v>51</v>
      </c>
      <c r="M1141" s="9" t="s">
        <v>4076</v>
      </c>
      <c r="N1141" s="2" t="s">
        <v>33</v>
      </c>
      <c r="O1141" s="9" t="s">
        <v>2523</v>
      </c>
      <c r="P1141" s="2" t="s">
        <v>37</v>
      </c>
      <c r="Q1141" s="10" t="s">
        <v>128</v>
      </c>
      <c r="R1141" s="4" t="s">
        <v>301</v>
      </c>
      <c r="S1141" s="4" t="s">
        <v>37</v>
      </c>
      <c r="T1141" s="4" t="s">
        <v>37</v>
      </c>
      <c r="U1141" s="9" t="n">
        <v>69746532</v>
      </c>
      <c r="V1141" s="12" t="s">
        <v>3986</v>
      </c>
      <c r="W1141" s="9"/>
    </row>
    <row r="1142" s="11" customFormat="true" ht="114" hidden="false" customHeight="false" outlineLevel="0" collapsed="false">
      <c r="A1142" s="2" t="n">
        <v>1140</v>
      </c>
      <c r="B1142" s="3" t="n">
        <v>221260201</v>
      </c>
      <c r="C1142" s="9" t="s">
        <v>4077</v>
      </c>
      <c r="D1142" s="2" t="s">
        <v>65</v>
      </c>
      <c r="E1142" s="2" t="s">
        <v>148</v>
      </c>
      <c r="F1142" s="2" t="s">
        <v>188</v>
      </c>
      <c r="G1142" s="9" t="s">
        <v>2021</v>
      </c>
      <c r="H1142" s="9" t="s">
        <v>103</v>
      </c>
      <c r="I1142" s="9" t="s">
        <v>4078</v>
      </c>
      <c r="J1142" s="15" t="n">
        <v>1</v>
      </c>
      <c r="K1142" s="2" t="s">
        <v>69</v>
      </c>
      <c r="L1142" s="2" t="s">
        <v>51</v>
      </c>
      <c r="M1142" s="9" t="s">
        <v>579</v>
      </c>
      <c r="N1142" s="2" t="s">
        <v>52</v>
      </c>
      <c r="O1142" s="9" t="s">
        <v>4079</v>
      </c>
      <c r="P1142" s="2" t="s">
        <v>37</v>
      </c>
      <c r="Q1142" s="10" t="s">
        <v>128</v>
      </c>
      <c r="R1142" s="4" t="s">
        <v>301</v>
      </c>
      <c r="S1142" s="4" t="s">
        <v>37</v>
      </c>
      <c r="T1142" s="4" t="s">
        <v>37</v>
      </c>
      <c r="U1142" s="9" t="n">
        <v>69746532</v>
      </c>
      <c r="V1142" s="12" t="s">
        <v>3986</v>
      </c>
      <c r="W1142" s="9"/>
    </row>
    <row r="1143" s="11" customFormat="true" ht="71.25" hidden="false" customHeight="false" outlineLevel="0" collapsed="false">
      <c r="A1143" s="2" t="n">
        <v>1141</v>
      </c>
      <c r="B1143" s="3" t="n">
        <v>121260401</v>
      </c>
      <c r="C1143" s="9" t="s">
        <v>4080</v>
      </c>
      <c r="D1143" s="2" t="s">
        <v>25</v>
      </c>
      <c r="E1143" s="2" t="s">
        <v>148</v>
      </c>
      <c r="F1143" s="2" t="s">
        <v>188</v>
      </c>
      <c r="G1143" s="9" t="s">
        <v>4081</v>
      </c>
      <c r="H1143" s="9" t="s">
        <v>4082</v>
      </c>
      <c r="I1143" s="9" t="s">
        <v>4083</v>
      </c>
      <c r="J1143" s="15" t="n">
        <v>1</v>
      </c>
      <c r="K1143" s="2" t="s">
        <v>69</v>
      </c>
      <c r="L1143" s="2" t="s">
        <v>51</v>
      </c>
      <c r="M1143" s="9" t="s">
        <v>4084</v>
      </c>
      <c r="N1143" s="2" t="s">
        <v>33</v>
      </c>
      <c r="O1143" s="9" t="s">
        <v>52</v>
      </c>
      <c r="P1143" s="2" t="s">
        <v>37</v>
      </c>
      <c r="Q1143" s="10" t="s">
        <v>128</v>
      </c>
      <c r="R1143" s="10" t="s">
        <v>61</v>
      </c>
      <c r="S1143" s="4" t="s">
        <v>37</v>
      </c>
      <c r="T1143" s="4" t="s">
        <v>37</v>
      </c>
      <c r="U1143" s="9" t="n">
        <v>69746532</v>
      </c>
      <c r="V1143" s="12" t="s">
        <v>3986</v>
      </c>
      <c r="W1143" s="9"/>
    </row>
    <row r="1144" s="11" customFormat="true" ht="57" hidden="false" customHeight="false" outlineLevel="0" collapsed="false">
      <c r="A1144" s="2" t="n">
        <v>1142</v>
      </c>
      <c r="B1144" s="3" t="n">
        <v>221260501</v>
      </c>
      <c r="C1144" s="9" t="s">
        <v>4085</v>
      </c>
      <c r="D1144" s="2" t="s">
        <v>65</v>
      </c>
      <c r="E1144" s="2" t="s">
        <v>148</v>
      </c>
      <c r="F1144" s="2" t="s">
        <v>188</v>
      </c>
      <c r="G1144" s="9" t="s">
        <v>2021</v>
      </c>
      <c r="H1144" s="9" t="s">
        <v>103</v>
      </c>
      <c r="I1144" s="9" t="s">
        <v>2722</v>
      </c>
      <c r="J1144" s="15" t="n">
        <v>1</v>
      </c>
      <c r="K1144" s="2" t="s">
        <v>69</v>
      </c>
      <c r="L1144" s="2" t="s">
        <v>51</v>
      </c>
      <c r="M1144" s="9" t="s">
        <v>4086</v>
      </c>
      <c r="N1144" s="2" t="s">
        <v>52</v>
      </c>
      <c r="O1144" s="9" t="s">
        <v>52</v>
      </c>
      <c r="P1144" s="2" t="s">
        <v>37</v>
      </c>
      <c r="Q1144" s="10" t="s">
        <v>128</v>
      </c>
      <c r="R1144" s="10" t="s">
        <v>61</v>
      </c>
      <c r="S1144" s="4" t="s">
        <v>37</v>
      </c>
      <c r="T1144" s="4" t="s">
        <v>37</v>
      </c>
      <c r="U1144" s="9" t="n">
        <v>69746532</v>
      </c>
      <c r="V1144" s="12" t="s">
        <v>3986</v>
      </c>
      <c r="W1144" s="9"/>
    </row>
    <row r="1145" s="11" customFormat="true" ht="42.75" hidden="false" customHeight="false" outlineLevel="0" collapsed="false">
      <c r="A1145" s="2" t="n">
        <v>1143</v>
      </c>
      <c r="B1145" s="3" t="n">
        <v>221260601</v>
      </c>
      <c r="C1145" s="9" t="s">
        <v>4087</v>
      </c>
      <c r="D1145" s="2" t="s">
        <v>65</v>
      </c>
      <c r="E1145" s="2" t="s">
        <v>148</v>
      </c>
      <c r="F1145" s="2" t="s">
        <v>188</v>
      </c>
      <c r="G1145" s="9" t="s">
        <v>4088</v>
      </c>
      <c r="H1145" s="9" t="s">
        <v>4089</v>
      </c>
      <c r="I1145" s="9" t="s">
        <v>4090</v>
      </c>
      <c r="J1145" s="15" t="n">
        <v>1</v>
      </c>
      <c r="K1145" s="2" t="s">
        <v>143</v>
      </c>
      <c r="L1145" s="2" t="s">
        <v>70</v>
      </c>
      <c r="M1145" s="9" t="s">
        <v>4091</v>
      </c>
      <c r="N1145" s="2" t="s">
        <v>52</v>
      </c>
      <c r="O1145" s="9" t="s">
        <v>2523</v>
      </c>
      <c r="P1145" s="2" t="s">
        <v>37</v>
      </c>
      <c r="Q1145" s="10" t="s">
        <v>128</v>
      </c>
      <c r="R1145" s="4" t="s">
        <v>36</v>
      </c>
      <c r="S1145" s="4" t="s">
        <v>37</v>
      </c>
      <c r="T1145" s="4" t="s">
        <v>37</v>
      </c>
      <c r="U1145" s="9" t="n">
        <v>69746532</v>
      </c>
      <c r="V1145" s="12" t="s">
        <v>3986</v>
      </c>
      <c r="W1145" s="9"/>
    </row>
    <row r="1146" s="11" customFormat="true" ht="57" hidden="false" customHeight="false" outlineLevel="0" collapsed="false">
      <c r="A1146" s="2" t="n">
        <v>1144</v>
      </c>
      <c r="B1146" s="3" t="n">
        <v>221260602</v>
      </c>
      <c r="C1146" s="9" t="s">
        <v>4087</v>
      </c>
      <c r="D1146" s="2" t="s">
        <v>65</v>
      </c>
      <c r="E1146" s="2" t="s">
        <v>148</v>
      </c>
      <c r="F1146" s="2" t="s">
        <v>188</v>
      </c>
      <c r="G1146" s="9" t="s">
        <v>4092</v>
      </c>
      <c r="H1146" s="9" t="s">
        <v>4093</v>
      </c>
      <c r="I1146" s="9" t="s">
        <v>4094</v>
      </c>
      <c r="J1146" s="15" t="n">
        <v>1</v>
      </c>
      <c r="K1146" s="2" t="s">
        <v>143</v>
      </c>
      <c r="L1146" s="2" t="s">
        <v>70</v>
      </c>
      <c r="M1146" s="9" t="s">
        <v>4095</v>
      </c>
      <c r="N1146" s="2" t="s">
        <v>52</v>
      </c>
      <c r="O1146" s="9" t="s">
        <v>2523</v>
      </c>
      <c r="P1146" s="2" t="s">
        <v>37</v>
      </c>
      <c r="Q1146" s="10" t="s">
        <v>128</v>
      </c>
      <c r="R1146" s="4" t="s">
        <v>36</v>
      </c>
      <c r="S1146" s="4" t="s">
        <v>37</v>
      </c>
      <c r="T1146" s="4" t="s">
        <v>37</v>
      </c>
      <c r="U1146" s="9" t="n">
        <v>69746532</v>
      </c>
      <c r="V1146" s="12" t="s">
        <v>3986</v>
      </c>
      <c r="W1146" s="9"/>
    </row>
    <row r="1147" s="11" customFormat="true" ht="42.75" hidden="false" customHeight="false" outlineLevel="0" collapsed="false">
      <c r="A1147" s="2" t="n">
        <v>1145</v>
      </c>
      <c r="B1147" s="3" t="n">
        <v>221260701</v>
      </c>
      <c r="C1147" s="9" t="s">
        <v>4096</v>
      </c>
      <c r="D1147" s="2" t="s">
        <v>65</v>
      </c>
      <c r="E1147" s="2" t="s">
        <v>148</v>
      </c>
      <c r="F1147" s="2" t="s">
        <v>188</v>
      </c>
      <c r="G1147" s="9" t="s">
        <v>1777</v>
      </c>
      <c r="H1147" s="9" t="s">
        <v>2595</v>
      </c>
      <c r="I1147" s="9" t="s">
        <v>4097</v>
      </c>
      <c r="J1147" s="15" t="n">
        <v>1</v>
      </c>
      <c r="K1147" s="2" t="s">
        <v>69</v>
      </c>
      <c r="L1147" s="2" t="s">
        <v>51</v>
      </c>
      <c r="M1147" s="9" t="s">
        <v>52</v>
      </c>
      <c r="N1147" s="2" t="s">
        <v>33</v>
      </c>
      <c r="O1147" s="9" t="s">
        <v>2523</v>
      </c>
      <c r="P1147" s="2" t="s">
        <v>37</v>
      </c>
      <c r="Q1147" s="10" t="s">
        <v>128</v>
      </c>
      <c r="R1147" s="4" t="s">
        <v>36</v>
      </c>
      <c r="S1147" s="4" t="s">
        <v>37</v>
      </c>
      <c r="T1147" s="4" t="s">
        <v>37</v>
      </c>
      <c r="U1147" s="9" t="n">
        <v>69746532</v>
      </c>
      <c r="V1147" s="12" t="s">
        <v>3986</v>
      </c>
      <c r="W1147" s="9"/>
    </row>
    <row r="1148" s="11" customFormat="true" ht="57" hidden="false" customHeight="false" outlineLevel="0" collapsed="false">
      <c r="A1148" s="2" t="n">
        <v>1146</v>
      </c>
      <c r="B1148" s="3" t="n">
        <v>221260702</v>
      </c>
      <c r="C1148" s="9" t="s">
        <v>4096</v>
      </c>
      <c r="D1148" s="2" t="s">
        <v>65</v>
      </c>
      <c r="E1148" s="2" t="s">
        <v>148</v>
      </c>
      <c r="F1148" s="2" t="s">
        <v>188</v>
      </c>
      <c r="G1148" s="9" t="s">
        <v>4088</v>
      </c>
      <c r="H1148" s="9" t="s">
        <v>4074</v>
      </c>
      <c r="I1148" s="9" t="s">
        <v>4098</v>
      </c>
      <c r="J1148" s="15" t="n">
        <v>1</v>
      </c>
      <c r="K1148" s="2" t="s">
        <v>69</v>
      </c>
      <c r="L1148" s="2" t="s">
        <v>51</v>
      </c>
      <c r="M1148" s="9" t="s">
        <v>52</v>
      </c>
      <c r="N1148" s="2" t="s">
        <v>52</v>
      </c>
      <c r="O1148" s="9" t="s">
        <v>2523</v>
      </c>
      <c r="P1148" s="2" t="s">
        <v>37</v>
      </c>
      <c r="Q1148" s="10" t="s">
        <v>128</v>
      </c>
      <c r="R1148" s="4" t="s">
        <v>36</v>
      </c>
      <c r="S1148" s="4" t="s">
        <v>37</v>
      </c>
      <c r="T1148" s="4" t="s">
        <v>37</v>
      </c>
      <c r="U1148" s="9" t="n">
        <v>69746532</v>
      </c>
      <c r="V1148" s="12" t="s">
        <v>3986</v>
      </c>
      <c r="W1148" s="9"/>
    </row>
    <row r="1149" s="11" customFormat="true" ht="42.75" hidden="false" customHeight="false" outlineLevel="0" collapsed="false">
      <c r="A1149" s="2" t="n">
        <v>1147</v>
      </c>
      <c r="B1149" s="3" t="n">
        <v>221260703</v>
      </c>
      <c r="C1149" s="9" t="s">
        <v>4096</v>
      </c>
      <c r="D1149" s="2" t="s">
        <v>65</v>
      </c>
      <c r="E1149" s="2" t="s">
        <v>148</v>
      </c>
      <c r="F1149" s="2" t="s">
        <v>188</v>
      </c>
      <c r="G1149" s="9" t="s">
        <v>4092</v>
      </c>
      <c r="H1149" s="9" t="s">
        <v>4099</v>
      </c>
      <c r="I1149" s="9" t="s">
        <v>4100</v>
      </c>
      <c r="J1149" s="15" t="n">
        <v>1</v>
      </c>
      <c r="K1149" s="2" t="s">
        <v>69</v>
      </c>
      <c r="L1149" s="2" t="s">
        <v>51</v>
      </c>
      <c r="M1149" s="9" t="s">
        <v>52</v>
      </c>
      <c r="N1149" s="2" t="s">
        <v>52</v>
      </c>
      <c r="O1149" s="9" t="s">
        <v>2523</v>
      </c>
      <c r="P1149" s="2" t="s">
        <v>37</v>
      </c>
      <c r="Q1149" s="10" t="s">
        <v>128</v>
      </c>
      <c r="R1149" s="4" t="s">
        <v>36</v>
      </c>
      <c r="S1149" s="4" t="s">
        <v>37</v>
      </c>
      <c r="T1149" s="4" t="s">
        <v>37</v>
      </c>
      <c r="U1149" s="9" t="n">
        <v>69746532</v>
      </c>
      <c r="V1149" s="12" t="s">
        <v>3986</v>
      </c>
      <c r="W1149" s="9"/>
    </row>
    <row r="1150" s="11" customFormat="true" ht="85.5" hidden="false" customHeight="false" outlineLevel="0" collapsed="false">
      <c r="A1150" s="2" t="n">
        <v>1148</v>
      </c>
      <c r="B1150" s="3" t="n">
        <v>221260801</v>
      </c>
      <c r="C1150" s="9" t="s">
        <v>4101</v>
      </c>
      <c r="D1150" s="2" t="s">
        <v>65</v>
      </c>
      <c r="E1150" s="2" t="s">
        <v>148</v>
      </c>
      <c r="F1150" s="2" t="s">
        <v>188</v>
      </c>
      <c r="G1150" s="9" t="s">
        <v>2533</v>
      </c>
      <c r="H1150" s="9" t="s">
        <v>4102</v>
      </c>
      <c r="I1150" s="9" t="s">
        <v>4103</v>
      </c>
      <c r="J1150" s="15" t="n">
        <v>1</v>
      </c>
      <c r="K1150" s="2" t="s">
        <v>69</v>
      </c>
      <c r="L1150" s="2" t="s">
        <v>51</v>
      </c>
      <c r="M1150" s="9" t="s">
        <v>4104</v>
      </c>
      <c r="N1150" s="2" t="s">
        <v>33</v>
      </c>
      <c r="O1150" s="9" t="s">
        <v>4105</v>
      </c>
      <c r="P1150" s="2" t="s">
        <v>37</v>
      </c>
      <c r="Q1150" s="10" t="s">
        <v>128</v>
      </c>
      <c r="R1150" s="4" t="s">
        <v>151</v>
      </c>
      <c r="S1150" s="4" t="s">
        <v>37</v>
      </c>
      <c r="T1150" s="4" t="s">
        <v>37</v>
      </c>
      <c r="U1150" s="9" t="n">
        <v>69746532</v>
      </c>
      <c r="V1150" s="12" t="s">
        <v>3986</v>
      </c>
      <c r="W1150" s="9"/>
    </row>
    <row r="1151" s="11" customFormat="true" ht="128.25" hidden="false" customHeight="false" outlineLevel="0" collapsed="false">
      <c r="A1151" s="2" t="n">
        <v>1149</v>
      </c>
      <c r="B1151" s="3" t="n">
        <v>221260802</v>
      </c>
      <c r="C1151" s="9" t="s">
        <v>4101</v>
      </c>
      <c r="D1151" s="2" t="s">
        <v>65</v>
      </c>
      <c r="E1151" s="2" t="s">
        <v>148</v>
      </c>
      <c r="F1151" s="2" t="s">
        <v>188</v>
      </c>
      <c r="G1151" s="9" t="s">
        <v>1777</v>
      </c>
      <c r="H1151" s="9" t="s">
        <v>2802</v>
      </c>
      <c r="I1151" s="9" t="s">
        <v>4106</v>
      </c>
      <c r="J1151" s="15" t="n">
        <v>1</v>
      </c>
      <c r="K1151" s="2" t="s">
        <v>69</v>
      </c>
      <c r="L1151" s="2" t="s">
        <v>51</v>
      </c>
      <c r="M1151" s="9" t="s">
        <v>4107</v>
      </c>
      <c r="N1151" s="2" t="s">
        <v>33</v>
      </c>
      <c r="O1151" s="9" t="s">
        <v>4108</v>
      </c>
      <c r="P1151" s="2" t="s">
        <v>37</v>
      </c>
      <c r="Q1151" s="10" t="s">
        <v>128</v>
      </c>
      <c r="R1151" s="4" t="s">
        <v>151</v>
      </c>
      <c r="S1151" s="4" t="s">
        <v>37</v>
      </c>
      <c r="T1151" s="4" t="s">
        <v>37</v>
      </c>
      <c r="U1151" s="9" t="n">
        <v>69746532</v>
      </c>
      <c r="V1151" s="12" t="s">
        <v>3986</v>
      </c>
      <c r="W1151" s="9"/>
    </row>
    <row r="1152" s="11" customFormat="true" ht="42.75" hidden="false" customHeight="false" outlineLevel="0" collapsed="false">
      <c r="A1152" s="2" t="n">
        <v>1150</v>
      </c>
      <c r="B1152" s="3" t="n">
        <v>221260803</v>
      </c>
      <c r="C1152" s="9" t="s">
        <v>4101</v>
      </c>
      <c r="D1152" s="2" t="s">
        <v>65</v>
      </c>
      <c r="E1152" s="2" t="s">
        <v>148</v>
      </c>
      <c r="F1152" s="2" t="s">
        <v>188</v>
      </c>
      <c r="G1152" s="9" t="s">
        <v>4109</v>
      </c>
      <c r="H1152" s="9" t="s">
        <v>2031</v>
      </c>
      <c r="I1152" s="9" t="s">
        <v>4110</v>
      </c>
      <c r="J1152" s="15" t="n">
        <v>1</v>
      </c>
      <c r="K1152" s="2" t="s">
        <v>69</v>
      </c>
      <c r="L1152" s="2" t="s">
        <v>51</v>
      </c>
      <c r="M1152" s="9" t="s">
        <v>4111</v>
      </c>
      <c r="N1152" s="2" t="s">
        <v>52</v>
      </c>
      <c r="O1152" s="9" t="s">
        <v>52</v>
      </c>
      <c r="P1152" s="2" t="s">
        <v>37</v>
      </c>
      <c r="Q1152" s="10" t="s">
        <v>128</v>
      </c>
      <c r="R1152" s="10" t="s">
        <v>61</v>
      </c>
      <c r="S1152" s="4" t="s">
        <v>37</v>
      </c>
      <c r="T1152" s="4" t="s">
        <v>37</v>
      </c>
      <c r="U1152" s="9" t="n">
        <v>69746532</v>
      </c>
      <c r="V1152" s="12" t="s">
        <v>3986</v>
      </c>
      <c r="W1152" s="9"/>
    </row>
    <row r="1153" s="11" customFormat="true" ht="57" hidden="false" customHeight="false" outlineLevel="0" collapsed="false">
      <c r="A1153" s="2" t="n">
        <v>1151</v>
      </c>
      <c r="B1153" s="3" t="n">
        <v>221260901</v>
      </c>
      <c r="C1153" s="9" t="s">
        <v>4112</v>
      </c>
      <c r="D1153" s="2" t="s">
        <v>65</v>
      </c>
      <c r="E1153" s="2" t="s">
        <v>148</v>
      </c>
      <c r="F1153" s="2" t="s">
        <v>188</v>
      </c>
      <c r="G1153" s="9"/>
      <c r="H1153" s="9" t="s">
        <v>4113</v>
      </c>
      <c r="I1153" s="9" t="s">
        <v>4114</v>
      </c>
      <c r="J1153" s="15" t="n">
        <v>1</v>
      </c>
      <c r="K1153" s="2" t="s">
        <v>69</v>
      </c>
      <c r="L1153" s="2" t="s">
        <v>51</v>
      </c>
      <c r="M1153" s="9" t="s">
        <v>4115</v>
      </c>
      <c r="N1153" s="2" t="s">
        <v>52</v>
      </c>
      <c r="O1153" s="9" t="s">
        <v>2523</v>
      </c>
      <c r="P1153" s="2" t="s">
        <v>37</v>
      </c>
      <c r="Q1153" s="10" t="s">
        <v>128</v>
      </c>
      <c r="R1153" s="4" t="s">
        <v>36</v>
      </c>
      <c r="S1153" s="4" t="s">
        <v>37</v>
      </c>
      <c r="T1153" s="4" t="s">
        <v>37</v>
      </c>
      <c r="U1153" s="9" t="n">
        <v>69746532</v>
      </c>
      <c r="V1153" s="12" t="s">
        <v>3986</v>
      </c>
      <c r="W1153" s="9" t="s">
        <v>4116</v>
      </c>
    </row>
    <row r="1154" s="11" customFormat="true" ht="85.5" hidden="false" customHeight="false" outlineLevel="0" collapsed="false">
      <c r="A1154" s="2" t="n">
        <v>1152</v>
      </c>
      <c r="B1154" s="3" t="n">
        <v>821261001</v>
      </c>
      <c r="C1154" s="9" t="s">
        <v>4117</v>
      </c>
      <c r="D1154" s="2" t="s">
        <v>46</v>
      </c>
      <c r="E1154" s="2" t="s">
        <v>148</v>
      </c>
      <c r="F1154" s="2" t="s">
        <v>188</v>
      </c>
      <c r="G1154" s="9" t="s">
        <v>4118</v>
      </c>
      <c r="H1154" s="9" t="s">
        <v>4119</v>
      </c>
      <c r="I1154" s="9" t="s">
        <v>4120</v>
      </c>
      <c r="J1154" s="15" t="n">
        <v>1</v>
      </c>
      <c r="K1154" s="2" t="s">
        <v>69</v>
      </c>
      <c r="L1154" s="2" t="s">
        <v>51</v>
      </c>
      <c r="M1154" s="9" t="s">
        <v>873</v>
      </c>
      <c r="N1154" s="2" t="s">
        <v>52</v>
      </c>
      <c r="O1154" s="9" t="s">
        <v>2523</v>
      </c>
      <c r="P1154" s="2" t="s">
        <v>37</v>
      </c>
      <c r="Q1154" s="10" t="s">
        <v>128</v>
      </c>
      <c r="R1154" s="4" t="s">
        <v>36</v>
      </c>
      <c r="S1154" s="4" t="s">
        <v>37</v>
      </c>
      <c r="T1154" s="4" t="s">
        <v>37</v>
      </c>
      <c r="U1154" s="9" t="n">
        <v>69746532</v>
      </c>
      <c r="V1154" s="12" t="s">
        <v>3986</v>
      </c>
      <c r="W1154" s="9"/>
    </row>
    <row r="1155" s="11" customFormat="true" ht="128.25" hidden="false" customHeight="false" outlineLevel="0" collapsed="false">
      <c r="A1155" s="2" t="n">
        <v>1153</v>
      </c>
      <c r="B1155" s="3" t="n">
        <v>821261101</v>
      </c>
      <c r="C1155" s="9" t="s">
        <v>4121</v>
      </c>
      <c r="D1155" s="2" t="s">
        <v>46</v>
      </c>
      <c r="E1155" s="2" t="s">
        <v>148</v>
      </c>
      <c r="F1155" s="2" t="s">
        <v>188</v>
      </c>
      <c r="G1155" s="9" t="s">
        <v>72</v>
      </c>
      <c r="H1155" s="9" t="s">
        <v>2530</v>
      </c>
      <c r="I1155" s="9" t="s">
        <v>4122</v>
      </c>
      <c r="J1155" s="15" t="n">
        <v>1</v>
      </c>
      <c r="K1155" s="2" t="s">
        <v>69</v>
      </c>
      <c r="L1155" s="2" t="s">
        <v>51</v>
      </c>
      <c r="M1155" s="9" t="s">
        <v>2831</v>
      </c>
      <c r="N1155" s="2" t="s">
        <v>33</v>
      </c>
      <c r="O1155" s="9" t="s">
        <v>4123</v>
      </c>
      <c r="P1155" s="2" t="s">
        <v>37</v>
      </c>
      <c r="Q1155" s="10" t="s">
        <v>128</v>
      </c>
      <c r="R1155" s="4" t="s">
        <v>36</v>
      </c>
      <c r="S1155" s="4" t="s">
        <v>37</v>
      </c>
      <c r="T1155" s="4" t="s">
        <v>37</v>
      </c>
      <c r="U1155" s="9" t="n">
        <v>69746532</v>
      </c>
      <c r="V1155" s="12" t="s">
        <v>3986</v>
      </c>
      <c r="W1155" s="9"/>
    </row>
    <row r="1156" s="11" customFormat="true" ht="71.25" hidden="false" customHeight="false" outlineLevel="0" collapsed="false">
      <c r="A1156" s="2" t="n">
        <v>1154</v>
      </c>
      <c r="B1156" s="3" t="n">
        <v>821261201</v>
      </c>
      <c r="C1156" s="9" t="s">
        <v>4124</v>
      </c>
      <c r="D1156" s="2" t="s">
        <v>46</v>
      </c>
      <c r="E1156" s="2" t="s">
        <v>148</v>
      </c>
      <c r="F1156" s="2" t="s">
        <v>188</v>
      </c>
      <c r="G1156" s="9" t="s">
        <v>2901</v>
      </c>
      <c r="H1156" s="9" t="s">
        <v>2802</v>
      </c>
      <c r="I1156" s="9" t="s">
        <v>4125</v>
      </c>
      <c r="J1156" s="15" t="n">
        <v>1</v>
      </c>
      <c r="K1156" s="2" t="s">
        <v>69</v>
      </c>
      <c r="L1156" s="2" t="s">
        <v>51</v>
      </c>
      <c r="M1156" s="9" t="s">
        <v>3227</v>
      </c>
      <c r="N1156" s="2" t="s">
        <v>52</v>
      </c>
      <c r="O1156" s="9" t="s">
        <v>2523</v>
      </c>
      <c r="P1156" s="2" t="s">
        <v>37</v>
      </c>
      <c r="Q1156" s="10" t="s">
        <v>128</v>
      </c>
      <c r="R1156" s="4" t="s">
        <v>36</v>
      </c>
      <c r="S1156" s="4" t="s">
        <v>37</v>
      </c>
      <c r="T1156" s="4" t="s">
        <v>37</v>
      </c>
      <c r="U1156" s="9" t="n">
        <v>69746532</v>
      </c>
      <c r="V1156" s="12" t="s">
        <v>3986</v>
      </c>
      <c r="W1156" s="9"/>
    </row>
    <row r="1157" s="11" customFormat="true" ht="42.75" hidden="false" customHeight="false" outlineLevel="0" collapsed="false">
      <c r="A1157" s="2" t="n">
        <v>1155</v>
      </c>
      <c r="B1157" s="3" t="n">
        <v>821261301</v>
      </c>
      <c r="C1157" s="9" t="s">
        <v>4126</v>
      </c>
      <c r="D1157" s="2" t="s">
        <v>46</v>
      </c>
      <c r="E1157" s="2" t="s">
        <v>148</v>
      </c>
      <c r="F1157" s="2" t="s">
        <v>188</v>
      </c>
      <c r="G1157" s="9"/>
      <c r="H1157" s="9" t="s">
        <v>672</v>
      </c>
      <c r="I1157" s="9" t="s">
        <v>4127</v>
      </c>
      <c r="J1157" s="15" t="n">
        <v>1</v>
      </c>
      <c r="K1157" s="2" t="s">
        <v>69</v>
      </c>
      <c r="L1157" s="2" t="s">
        <v>51</v>
      </c>
      <c r="M1157" s="9" t="s">
        <v>873</v>
      </c>
      <c r="N1157" s="2" t="s">
        <v>209</v>
      </c>
      <c r="O1157" s="9" t="s">
        <v>2523</v>
      </c>
      <c r="P1157" s="2" t="s">
        <v>37</v>
      </c>
      <c r="Q1157" s="10" t="s">
        <v>128</v>
      </c>
      <c r="R1157" s="10" t="s">
        <v>61</v>
      </c>
      <c r="S1157" s="4" t="s">
        <v>37</v>
      </c>
      <c r="T1157" s="4" t="s">
        <v>37</v>
      </c>
      <c r="U1157" s="9" t="n">
        <v>69746532</v>
      </c>
      <c r="V1157" s="12" t="s">
        <v>3986</v>
      </c>
      <c r="W1157" s="9"/>
    </row>
    <row r="1158" s="11" customFormat="true" ht="57" hidden="false" customHeight="false" outlineLevel="0" collapsed="false">
      <c r="A1158" s="2" t="n">
        <v>1156</v>
      </c>
      <c r="B1158" s="3" t="n">
        <v>821261401</v>
      </c>
      <c r="C1158" s="9" t="s">
        <v>4128</v>
      </c>
      <c r="D1158" s="2" t="s">
        <v>46</v>
      </c>
      <c r="E1158" s="2" t="s">
        <v>148</v>
      </c>
      <c r="F1158" s="2" t="s">
        <v>188</v>
      </c>
      <c r="G1158" s="9"/>
      <c r="H1158" s="9" t="s">
        <v>4129</v>
      </c>
      <c r="I1158" s="9" t="s">
        <v>4130</v>
      </c>
      <c r="J1158" s="15" t="n">
        <v>1</v>
      </c>
      <c r="K1158" s="2" t="s">
        <v>69</v>
      </c>
      <c r="L1158" s="2" t="s">
        <v>52</v>
      </c>
      <c r="M1158" s="9" t="s">
        <v>4131</v>
      </c>
      <c r="N1158" s="2" t="s">
        <v>52</v>
      </c>
      <c r="O1158" s="9" t="s">
        <v>52</v>
      </c>
      <c r="P1158" s="2" t="s">
        <v>37</v>
      </c>
      <c r="Q1158" s="10" t="s">
        <v>128</v>
      </c>
      <c r="R1158" s="4" t="s">
        <v>36</v>
      </c>
      <c r="S1158" s="4" t="s">
        <v>37</v>
      </c>
      <c r="T1158" s="4" t="s">
        <v>37</v>
      </c>
      <c r="U1158" s="9" t="n">
        <v>69746532</v>
      </c>
      <c r="V1158" s="12" t="s">
        <v>3986</v>
      </c>
      <c r="W1158" s="9"/>
    </row>
    <row r="1159" s="11" customFormat="true" ht="156.75" hidden="false" customHeight="false" outlineLevel="0" collapsed="false">
      <c r="A1159" s="2" t="n">
        <v>1157</v>
      </c>
      <c r="B1159" s="3" t="n">
        <v>821261402</v>
      </c>
      <c r="C1159" s="9" t="s">
        <v>4128</v>
      </c>
      <c r="D1159" s="2" t="s">
        <v>46</v>
      </c>
      <c r="E1159" s="2" t="s">
        <v>148</v>
      </c>
      <c r="F1159" s="2" t="s">
        <v>188</v>
      </c>
      <c r="G1159" s="9"/>
      <c r="H1159" s="9" t="s">
        <v>2855</v>
      </c>
      <c r="I1159" s="9" t="s">
        <v>4132</v>
      </c>
      <c r="J1159" s="15" t="n">
        <v>1</v>
      </c>
      <c r="K1159" s="2" t="s">
        <v>69</v>
      </c>
      <c r="L1159" s="2" t="s">
        <v>51</v>
      </c>
      <c r="M1159" s="9" t="s">
        <v>4011</v>
      </c>
      <c r="N1159" s="2" t="s">
        <v>52</v>
      </c>
      <c r="O1159" s="9" t="s">
        <v>4012</v>
      </c>
      <c r="P1159" s="2" t="s">
        <v>37</v>
      </c>
      <c r="Q1159" s="10" t="s">
        <v>128</v>
      </c>
      <c r="R1159" s="4" t="s">
        <v>36</v>
      </c>
      <c r="S1159" s="4" t="s">
        <v>37</v>
      </c>
      <c r="T1159" s="4" t="s">
        <v>37</v>
      </c>
      <c r="U1159" s="9" t="n">
        <v>69746532</v>
      </c>
      <c r="V1159" s="12" t="s">
        <v>3986</v>
      </c>
      <c r="W1159" s="9"/>
    </row>
    <row r="1160" s="11" customFormat="true" ht="85.5" hidden="false" customHeight="false" outlineLevel="0" collapsed="false">
      <c r="A1160" s="2" t="n">
        <v>1158</v>
      </c>
      <c r="B1160" s="3" t="n">
        <v>821261501</v>
      </c>
      <c r="C1160" s="9" t="s">
        <v>4133</v>
      </c>
      <c r="D1160" s="2" t="s">
        <v>46</v>
      </c>
      <c r="E1160" s="2" t="s">
        <v>148</v>
      </c>
      <c r="F1160" s="2" t="s">
        <v>188</v>
      </c>
      <c r="G1160" s="9" t="s">
        <v>2901</v>
      </c>
      <c r="H1160" s="9" t="s">
        <v>2064</v>
      </c>
      <c r="I1160" s="9" t="s">
        <v>4134</v>
      </c>
      <c r="J1160" s="15" t="n">
        <v>1</v>
      </c>
      <c r="K1160" s="2" t="s">
        <v>69</v>
      </c>
      <c r="L1160" s="2" t="s">
        <v>52</v>
      </c>
      <c r="M1160" s="9" t="s">
        <v>4135</v>
      </c>
      <c r="N1160" s="2" t="s">
        <v>52</v>
      </c>
      <c r="O1160" s="9" t="s">
        <v>2523</v>
      </c>
      <c r="P1160" s="2" t="s">
        <v>37</v>
      </c>
      <c r="Q1160" s="10" t="s">
        <v>128</v>
      </c>
      <c r="R1160" s="4" t="s">
        <v>36</v>
      </c>
      <c r="S1160" s="4" t="s">
        <v>37</v>
      </c>
      <c r="T1160" s="4" t="s">
        <v>37</v>
      </c>
      <c r="U1160" s="9" t="n">
        <v>69746532</v>
      </c>
      <c r="V1160" s="12" t="s">
        <v>3986</v>
      </c>
      <c r="W1160" s="9"/>
    </row>
    <row r="1161" s="11" customFormat="true" ht="57" hidden="false" customHeight="false" outlineLevel="0" collapsed="false">
      <c r="A1161" s="2" t="n">
        <v>1159</v>
      </c>
      <c r="B1161" s="3" t="n">
        <v>821261601</v>
      </c>
      <c r="C1161" s="9" t="s">
        <v>4136</v>
      </c>
      <c r="D1161" s="2" t="s">
        <v>46</v>
      </c>
      <c r="E1161" s="2" t="s">
        <v>148</v>
      </c>
      <c r="F1161" s="2" t="s">
        <v>188</v>
      </c>
      <c r="G1161" s="9"/>
      <c r="H1161" s="9" t="s">
        <v>4137</v>
      </c>
      <c r="I1161" s="9" t="s">
        <v>4138</v>
      </c>
      <c r="J1161" s="15" t="n">
        <v>2</v>
      </c>
      <c r="K1161" s="2" t="s">
        <v>69</v>
      </c>
      <c r="L1161" s="2" t="s">
        <v>51</v>
      </c>
      <c r="M1161" s="9" t="s">
        <v>4139</v>
      </c>
      <c r="N1161" s="2" t="s">
        <v>52</v>
      </c>
      <c r="O1161" s="9" t="s">
        <v>2523</v>
      </c>
      <c r="P1161" s="2" t="s">
        <v>37</v>
      </c>
      <c r="Q1161" s="10" t="s">
        <v>128</v>
      </c>
      <c r="R1161" s="4" t="s">
        <v>36</v>
      </c>
      <c r="S1161" s="4" t="s">
        <v>37</v>
      </c>
      <c r="T1161" s="4" t="s">
        <v>37</v>
      </c>
      <c r="U1161" s="9" t="n">
        <v>69746532</v>
      </c>
      <c r="V1161" s="12" t="s">
        <v>3986</v>
      </c>
      <c r="W1161" s="9"/>
    </row>
    <row r="1162" s="11" customFormat="true" ht="71.25" hidden="false" customHeight="false" outlineLevel="0" collapsed="false">
      <c r="A1162" s="2" t="n">
        <v>1160</v>
      </c>
      <c r="B1162" s="3" t="n">
        <v>821261701</v>
      </c>
      <c r="C1162" s="9" t="s">
        <v>4140</v>
      </c>
      <c r="D1162" s="2" t="s">
        <v>46</v>
      </c>
      <c r="E1162" s="2" t="s">
        <v>148</v>
      </c>
      <c r="F1162" s="2" t="s">
        <v>188</v>
      </c>
      <c r="G1162" s="9"/>
      <c r="H1162" s="9" t="s">
        <v>1676</v>
      </c>
      <c r="I1162" s="9" t="s">
        <v>4141</v>
      </c>
      <c r="J1162" s="15" t="n">
        <v>1</v>
      </c>
      <c r="K1162" s="2" t="s">
        <v>69</v>
      </c>
      <c r="L1162" s="2" t="s">
        <v>51</v>
      </c>
      <c r="M1162" s="9" t="s">
        <v>4142</v>
      </c>
      <c r="N1162" s="2" t="s">
        <v>52</v>
      </c>
      <c r="O1162" s="9" t="s">
        <v>4143</v>
      </c>
      <c r="P1162" s="2" t="s">
        <v>37</v>
      </c>
      <c r="Q1162" s="10" t="s">
        <v>128</v>
      </c>
      <c r="R1162" s="4" t="s">
        <v>36</v>
      </c>
      <c r="S1162" s="4" t="s">
        <v>37</v>
      </c>
      <c r="T1162" s="4" t="s">
        <v>37</v>
      </c>
      <c r="U1162" s="9" t="n">
        <v>69746532</v>
      </c>
      <c r="V1162" s="12" t="s">
        <v>3986</v>
      </c>
      <c r="W1162" s="9"/>
    </row>
    <row r="1163" s="11" customFormat="true" ht="85.5" hidden="false" customHeight="false" outlineLevel="0" collapsed="false">
      <c r="A1163" s="2" t="n">
        <v>1161</v>
      </c>
      <c r="B1163" s="3" t="n">
        <v>821261801</v>
      </c>
      <c r="C1163" s="9" t="s">
        <v>4144</v>
      </c>
      <c r="D1163" s="2" t="s">
        <v>46</v>
      </c>
      <c r="E1163" s="2" t="s">
        <v>148</v>
      </c>
      <c r="F1163" s="2" t="s">
        <v>188</v>
      </c>
      <c r="G1163" s="9"/>
      <c r="H1163" s="9" t="s">
        <v>1163</v>
      </c>
      <c r="I1163" s="9" t="s">
        <v>4145</v>
      </c>
      <c r="J1163" s="15" t="n">
        <v>1</v>
      </c>
      <c r="K1163" s="2" t="s">
        <v>69</v>
      </c>
      <c r="L1163" s="2" t="s">
        <v>52</v>
      </c>
      <c r="M1163" s="9" t="s">
        <v>52</v>
      </c>
      <c r="N1163" s="2" t="s">
        <v>52</v>
      </c>
      <c r="O1163" s="9" t="s">
        <v>4146</v>
      </c>
      <c r="P1163" s="2" t="s">
        <v>37</v>
      </c>
      <c r="Q1163" s="10" t="s">
        <v>128</v>
      </c>
      <c r="R1163" s="4" t="s">
        <v>36</v>
      </c>
      <c r="S1163" s="4" t="s">
        <v>37</v>
      </c>
      <c r="T1163" s="4" t="s">
        <v>37</v>
      </c>
      <c r="U1163" s="9" t="n">
        <v>69746532</v>
      </c>
      <c r="V1163" s="12" t="s">
        <v>3986</v>
      </c>
      <c r="W1163" s="9"/>
    </row>
    <row r="1164" s="11" customFormat="true" ht="71.25" hidden="false" customHeight="false" outlineLevel="0" collapsed="false">
      <c r="A1164" s="2" t="n">
        <v>1162</v>
      </c>
      <c r="B1164" s="3" t="n">
        <v>221561901</v>
      </c>
      <c r="C1164" s="9" t="s">
        <v>4147</v>
      </c>
      <c r="D1164" s="2" t="s">
        <v>65</v>
      </c>
      <c r="E1164" s="2" t="s">
        <v>148</v>
      </c>
      <c r="F1164" s="2" t="s">
        <v>178</v>
      </c>
      <c r="G1164" s="9" t="s">
        <v>4148</v>
      </c>
      <c r="H1164" s="9" t="s">
        <v>4149</v>
      </c>
      <c r="I1164" s="9" t="s">
        <v>4150</v>
      </c>
      <c r="J1164" s="2" t="n">
        <v>1</v>
      </c>
      <c r="K1164" s="2" t="s">
        <v>69</v>
      </c>
      <c r="L1164" s="2" t="s">
        <v>51</v>
      </c>
      <c r="M1164" s="9" t="s">
        <v>99</v>
      </c>
      <c r="N1164" s="2" t="s">
        <v>52</v>
      </c>
      <c r="O1164" s="9" t="s">
        <v>4151</v>
      </c>
      <c r="P1164" s="2" t="s">
        <v>37</v>
      </c>
      <c r="Q1164" s="10" t="s">
        <v>35</v>
      </c>
      <c r="R1164" s="2" t="s">
        <v>36</v>
      </c>
      <c r="S1164" s="2" t="s">
        <v>37</v>
      </c>
      <c r="T1164" s="2" t="s">
        <v>37</v>
      </c>
      <c r="U1164" s="25" t="s">
        <v>4152</v>
      </c>
      <c r="V1164" s="12" t="s">
        <v>4153</v>
      </c>
      <c r="W1164" s="45"/>
    </row>
    <row r="1165" s="11" customFormat="true" ht="42.75" hidden="false" customHeight="false" outlineLevel="0" collapsed="false">
      <c r="A1165" s="2" t="n">
        <v>1163</v>
      </c>
      <c r="B1165" s="3" t="n">
        <v>221562001</v>
      </c>
      <c r="C1165" s="9" t="s">
        <v>4154</v>
      </c>
      <c r="D1165" s="2" t="s">
        <v>65</v>
      </c>
      <c r="E1165" s="2" t="s">
        <v>148</v>
      </c>
      <c r="F1165" s="2" t="s">
        <v>178</v>
      </c>
      <c r="G1165" s="9" t="s">
        <v>2293</v>
      </c>
      <c r="H1165" s="9" t="s">
        <v>330</v>
      </c>
      <c r="I1165" s="9" t="s">
        <v>4155</v>
      </c>
      <c r="J1165" s="2" t="n">
        <v>1</v>
      </c>
      <c r="K1165" s="2" t="s">
        <v>30</v>
      </c>
      <c r="L1165" s="2" t="s">
        <v>51</v>
      </c>
      <c r="M1165" s="9" t="s">
        <v>2974</v>
      </c>
      <c r="N1165" s="2" t="s">
        <v>52</v>
      </c>
      <c r="O1165" s="9"/>
      <c r="P1165" s="2" t="s">
        <v>37</v>
      </c>
      <c r="Q1165" s="10" t="s">
        <v>35</v>
      </c>
      <c r="R1165" s="4" t="s">
        <v>36</v>
      </c>
      <c r="S1165" s="4" t="s">
        <v>37</v>
      </c>
      <c r="T1165" s="4" t="s">
        <v>37</v>
      </c>
      <c r="U1165" s="25" t="s">
        <v>4152</v>
      </c>
      <c r="V1165" s="12" t="s">
        <v>4153</v>
      </c>
      <c r="W1165" s="9"/>
    </row>
    <row r="1166" s="11" customFormat="true" ht="85.5" hidden="false" customHeight="false" outlineLevel="0" collapsed="false">
      <c r="A1166" s="2" t="n">
        <v>1164</v>
      </c>
      <c r="B1166" s="3" t="n">
        <v>221562101</v>
      </c>
      <c r="C1166" s="9" t="s">
        <v>4156</v>
      </c>
      <c r="D1166" s="2" t="s">
        <v>65</v>
      </c>
      <c r="E1166" s="2" t="s">
        <v>148</v>
      </c>
      <c r="F1166" s="2" t="s">
        <v>178</v>
      </c>
      <c r="G1166" s="9" t="s">
        <v>2984</v>
      </c>
      <c r="H1166" s="9" t="s">
        <v>4157</v>
      </c>
      <c r="I1166" s="9" t="s">
        <v>4158</v>
      </c>
      <c r="J1166" s="2" t="n">
        <v>1</v>
      </c>
      <c r="K1166" s="2" t="s">
        <v>69</v>
      </c>
      <c r="L1166" s="2" t="s">
        <v>51</v>
      </c>
      <c r="M1166" s="9" t="s">
        <v>4159</v>
      </c>
      <c r="N1166" s="2" t="s">
        <v>52</v>
      </c>
      <c r="O1166" s="9"/>
      <c r="P1166" s="2" t="s">
        <v>37</v>
      </c>
      <c r="Q1166" s="10" t="s">
        <v>35</v>
      </c>
      <c r="R1166" s="4" t="s">
        <v>36</v>
      </c>
      <c r="S1166" s="4" t="s">
        <v>37</v>
      </c>
      <c r="T1166" s="4" t="s">
        <v>37</v>
      </c>
      <c r="U1166" s="25" t="s">
        <v>4152</v>
      </c>
      <c r="V1166" s="12" t="s">
        <v>4153</v>
      </c>
      <c r="W1166" s="9"/>
    </row>
    <row r="1167" s="11" customFormat="true" ht="42.75" hidden="false" customHeight="false" outlineLevel="0" collapsed="false">
      <c r="A1167" s="2" t="n">
        <v>1165</v>
      </c>
      <c r="B1167" s="3" t="n">
        <v>221562201</v>
      </c>
      <c r="C1167" s="9" t="s">
        <v>4160</v>
      </c>
      <c r="D1167" s="2" t="s">
        <v>65</v>
      </c>
      <c r="E1167" s="2" t="s">
        <v>148</v>
      </c>
      <c r="F1167" s="2" t="s">
        <v>178</v>
      </c>
      <c r="G1167" s="9" t="s">
        <v>4161</v>
      </c>
      <c r="H1167" s="9" t="s">
        <v>4162</v>
      </c>
      <c r="I1167" s="9" t="s">
        <v>4163</v>
      </c>
      <c r="J1167" s="2" t="n">
        <v>2</v>
      </c>
      <c r="K1167" s="2" t="s">
        <v>69</v>
      </c>
      <c r="L1167" s="2" t="s">
        <v>51</v>
      </c>
      <c r="M1167" s="9" t="s">
        <v>133</v>
      </c>
      <c r="N1167" s="2" t="s">
        <v>52</v>
      </c>
      <c r="O1167" s="9"/>
      <c r="P1167" s="2" t="s">
        <v>37</v>
      </c>
      <c r="Q1167" s="7" t="s">
        <v>128</v>
      </c>
      <c r="R1167" s="2" t="s">
        <v>36</v>
      </c>
      <c r="S1167" s="2" t="s">
        <v>37</v>
      </c>
      <c r="T1167" s="2" t="s">
        <v>37</v>
      </c>
      <c r="U1167" s="25" t="s">
        <v>4152</v>
      </c>
      <c r="V1167" s="12" t="s">
        <v>4153</v>
      </c>
      <c r="W1167" s="9" t="s">
        <v>4164</v>
      </c>
    </row>
    <row r="1168" s="11" customFormat="true" ht="42.75" hidden="false" customHeight="false" outlineLevel="0" collapsed="false">
      <c r="A1168" s="2" t="n">
        <v>1166</v>
      </c>
      <c r="B1168" s="3" t="n">
        <v>221562202</v>
      </c>
      <c r="C1168" s="9" t="s">
        <v>4160</v>
      </c>
      <c r="D1168" s="2" t="s">
        <v>65</v>
      </c>
      <c r="E1168" s="2" t="s">
        <v>148</v>
      </c>
      <c r="F1168" s="2" t="s">
        <v>178</v>
      </c>
      <c r="G1168" s="9" t="s">
        <v>4165</v>
      </c>
      <c r="H1168" s="9" t="s">
        <v>2855</v>
      </c>
      <c r="I1168" s="9" t="s">
        <v>4166</v>
      </c>
      <c r="J1168" s="2" t="n">
        <v>1</v>
      </c>
      <c r="K1168" s="2" t="s">
        <v>69</v>
      </c>
      <c r="L1168" s="2" t="s">
        <v>52</v>
      </c>
      <c r="M1168" s="9" t="s">
        <v>3792</v>
      </c>
      <c r="N1168" s="2" t="s">
        <v>52</v>
      </c>
      <c r="O1168" s="9" t="s">
        <v>1398</v>
      </c>
      <c r="P1168" s="2" t="s">
        <v>37</v>
      </c>
      <c r="Q1168" s="7" t="s">
        <v>128</v>
      </c>
      <c r="R1168" s="2" t="s">
        <v>36</v>
      </c>
      <c r="S1168" s="2" t="s">
        <v>37</v>
      </c>
      <c r="T1168" s="2" t="s">
        <v>37</v>
      </c>
      <c r="U1168" s="25" t="s">
        <v>4152</v>
      </c>
      <c r="V1168" s="12" t="s">
        <v>4153</v>
      </c>
      <c r="W1168" s="9" t="s">
        <v>4164</v>
      </c>
    </row>
    <row r="1169" s="11" customFormat="true" ht="42.75" hidden="false" customHeight="false" outlineLevel="0" collapsed="false">
      <c r="A1169" s="2" t="n">
        <v>1167</v>
      </c>
      <c r="B1169" s="3" t="n">
        <v>221562203</v>
      </c>
      <c r="C1169" s="9" t="s">
        <v>4160</v>
      </c>
      <c r="D1169" s="2" t="s">
        <v>65</v>
      </c>
      <c r="E1169" s="2" t="s">
        <v>148</v>
      </c>
      <c r="F1169" s="2" t="s">
        <v>178</v>
      </c>
      <c r="G1169" s="9" t="s">
        <v>4167</v>
      </c>
      <c r="H1169" s="9" t="s">
        <v>28</v>
      </c>
      <c r="I1169" s="9" t="s">
        <v>4168</v>
      </c>
      <c r="J1169" s="2" t="n">
        <v>1</v>
      </c>
      <c r="K1169" s="2" t="s">
        <v>69</v>
      </c>
      <c r="L1169" s="2" t="s">
        <v>51</v>
      </c>
      <c r="M1169" s="9" t="s">
        <v>4169</v>
      </c>
      <c r="N1169" s="2" t="s">
        <v>52</v>
      </c>
      <c r="O1169" s="9"/>
      <c r="P1169" s="2" t="s">
        <v>37</v>
      </c>
      <c r="Q1169" s="7" t="s">
        <v>128</v>
      </c>
      <c r="R1169" s="2" t="s">
        <v>36</v>
      </c>
      <c r="S1169" s="2" t="s">
        <v>37</v>
      </c>
      <c r="T1169" s="2" t="s">
        <v>37</v>
      </c>
      <c r="U1169" s="25" t="s">
        <v>4152</v>
      </c>
      <c r="V1169" s="12" t="s">
        <v>4153</v>
      </c>
      <c r="W1169" s="9" t="s">
        <v>4164</v>
      </c>
    </row>
    <row r="1170" s="11" customFormat="true" ht="42.75" hidden="false" customHeight="false" outlineLevel="0" collapsed="false">
      <c r="A1170" s="2" t="n">
        <v>1168</v>
      </c>
      <c r="B1170" s="3" t="n">
        <v>221562301</v>
      </c>
      <c r="C1170" s="9" t="s">
        <v>4170</v>
      </c>
      <c r="D1170" s="2" t="s">
        <v>65</v>
      </c>
      <c r="E1170" s="2" t="s">
        <v>148</v>
      </c>
      <c r="F1170" s="2" t="s">
        <v>178</v>
      </c>
      <c r="G1170" s="9" t="s">
        <v>2533</v>
      </c>
      <c r="H1170" s="9" t="s">
        <v>285</v>
      </c>
      <c r="I1170" s="9" t="s">
        <v>1448</v>
      </c>
      <c r="J1170" s="2" t="n">
        <v>1</v>
      </c>
      <c r="K1170" s="2" t="s">
        <v>69</v>
      </c>
      <c r="L1170" s="2" t="s">
        <v>51</v>
      </c>
      <c r="M1170" s="9" t="s">
        <v>52</v>
      </c>
      <c r="N1170" s="2" t="s">
        <v>52</v>
      </c>
      <c r="O1170" s="9" t="s">
        <v>4171</v>
      </c>
      <c r="P1170" s="2" t="s">
        <v>37</v>
      </c>
      <c r="Q1170" s="54" t="s">
        <v>35</v>
      </c>
      <c r="R1170" s="55" t="s">
        <v>399</v>
      </c>
      <c r="S1170" s="56" t="s">
        <v>37</v>
      </c>
      <c r="T1170" s="57" t="s">
        <v>37</v>
      </c>
      <c r="U1170" s="25" t="s">
        <v>4152</v>
      </c>
      <c r="V1170" s="12" t="s">
        <v>4153</v>
      </c>
      <c r="W1170" s="9"/>
    </row>
    <row r="1171" s="11" customFormat="true" ht="57" hidden="false" customHeight="false" outlineLevel="0" collapsed="false">
      <c r="A1171" s="2" t="n">
        <v>1169</v>
      </c>
      <c r="B1171" s="3" t="n">
        <v>221562401</v>
      </c>
      <c r="C1171" s="9" t="s">
        <v>4172</v>
      </c>
      <c r="D1171" s="2" t="s">
        <v>65</v>
      </c>
      <c r="E1171" s="2" t="s">
        <v>148</v>
      </c>
      <c r="F1171" s="2" t="s">
        <v>178</v>
      </c>
      <c r="G1171" s="9" t="s">
        <v>4173</v>
      </c>
      <c r="H1171" s="9" t="s">
        <v>4174</v>
      </c>
      <c r="I1171" s="9" t="s">
        <v>4175</v>
      </c>
      <c r="J1171" s="2" t="n">
        <v>1</v>
      </c>
      <c r="K1171" s="2" t="s">
        <v>69</v>
      </c>
      <c r="L1171" s="2" t="s">
        <v>51</v>
      </c>
      <c r="M1171" s="9" t="s">
        <v>4176</v>
      </c>
      <c r="N1171" s="2" t="s">
        <v>52</v>
      </c>
      <c r="O1171" s="9"/>
      <c r="P1171" s="2" t="s">
        <v>37</v>
      </c>
      <c r="Q1171" s="7" t="s">
        <v>35</v>
      </c>
      <c r="R1171" s="2" t="s">
        <v>36</v>
      </c>
      <c r="S1171" s="2" t="s">
        <v>37</v>
      </c>
      <c r="T1171" s="2" t="s">
        <v>37</v>
      </c>
      <c r="U1171" s="25" t="s">
        <v>4152</v>
      </c>
      <c r="V1171" s="12" t="s">
        <v>4153</v>
      </c>
      <c r="W1171" s="9"/>
    </row>
    <row r="1172" s="11" customFormat="true" ht="57" hidden="false" customHeight="false" outlineLevel="0" collapsed="false">
      <c r="A1172" s="2" t="n">
        <v>1170</v>
      </c>
      <c r="B1172" s="3" t="n">
        <v>221562402</v>
      </c>
      <c r="C1172" s="9" t="s">
        <v>4172</v>
      </c>
      <c r="D1172" s="2" t="s">
        <v>65</v>
      </c>
      <c r="E1172" s="2" t="s">
        <v>148</v>
      </c>
      <c r="F1172" s="2" t="s">
        <v>178</v>
      </c>
      <c r="G1172" s="9" t="s">
        <v>4177</v>
      </c>
      <c r="H1172" s="9" t="s">
        <v>4178</v>
      </c>
      <c r="I1172" s="9" t="s">
        <v>4179</v>
      </c>
      <c r="J1172" s="2" t="n">
        <v>1</v>
      </c>
      <c r="K1172" s="2" t="s">
        <v>69</v>
      </c>
      <c r="L1172" s="2" t="s">
        <v>52</v>
      </c>
      <c r="M1172" s="9" t="s">
        <v>4180</v>
      </c>
      <c r="N1172" s="2" t="s">
        <v>52</v>
      </c>
      <c r="O1172" s="9"/>
      <c r="P1172" s="2" t="s">
        <v>37</v>
      </c>
      <c r="Q1172" s="7" t="s">
        <v>35</v>
      </c>
      <c r="R1172" s="2" t="s">
        <v>36</v>
      </c>
      <c r="S1172" s="2" t="s">
        <v>37</v>
      </c>
      <c r="T1172" s="2" t="s">
        <v>37</v>
      </c>
      <c r="U1172" s="25" t="s">
        <v>4152</v>
      </c>
      <c r="V1172" s="12" t="s">
        <v>4153</v>
      </c>
      <c r="W1172" s="9"/>
    </row>
    <row r="1173" s="11" customFormat="true" ht="71.25" hidden="false" customHeight="false" outlineLevel="0" collapsed="false">
      <c r="A1173" s="2" t="n">
        <v>1171</v>
      </c>
      <c r="B1173" s="3" t="n">
        <v>221562501</v>
      </c>
      <c r="C1173" s="9" t="s">
        <v>4181</v>
      </c>
      <c r="D1173" s="2" t="s">
        <v>65</v>
      </c>
      <c r="E1173" s="2" t="s">
        <v>148</v>
      </c>
      <c r="F1173" s="2" t="s">
        <v>178</v>
      </c>
      <c r="G1173" s="9" t="s">
        <v>4182</v>
      </c>
      <c r="H1173" s="9" t="s">
        <v>2991</v>
      </c>
      <c r="I1173" s="9" t="s">
        <v>4183</v>
      </c>
      <c r="J1173" s="2" t="n">
        <v>1</v>
      </c>
      <c r="K1173" s="2" t="s">
        <v>69</v>
      </c>
      <c r="L1173" s="2" t="s">
        <v>51</v>
      </c>
      <c r="M1173" s="9" t="s">
        <v>4184</v>
      </c>
      <c r="N1173" s="2" t="s">
        <v>52</v>
      </c>
      <c r="O1173" s="9"/>
      <c r="P1173" s="2" t="s">
        <v>37</v>
      </c>
      <c r="Q1173" s="7" t="s">
        <v>128</v>
      </c>
      <c r="R1173" s="2" t="s">
        <v>301</v>
      </c>
      <c r="S1173" s="2" t="s">
        <v>37</v>
      </c>
      <c r="T1173" s="2" t="s">
        <v>37</v>
      </c>
      <c r="U1173" s="25" t="s">
        <v>4152</v>
      </c>
      <c r="V1173" s="12" t="s">
        <v>4153</v>
      </c>
      <c r="W1173" s="9"/>
    </row>
    <row r="1174" s="11" customFormat="true" ht="42.75" hidden="false" customHeight="false" outlineLevel="0" collapsed="false">
      <c r="A1174" s="2" t="n">
        <v>1172</v>
      </c>
      <c r="B1174" s="3" t="n">
        <v>221562502</v>
      </c>
      <c r="C1174" s="9" t="s">
        <v>4181</v>
      </c>
      <c r="D1174" s="2" t="s">
        <v>65</v>
      </c>
      <c r="E1174" s="2" t="s">
        <v>148</v>
      </c>
      <c r="F1174" s="2" t="s">
        <v>178</v>
      </c>
      <c r="G1174" s="9" t="s">
        <v>4185</v>
      </c>
      <c r="H1174" s="9" t="s">
        <v>4186</v>
      </c>
      <c r="I1174" s="9" t="s">
        <v>4187</v>
      </c>
      <c r="J1174" s="2" t="n">
        <v>1</v>
      </c>
      <c r="K1174" s="2" t="s">
        <v>69</v>
      </c>
      <c r="L1174" s="2" t="s">
        <v>51</v>
      </c>
      <c r="M1174" s="9" t="s">
        <v>4188</v>
      </c>
      <c r="N1174" s="2" t="s">
        <v>52</v>
      </c>
      <c r="O1174" s="9"/>
      <c r="P1174" s="2" t="s">
        <v>37</v>
      </c>
      <c r="Q1174" s="7" t="s">
        <v>128</v>
      </c>
      <c r="R1174" s="2" t="s">
        <v>301</v>
      </c>
      <c r="S1174" s="2" t="s">
        <v>37</v>
      </c>
      <c r="T1174" s="2" t="s">
        <v>37</v>
      </c>
      <c r="U1174" s="25" t="s">
        <v>4152</v>
      </c>
      <c r="V1174" s="12" t="s">
        <v>4153</v>
      </c>
      <c r="W1174" s="9"/>
    </row>
    <row r="1175" s="11" customFormat="true" ht="57" hidden="false" customHeight="false" outlineLevel="0" collapsed="false">
      <c r="A1175" s="2" t="n">
        <v>1173</v>
      </c>
      <c r="B1175" s="3" t="n">
        <v>821562601</v>
      </c>
      <c r="C1175" s="9" t="s">
        <v>4189</v>
      </c>
      <c r="D1175" s="2" t="s">
        <v>46</v>
      </c>
      <c r="E1175" s="2" t="s">
        <v>148</v>
      </c>
      <c r="F1175" s="2" t="s">
        <v>178</v>
      </c>
      <c r="G1175" s="9"/>
      <c r="H1175" s="9" t="s">
        <v>2991</v>
      </c>
      <c r="I1175" s="9" t="s">
        <v>4190</v>
      </c>
      <c r="J1175" s="2" t="n">
        <v>2</v>
      </c>
      <c r="K1175" s="2" t="s">
        <v>69</v>
      </c>
      <c r="L1175" s="2" t="s">
        <v>51</v>
      </c>
      <c r="M1175" s="9" t="s">
        <v>4191</v>
      </c>
      <c r="N1175" s="2" t="s">
        <v>52</v>
      </c>
      <c r="O1175" s="9"/>
      <c r="P1175" s="2" t="s">
        <v>37</v>
      </c>
      <c r="Q1175" s="7" t="s">
        <v>128</v>
      </c>
      <c r="R1175" s="2" t="s">
        <v>301</v>
      </c>
      <c r="S1175" s="2" t="s">
        <v>37</v>
      </c>
      <c r="T1175" s="2" t="s">
        <v>37</v>
      </c>
      <c r="U1175" s="25" t="s">
        <v>4152</v>
      </c>
      <c r="V1175" s="12" t="s">
        <v>4153</v>
      </c>
      <c r="W1175" s="9"/>
    </row>
    <row r="1176" s="11" customFormat="true" ht="42.75" hidden="false" customHeight="false" outlineLevel="0" collapsed="false">
      <c r="A1176" s="2" t="n">
        <v>1174</v>
      </c>
      <c r="B1176" s="3" t="n">
        <v>821562701</v>
      </c>
      <c r="C1176" s="9" t="s">
        <v>4192</v>
      </c>
      <c r="D1176" s="2" t="s">
        <v>46</v>
      </c>
      <c r="E1176" s="2" t="s">
        <v>148</v>
      </c>
      <c r="F1176" s="2" t="s">
        <v>178</v>
      </c>
      <c r="G1176" s="9"/>
      <c r="H1176" s="9" t="s">
        <v>1163</v>
      </c>
      <c r="I1176" s="9" t="s">
        <v>4193</v>
      </c>
      <c r="J1176" s="2" t="n">
        <v>2</v>
      </c>
      <c r="K1176" s="2" t="s">
        <v>69</v>
      </c>
      <c r="L1176" s="2" t="s">
        <v>51</v>
      </c>
      <c r="M1176" s="9" t="s">
        <v>4194</v>
      </c>
      <c r="N1176" s="2" t="s">
        <v>52</v>
      </c>
      <c r="O1176" s="9"/>
      <c r="P1176" s="2" t="s">
        <v>37</v>
      </c>
      <c r="Q1176" s="10" t="s">
        <v>35</v>
      </c>
      <c r="R1176" s="4" t="s">
        <v>301</v>
      </c>
      <c r="S1176" s="4" t="s">
        <v>37</v>
      </c>
      <c r="T1176" s="4" t="s">
        <v>37</v>
      </c>
      <c r="U1176" s="25" t="s">
        <v>4152</v>
      </c>
      <c r="V1176" s="12" t="s">
        <v>4153</v>
      </c>
      <c r="W1176" s="9"/>
    </row>
    <row r="1177" s="11" customFormat="true" ht="57" hidden="false" customHeight="false" outlineLevel="0" collapsed="false">
      <c r="A1177" s="2" t="n">
        <v>1175</v>
      </c>
      <c r="B1177" s="3" t="n">
        <v>821562801</v>
      </c>
      <c r="C1177" s="9" t="s">
        <v>4195</v>
      </c>
      <c r="D1177" s="2" t="s">
        <v>46</v>
      </c>
      <c r="E1177" s="2" t="s">
        <v>148</v>
      </c>
      <c r="F1177" s="2" t="s">
        <v>178</v>
      </c>
      <c r="G1177" s="9" t="s">
        <v>2405</v>
      </c>
      <c r="H1177" s="9" t="s">
        <v>4196</v>
      </c>
      <c r="I1177" s="9" t="s">
        <v>4197</v>
      </c>
      <c r="J1177" s="2" t="n">
        <v>1</v>
      </c>
      <c r="K1177" s="2" t="s">
        <v>69</v>
      </c>
      <c r="L1177" s="2" t="s">
        <v>51</v>
      </c>
      <c r="M1177" s="9" t="s">
        <v>2471</v>
      </c>
      <c r="N1177" s="2" t="s">
        <v>52</v>
      </c>
      <c r="O1177" s="9"/>
      <c r="P1177" s="2" t="s">
        <v>37</v>
      </c>
      <c r="Q1177" s="7" t="s">
        <v>35</v>
      </c>
      <c r="R1177" s="2" t="s">
        <v>301</v>
      </c>
      <c r="S1177" s="2" t="s">
        <v>37</v>
      </c>
      <c r="T1177" s="2" t="s">
        <v>37</v>
      </c>
      <c r="U1177" s="25" t="s">
        <v>4152</v>
      </c>
      <c r="V1177" s="12" t="s">
        <v>4153</v>
      </c>
      <c r="W1177" s="9"/>
    </row>
    <row r="1178" s="11" customFormat="true" ht="57" hidden="false" customHeight="false" outlineLevel="0" collapsed="false">
      <c r="A1178" s="2" t="n">
        <v>1176</v>
      </c>
      <c r="B1178" s="3" t="n">
        <v>821562802</v>
      </c>
      <c r="C1178" s="9" t="s">
        <v>4195</v>
      </c>
      <c r="D1178" s="2" t="s">
        <v>46</v>
      </c>
      <c r="E1178" s="2" t="s">
        <v>148</v>
      </c>
      <c r="F1178" s="2" t="s">
        <v>178</v>
      </c>
      <c r="G1178" s="9" t="s">
        <v>72</v>
      </c>
      <c r="H1178" s="9" t="s">
        <v>285</v>
      </c>
      <c r="I1178" s="9" t="s">
        <v>4198</v>
      </c>
      <c r="J1178" s="2" t="n">
        <v>1</v>
      </c>
      <c r="K1178" s="2" t="s">
        <v>69</v>
      </c>
      <c r="L1178" s="2" t="s">
        <v>51</v>
      </c>
      <c r="M1178" s="9" t="s">
        <v>287</v>
      </c>
      <c r="N1178" s="2" t="s">
        <v>33</v>
      </c>
      <c r="O1178" s="9"/>
      <c r="P1178" s="2" t="s">
        <v>37</v>
      </c>
      <c r="Q1178" s="7" t="s">
        <v>35</v>
      </c>
      <c r="R1178" s="2" t="s">
        <v>301</v>
      </c>
      <c r="S1178" s="2" t="s">
        <v>37</v>
      </c>
      <c r="T1178" s="2" t="s">
        <v>37</v>
      </c>
      <c r="U1178" s="25" t="s">
        <v>4152</v>
      </c>
      <c r="V1178" s="12" t="s">
        <v>4153</v>
      </c>
      <c r="W1178" s="9"/>
    </row>
    <row r="1179" s="11" customFormat="true" ht="57" hidden="false" customHeight="false" outlineLevel="0" collapsed="false">
      <c r="A1179" s="2" t="n">
        <v>1177</v>
      </c>
      <c r="B1179" s="3" t="n">
        <v>821562803</v>
      </c>
      <c r="C1179" s="9" t="s">
        <v>4195</v>
      </c>
      <c r="D1179" s="2" t="s">
        <v>46</v>
      </c>
      <c r="E1179" s="2" t="s">
        <v>148</v>
      </c>
      <c r="F1179" s="2" t="s">
        <v>178</v>
      </c>
      <c r="G1179" s="9" t="s">
        <v>2901</v>
      </c>
      <c r="H1179" s="9" t="s">
        <v>1991</v>
      </c>
      <c r="I1179" s="9" t="s">
        <v>4199</v>
      </c>
      <c r="J1179" s="2" t="n">
        <v>1</v>
      </c>
      <c r="K1179" s="2" t="s">
        <v>69</v>
      </c>
      <c r="L1179" s="2" t="s">
        <v>51</v>
      </c>
      <c r="M1179" s="9" t="s">
        <v>4200</v>
      </c>
      <c r="N1179" s="2" t="s">
        <v>52</v>
      </c>
      <c r="O1179" s="9"/>
      <c r="P1179" s="2" t="s">
        <v>37</v>
      </c>
      <c r="Q1179" s="7" t="s">
        <v>35</v>
      </c>
      <c r="R1179" s="2" t="s">
        <v>301</v>
      </c>
      <c r="S1179" s="2" t="s">
        <v>37</v>
      </c>
      <c r="T1179" s="2" t="s">
        <v>37</v>
      </c>
      <c r="U1179" s="25" t="s">
        <v>4152</v>
      </c>
      <c r="V1179" s="12" t="s">
        <v>4153</v>
      </c>
      <c r="W1179" s="9"/>
    </row>
    <row r="1180" s="11" customFormat="true" ht="57" hidden="false" customHeight="false" outlineLevel="0" collapsed="false">
      <c r="A1180" s="2" t="n">
        <v>1178</v>
      </c>
      <c r="B1180" s="3" t="n">
        <v>821562804</v>
      </c>
      <c r="C1180" s="9" t="s">
        <v>4195</v>
      </c>
      <c r="D1180" s="2" t="s">
        <v>46</v>
      </c>
      <c r="E1180" s="2" t="s">
        <v>148</v>
      </c>
      <c r="F1180" s="2" t="s">
        <v>178</v>
      </c>
      <c r="G1180" s="9" t="s">
        <v>2893</v>
      </c>
      <c r="H1180" s="9" t="s">
        <v>4201</v>
      </c>
      <c r="I1180" s="9" t="s">
        <v>4202</v>
      </c>
      <c r="J1180" s="2" t="n">
        <v>1</v>
      </c>
      <c r="K1180" s="2" t="s">
        <v>69</v>
      </c>
      <c r="L1180" s="2" t="s">
        <v>51</v>
      </c>
      <c r="M1180" s="9" t="s">
        <v>133</v>
      </c>
      <c r="N1180" s="2" t="s">
        <v>33</v>
      </c>
      <c r="O1180" s="9"/>
      <c r="P1180" s="2" t="s">
        <v>37</v>
      </c>
      <c r="Q1180" s="7" t="s">
        <v>35</v>
      </c>
      <c r="R1180" s="2" t="s">
        <v>301</v>
      </c>
      <c r="S1180" s="2" t="s">
        <v>37</v>
      </c>
      <c r="T1180" s="2" t="s">
        <v>37</v>
      </c>
      <c r="U1180" s="25" t="s">
        <v>4152</v>
      </c>
      <c r="V1180" s="12" t="s">
        <v>4153</v>
      </c>
      <c r="W1180" s="9"/>
    </row>
    <row r="1181" s="11" customFormat="true" ht="57" hidden="false" customHeight="false" outlineLevel="0" collapsed="false">
      <c r="A1181" s="2" t="n">
        <v>1179</v>
      </c>
      <c r="B1181" s="3" t="n">
        <v>821562805</v>
      </c>
      <c r="C1181" s="9" t="s">
        <v>4195</v>
      </c>
      <c r="D1181" s="2" t="s">
        <v>46</v>
      </c>
      <c r="E1181" s="2" t="s">
        <v>148</v>
      </c>
      <c r="F1181" s="2" t="s">
        <v>178</v>
      </c>
      <c r="G1181" s="9" t="s">
        <v>4203</v>
      </c>
      <c r="H1181" s="9" t="s">
        <v>4204</v>
      </c>
      <c r="I1181" s="9" t="s">
        <v>4205</v>
      </c>
      <c r="J1181" s="2" t="n">
        <v>1</v>
      </c>
      <c r="K1181" s="2" t="s">
        <v>69</v>
      </c>
      <c r="L1181" s="2" t="s">
        <v>51</v>
      </c>
      <c r="M1181" s="9" t="s">
        <v>2804</v>
      </c>
      <c r="N1181" s="2" t="s">
        <v>52</v>
      </c>
      <c r="O1181" s="9"/>
      <c r="P1181" s="2" t="s">
        <v>34</v>
      </c>
      <c r="Q1181" s="7" t="s">
        <v>35</v>
      </c>
      <c r="R1181" s="2" t="s">
        <v>301</v>
      </c>
      <c r="S1181" s="2" t="s">
        <v>37</v>
      </c>
      <c r="T1181" s="2" t="s">
        <v>37</v>
      </c>
      <c r="U1181" s="25" t="s">
        <v>4152</v>
      </c>
      <c r="V1181" s="12" t="s">
        <v>4153</v>
      </c>
      <c r="W1181" s="9" t="s">
        <v>680</v>
      </c>
    </row>
    <row r="1182" s="11" customFormat="true" ht="42.75" hidden="false" customHeight="false" outlineLevel="0" collapsed="false">
      <c r="A1182" s="2" t="n">
        <v>1180</v>
      </c>
      <c r="B1182" s="3" t="n">
        <v>221562901</v>
      </c>
      <c r="C1182" s="9" t="s">
        <v>4206</v>
      </c>
      <c r="D1182" s="2" t="s">
        <v>65</v>
      </c>
      <c r="E1182" s="2" t="s">
        <v>148</v>
      </c>
      <c r="F1182" s="2" t="s">
        <v>178</v>
      </c>
      <c r="G1182" s="9" t="s">
        <v>2021</v>
      </c>
      <c r="H1182" s="9" t="s">
        <v>2855</v>
      </c>
      <c r="I1182" s="19" t="s">
        <v>4207</v>
      </c>
      <c r="J1182" s="2" t="n">
        <v>1</v>
      </c>
      <c r="K1182" s="2" t="s">
        <v>143</v>
      </c>
      <c r="L1182" s="2" t="s">
        <v>70</v>
      </c>
      <c r="M1182" s="9" t="s">
        <v>3792</v>
      </c>
      <c r="N1182" s="2" t="s">
        <v>33</v>
      </c>
      <c r="O1182" s="9" t="s">
        <v>1398</v>
      </c>
      <c r="P1182" s="2" t="s">
        <v>37</v>
      </c>
      <c r="Q1182" s="10" t="s">
        <v>35</v>
      </c>
      <c r="R1182" s="4" t="s">
        <v>301</v>
      </c>
      <c r="S1182" s="4" t="s">
        <v>37</v>
      </c>
      <c r="T1182" s="4" t="s">
        <v>37</v>
      </c>
      <c r="U1182" s="25" t="s">
        <v>4152</v>
      </c>
      <c r="V1182" s="12" t="s">
        <v>4153</v>
      </c>
      <c r="W1182" s="9"/>
    </row>
    <row r="1183" s="11" customFormat="true" ht="42.75" hidden="false" customHeight="false" outlineLevel="0" collapsed="false">
      <c r="A1183" s="2" t="n">
        <v>1181</v>
      </c>
      <c r="B1183" s="3" t="n">
        <v>221563001</v>
      </c>
      <c r="C1183" s="9" t="s">
        <v>4208</v>
      </c>
      <c r="D1183" s="2" t="s">
        <v>65</v>
      </c>
      <c r="E1183" s="2" t="s">
        <v>148</v>
      </c>
      <c r="F1183" s="2" t="s">
        <v>178</v>
      </c>
      <c r="G1183" s="9" t="s">
        <v>72</v>
      </c>
      <c r="H1183" s="9" t="s">
        <v>1004</v>
      </c>
      <c r="I1183" s="9" t="s">
        <v>4209</v>
      </c>
      <c r="J1183" s="2" t="n">
        <v>1</v>
      </c>
      <c r="K1183" s="2" t="s">
        <v>69</v>
      </c>
      <c r="L1183" s="2" t="s">
        <v>51</v>
      </c>
      <c r="M1183" s="9" t="s">
        <v>4210</v>
      </c>
      <c r="N1183" s="2" t="s">
        <v>52</v>
      </c>
      <c r="O1183" s="9"/>
      <c r="P1183" s="2" t="s">
        <v>37</v>
      </c>
      <c r="Q1183" s="10" t="s">
        <v>128</v>
      </c>
      <c r="R1183" s="4" t="s">
        <v>36</v>
      </c>
      <c r="S1183" s="4" t="s">
        <v>37</v>
      </c>
      <c r="T1183" s="4" t="s">
        <v>37</v>
      </c>
      <c r="U1183" s="25" t="s">
        <v>4152</v>
      </c>
      <c r="V1183" s="12" t="s">
        <v>4153</v>
      </c>
      <c r="W1183" s="9"/>
    </row>
    <row r="1184" s="11" customFormat="true" ht="42.75" hidden="false" customHeight="false" outlineLevel="0" collapsed="false">
      <c r="A1184" s="2" t="n">
        <v>1182</v>
      </c>
      <c r="B1184" s="3" t="n">
        <v>221563002</v>
      </c>
      <c r="C1184" s="9" t="s">
        <v>4208</v>
      </c>
      <c r="D1184" s="2" t="s">
        <v>65</v>
      </c>
      <c r="E1184" s="2" t="s">
        <v>148</v>
      </c>
      <c r="F1184" s="2" t="s">
        <v>178</v>
      </c>
      <c r="G1184" s="9" t="s">
        <v>2021</v>
      </c>
      <c r="H1184" s="9" t="s">
        <v>2855</v>
      </c>
      <c r="I1184" s="9" t="s">
        <v>4211</v>
      </c>
      <c r="J1184" s="2" t="n">
        <v>1</v>
      </c>
      <c r="K1184" s="2" t="s">
        <v>69</v>
      </c>
      <c r="L1184" s="2" t="s">
        <v>51</v>
      </c>
      <c r="M1184" s="9" t="s">
        <v>4212</v>
      </c>
      <c r="N1184" s="2" t="s">
        <v>52</v>
      </c>
      <c r="O1184" s="9"/>
      <c r="P1184" s="2" t="s">
        <v>37</v>
      </c>
      <c r="Q1184" s="10" t="s">
        <v>128</v>
      </c>
      <c r="R1184" s="4" t="s">
        <v>301</v>
      </c>
      <c r="S1184" s="4" t="s">
        <v>37</v>
      </c>
      <c r="T1184" s="4" t="s">
        <v>37</v>
      </c>
      <c r="U1184" s="25" t="s">
        <v>4152</v>
      </c>
      <c r="V1184" s="12" t="s">
        <v>4153</v>
      </c>
      <c r="W1184" s="9"/>
    </row>
    <row r="1185" s="11" customFormat="true" ht="42.75" hidden="false" customHeight="false" outlineLevel="0" collapsed="false">
      <c r="A1185" s="2" t="n">
        <v>1183</v>
      </c>
      <c r="B1185" s="3" t="n">
        <v>221563003</v>
      </c>
      <c r="C1185" s="9" t="s">
        <v>4208</v>
      </c>
      <c r="D1185" s="2" t="s">
        <v>65</v>
      </c>
      <c r="E1185" s="2" t="s">
        <v>148</v>
      </c>
      <c r="F1185" s="2" t="s">
        <v>178</v>
      </c>
      <c r="G1185" s="9" t="s">
        <v>2696</v>
      </c>
      <c r="H1185" s="9" t="s">
        <v>4213</v>
      </c>
      <c r="I1185" s="9" t="s">
        <v>4214</v>
      </c>
      <c r="J1185" s="2" t="n">
        <v>1</v>
      </c>
      <c r="K1185" s="2" t="s">
        <v>69</v>
      </c>
      <c r="L1185" s="2" t="s">
        <v>51</v>
      </c>
      <c r="M1185" s="9" t="s">
        <v>4215</v>
      </c>
      <c r="N1185" s="2" t="s">
        <v>52</v>
      </c>
      <c r="O1185" s="9"/>
      <c r="P1185" s="2" t="s">
        <v>37</v>
      </c>
      <c r="Q1185" s="10" t="s">
        <v>128</v>
      </c>
      <c r="R1185" s="4" t="s">
        <v>301</v>
      </c>
      <c r="S1185" s="4" t="s">
        <v>37</v>
      </c>
      <c r="T1185" s="4" t="s">
        <v>37</v>
      </c>
      <c r="U1185" s="25" t="s">
        <v>4152</v>
      </c>
      <c r="V1185" s="12" t="s">
        <v>4153</v>
      </c>
      <c r="W1185" s="9"/>
    </row>
    <row r="1186" s="11" customFormat="true" ht="42.75" hidden="false" customHeight="false" outlineLevel="0" collapsed="false">
      <c r="A1186" s="2" t="n">
        <v>1184</v>
      </c>
      <c r="B1186" s="3" t="n">
        <v>221563101</v>
      </c>
      <c r="C1186" s="9" t="s">
        <v>4216</v>
      </c>
      <c r="D1186" s="2" t="s">
        <v>65</v>
      </c>
      <c r="E1186" s="2" t="s">
        <v>148</v>
      </c>
      <c r="F1186" s="2" t="s">
        <v>178</v>
      </c>
      <c r="G1186" s="9" t="s">
        <v>2696</v>
      </c>
      <c r="H1186" s="9" t="s">
        <v>4217</v>
      </c>
      <c r="I1186" s="9" t="s">
        <v>4218</v>
      </c>
      <c r="J1186" s="2" t="n">
        <v>1</v>
      </c>
      <c r="K1186" s="2" t="s">
        <v>69</v>
      </c>
      <c r="L1186" s="2" t="s">
        <v>51</v>
      </c>
      <c r="M1186" s="9" t="s">
        <v>3584</v>
      </c>
      <c r="N1186" s="2" t="s">
        <v>52</v>
      </c>
      <c r="O1186" s="9"/>
      <c r="P1186" s="2" t="s">
        <v>37</v>
      </c>
      <c r="Q1186" s="7" t="s">
        <v>128</v>
      </c>
      <c r="R1186" s="2" t="s">
        <v>301</v>
      </c>
      <c r="S1186" s="2" t="s">
        <v>37</v>
      </c>
      <c r="T1186" s="2" t="s">
        <v>37</v>
      </c>
      <c r="U1186" s="25" t="s">
        <v>4152</v>
      </c>
      <c r="V1186" s="12" t="s">
        <v>4153</v>
      </c>
      <c r="W1186" s="9"/>
    </row>
    <row r="1187" s="11" customFormat="true" ht="42.75" hidden="false" customHeight="false" outlineLevel="0" collapsed="false">
      <c r="A1187" s="2" t="n">
        <v>1185</v>
      </c>
      <c r="B1187" s="3" t="n">
        <v>221563102</v>
      </c>
      <c r="C1187" s="9" t="s">
        <v>4216</v>
      </c>
      <c r="D1187" s="2" t="s">
        <v>65</v>
      </c>
      <c r="E1187" s="2" t="s">
        <v>148</v>
      </c>
      <c r="F1187" s="2" t="s">
        <v>178</v>
      </c>
      <c r="G1187" s="9" t="s">
        <v>2692</v>
      </c>
      <c r="H1187" s="9" t="s">
        <v>3629</v>
      </c>
      <c r="I1187" s="9" t="s">
        <v>4219</v>
      </c>
      <c r="J1187" s="2" t="n">
        <v>1</v>
      </c>
      <c r="K1187" s="2" t="s">
        <v>69</v>
      </c>
      <c r="L1187" s="2" t="s">
        <v>51</v>
      </c>
      <c r="M1187" s="9" t="s">
        <v>4220</v>
      </c>
      <c r="N1187" s="2" t="s">
        <v>52</v>
      </c>
      <c r="O1187" s="9"/>
      <c r="P1187" s="2" t="s">
        <v>37</v>
      </c>
      <c r="Q1187" s="7" t="s">
        <v>128</v>
      </c>
      <c r="R1187" s="2" t="s">
        <v>301</v>
      </c>
      <c r="S1187" s="2" t="s">
        <v>37</v>
      </c>
      <c r="T1187" s="2" t="s">
        <v>37</v>
      </c>
      <c r="U1187" s="25" t="s">
        <v>4152</v>
      </c>
      <c r="V1187" s="12" t="s">
        <v>4153</v>
      </c>
      <c r="W1187" s="9"/>
    </row>
    <row r="1188" s="11" customFormat="true" ht="42.75" hidden="false" customHeight="false" outlineLevel="0" collapsed="false">
      <c r="A1188" s="2" t="n">
        <v>1186</v>
      </c>
      <c r="B1188" s="3" t="n">
        <v>221563103</v>
      </c>
      <c r="C1188" s="9" t="s">
        <v>4216</v>
      </c>
      <c r="D1188" s="2" t="s">
        <v>65</v>
      </c>
      <c r="E1188" s="2" t="s">
        <v>148</v>
      </c>
      <c r="F1188" s="2" t="s">
        <v>178</v>
      </c>
      <c r="G1188" s="9" t="s">
        <v>72</v>
      </c>
      <c r="H1188" s="9" t="s">
        <v>4221</v>
      </c>
      <c r="I1188" s="9" t="s">
        <v>4222</v>
      </c>
      <c r="J1188" s="2" t="n">
        <v>1</v>
      </c>
      <c r="K1188" s="2" t="s">
        <v>143</v>
      </c>
      <c r="L1188" s="2" t="s">
        <v>51</v>
      </c>
      <c r="M1188" s="9" t="s">
        <v>133</v>
      </c>
      <c r="N1188" s="2" t="s">
        <v>52</v>
      </c>
      <c r="O1188" s="9"/>
      <c r="P1188" s="2" t="s">
        <v>37</v>
      </c>
      <c r="Q1188" s="7" t="s">
        <v>128</v>
      </c>
      <c r="R1188" s="2" t="s">
        <v>301</v>
      </c>
      <c r="S1188" s="2" t="s">
        <v>37</v>
      </c>
      <c r="T1188" s="2" t="s">
        <v>37</v>
      </c>
      <c r="U1188" s="25" t="s">
        <v>4152</v>
      </c>
      <c r="V1188" s="12" t="s">
        <v>4153</v>
      </c>
      <c r="W1188" s="9"/>
    </row>
    <row r="1189" s="11" customFormat="true" ht="42.75" hidden="false" customHeight="false" outlineLevel="0" collapsed="false">
      <c r="A1189" s="2" t="n">
        <v>1187</v>
      </c>
      <c r="B1189" s="3" t="n">
        <v>221563201</v>
      </c>
      <c r="C1189" s="9" t="s">
        <v>4223</v>
      </c>
      <c r="D1189" s="2" t="s">
        <v>65</v>
      </c>
      <c r="E1189" s="2" t="s">
        <v>148</v>
      </c>
      <c r="F1189" s="2" t="s">
        <v>178</v>
      </c>
      <c r="G1189" s="9" t="s">
        <v>72</v>
      </c>
      <c r="H1189" s="9" t="s">
        <v>1004</v>
      </c>
      <c r="I1189" s="9" t="s">
        <v>4224</v>
      </c>
      <c r="J1189" s="2" t="n">
        <v>1</v>
      </c>
      <c r="K1189" s="2" t="s">
        <v>69</v>
      </c>
      <c r="L1189" s="2" t="s">
        <v>51</v>
      </c>
      <c r="M1189" s="9" t="s">
        <v>4210</v>
      </c>
      <c r="N1189" s="2" t="s">
        <v>52</v>
      </c>
      <c r="O1189" s="9"/>
      <c r="P1189" s="2" t="s">
        <v>37</v>
      </c>
      <c r="Q1189" s="7" t="s">
        <v>128</v>
      </c>
      <c r="R1189" s="2" t="s">
        <v>301</v>
      </c>
      <c r="S1189" s="2" t="s">
        <v>37</v>
      </c>
      <c r="T1189" s="2" t="s">
        <v>37</v>
      </c>
      <c r="U1189" s="25" t="s">
        <v>4152</v>
      </c>
      <c r="V1189" s="12" t="s">
        <v>4153</v>
      </c>
      <c r="W1189" s="9"/>
    </row>
    <row r="1190" s="11" customFormat="true" ht="42.75" hidden="false" customHeight="false" outlineLevel="0" collapsed="false">
      <c r="A1190" s="2" t="n">
        <v>1188</v>
      </c>
      <c r="B1190" s="3" t="n">
        <v>221563202</v>
      </c>
      <c r="C1190" s="9" t="s">
        <v>4223</v>
      </c>
      <c r="D1190" s="2" t="s">
        <v>65</v>
      </c>
      <c r="E1190" s="2" t="s">
        <v>148</v>
      </c>
      <c r="F1190" s="2" t="s">
        <v>178</v>
      </c>
      <c r="G1190" s="9" t="s">
        <v>2692</v>
      </c>
      <c r="H1190" s="9" t="s">
        <v>3629</v>
      </c>
      <c r="I1190" s="9" t="s">
        <v>4219</v>
      </c>
      <c r="J1190" s="2" t="n">
        <v>1</v>
      </c>
      <c r="K1190" s="2" t="s">
        <v>69</v>
      </c>
      <c r="L1190" s="2" t="s">
        <v>51</v>
      </c>
      <c r="M1190" s="9" t="s">
        <v>4220</v>
      </c>
      <c r="N1190" s="2" t="s">
        <v>52</v>
      </c>
      <c r="O1190" s="9"/>
      <c r="P1190" s="2" t="s">
        <v>37</v>
      </c>
      <c r="Q1190" s="7" t="s">
        <v>128</v>
      </c>
      <c r="R1190" s="2" t="s">
        <v>301</v>
      </c>
      <c r="S1190" s="2" t="s">
        <v>37</v>
      </c>
      <c r="T1190" s="2" t="s">
        <v>37</v>
      </c>
      <c r="U1190" s="25" t="s">
        <v>4152</v>
      </c>
      <c r="V1190" s="12" t="s">
        <v>4153</v>
      </c>
      <c r="W1190" s="9"/>
    </row>
    <row r="1191" s="11" customFormat="true" ht="57" hidden="false" customHeight="false" outlineLevel="0" collapsed="false">
      <c r="A1191" s="2" t="n">
        <v>1189</v>
      </c>
      <c r="B1191" s="3" t="n">
        <v>221563203</v>
      </c>
      <c r="C1191" s="9" t="s">
        <v>4223</v>
      </c>
      <c r="D1191" s="2" t="s">
        <v>65</v>
      </c>
      <c r="E1191" s="2" t="s">
        <v>148</v>
      </c>
      <c r="F1191" s="2" t="s">
        <v>178</v>
      </c>
      <c r="G1191" s="9" t="s">
        <v>2696</v>
      </c>
      <c r="H1191" s="9" t="s">
        <v>4213</v>
      </c>
      <c r="I1191" s="9" t="s">
        <v>4225</v>
      </c>
      <c r="J1191" s="2" t="n">
        <v>1</v>
      </c>
      <c r="K1191" s="2" t="s">
        <v>143</v>
      </c>
      <c r="L1191" s="2" t="s">
        <v>70</v>
      </c>
      <c r="M1191" s="9" t="s">
        <v>4226</v>
      </c>
      <c r="N1191" s="2" t="s">
        <v>52</v>
      </c>
      <c r="O1191" s="9"/>
      <c r="P1191" s="2" t="s">
        <v>37</v>
      </c>
      <c r="Q1191" s="7" t="s">
        <v>128</v>
      </c>
      <c r="R1191" s="2" t="s">
        <v>301</v>
      </c>
      <c r="S1191" s="2" t="s">
        <v>37</v>
      </c>
      <c r="T1191" s="2" t="s">
        <v>37</v>
      </c>
      <c r="U1191" s="25" t="s">
        <v>4152</v>
      </c>
      <c r="V1191" s="12" t="s">
        <v>4153</v>
      </c>
      <c r="W1191" s="9"/>
    </row>
    <row r="1192" s="11" customFormat="true" ht="42.75" hidden="false" customHeight="false" outlineLevel="0" collapsed="false">
      <c r="A1192" s="2" t="n">
        <v>1190</v>
      </c>
      <c r="B1192" s="3" t="n">
        <v>221563301</v>
      </c>
      <c r="C1192" s="9" t="s">
        <v>4227</v>
      </c>
      <c r="D1192" s="2" t="s">
        <v>65</v>
      </c>
      <c r="E1192" s="2" t="s">
        <v>148</v>
      </c>
      <c r="F1192" s="2" t="s">
        <v>178</v>
      </c>
      <c r="G1192" s="9" t="s">
        <v>2021</v>
      </c>
      <c r="H1192" s="9" t="s">
        <v>2855</v>
      </c>
      <c r="I1192" s="9" t="s">
        <v>4228</v>
      </c>
      <c r="J1192" s="2" t="n">
        <v>1</v>
      </c>
      <c r="K1192" s="2" t="s">
        <v>143</v>
      </c>
      <c r="L1192" s="2" t="s">
        <v>70</v>
      </c>
      <c r="M1192" s="9" t="s">
        <v>553</v>
      </c>
      <c r="N1192" s="2" t="s">
        <v>52</v>
      </c>
      <c r="O1192" s="9" t="s">
        <v>4229</v>
      </c>
      <c r="P1192" s="2" t="s">
        <v>37</v>
      </c>
      <c r="Q1192" s="7" t="s">
        <v>35</v>
      </c>
      <c r="R1192" s="2" t="s">
        <v>301</v>
      </c>
      <c r="S1192" s="2" t="s">
        <v>37</v>
      </c>
      <c r="T1192" s="2" t="s">
        <v>37</v>
      </c>
      <c r="U1192" s="25" t="s">
        <v>4152</v>
      </c>
      <c r="V1192" s="12" t="s">
        <v>4153</v>
      </c>
      <c r="W1192" s="9"/>
    </row>
    <row r="1193" s="11" customFormat="true" ht="42.75" hidden="false" customHeight="false" outlineLevel="0" collapsed="false">
      <c r="A1193" s="2" t="n">
        <v>1191</v>
      </c>
      <c r="B1193" s="3" t="n">
        <v>221563302</v>
      </c>
      <c r="C1193" s="9" t="s">
        <v>4227</v>
      </c>
      <c r="D1193" s="2" t="s">
        <v>65</v>
      </c>
      <c r="E1193" s="2" t="s">
        <v>148</v>
      </c>
      <c r="F1193" s="2" t="s">
        <v>178</v>
      </c>
      <c r="G1193" s="9" t="s">
        <v>4230</v>
      </c>
      <c r="H1193" s="9" t="s">
        <v>4231</v>
      </c>
      <c r="I1193" s="9" t="s">
        <v>4232</v>
      </c>
      <c r="J1193" s="2" t="n">
        <v>1</v>
      </c>
      <c r="K1193" s="2" t="s">
        <v>143</v>
      </c>
      <c r="L1193" s="2" t="s">
        <v>70</v>
      </c>
      <c r="M1193" s="9" t="s">
        <v>4233</v>
      </c>
      <c r="N1193" s="2" t="s">
        <v>33</v>
      </c>
      <c r="O1193" s="9"/>
      <c r="P1193" s="2" t="s">
        <v>37</v>
      </c>
      <c r="Q1193" s="7" t="s">
        <v>35</v>
      </c>
      <c r="R1193" s="2" t="s">
        <v>301</v>
      </c>
      <c r="S1193" s="2" t="s">
        <v>37</v>
      </c>
      <c r="T1193" s="2" t="s">
        <v>37</v>
      </c>
      <c r="U1193" s="25" t="s">
        <v>4152</v>
      </c>
      <c r="V1193" s="12" t="s">
        <v>4153</v>
      </c>
      <c r="W1193" s="9"/>
    </row>
    <row r="1194" s="11" customFormat="true" ht="42.75" hidden="false" customHeight="false" outlineLevel="0" collapsed="false">
      <c r="A1194" s="2" t="n">
        <v>1192</v>
      </c>
      <c r="B1194" s="3" t="n">
        <v>221563303</v>
      </c>
      <c r="C1194" s="9" t="s">
        <v>4227</v>
      </c>
      <c r="D1194" s="2" t="s">
        <v>65</v>
      </c>
      <c r="E1194" s="2" t="s">
        <v>148</v>
      </c>
      <c r="F1194" s="2" t="s">
        <v>178</v>
      </c>
      <c r="G1194" s="9" t="s">
        <v>72</v>
      </c>
      <c r="H1194" s="9" t="s">
        <v>4234</v>
      </c>
      <c r="I1194" s="9" t="s">
        <v>4235</v>
      </c>
      <c r="J1194" s="2" t="n">
        <v>1</v>
      </c>
      <c r="K1194" s="2" t="s">
        <v>143</v>
      </c>
      <c r="L1194" s="2" t="s">
        <v>70</v>
      </c>
      <c r="M1194" s="9" t="s">
        <v>3333</v>
      </c>
      <c r="N1194" s="2" t="s">
        <v>52</v>
      </c>
      <c r="O1194" s="9"/>
      <c r="P1194" s="2" t="s">
        <v>37</v>
      </c>
      <c r="Q1194" s="7" t="s">
        <v>35</v>
      </c>
      <c r="R1194" s="2" t="s">
        <v>36</v>
      </c>
      <c r="S1194" s="2" t="s">
        <v>37</v>
      </c>
      <c r="T1194" s="2" t="s">
        <v>37</v>
      </c>
      <c r="U1194" s="25" t="s">
        <v>4152</v>
      </c>
      <c r="V1194" s="12" t="s">
        <v>4153</v>
      </c>
      <c r="W1194" s="9"/>
    </row>
    <row r="1195" s="11" customFormat="true" ht="42.75" hidden="false" customHeight="false" outlineLevel="0" collapsed="false">
      <c r="A1195" s="2" t="n">
        <v>1193</v>
      </c>
      <c r="B1195" s="3" t="n">
        <v>221563401</v>
      </c>
      <c r="C1195" s="9" t="s">
        <v>4236</v>
      </c>
      <c r="D1195" s="2" t="s">
        <v>65</v>
      </c>
      <c r="E1195" s="2" t="s">
        <v>148</v>
      </c>
      <c r="F1195" s="2" t="s">
        <v>178</v>
      </c>
      <c r="G1195" s="9" t="s">
        <v>2692</v>
      </c>
      <c r="H1195" s="9" t="s">
        <v>3629</v>
      </c>
      <c r="I1195" s="9" t="s">
        <v>4219</v>
      </c>
      <c r="J1195" s="2" t="n">
        <v>1</v>
      </c>
      <c r="K1195" s="2" t="s">
        <v>93</v>
      </c>
      <c r="L1195" s="2" t="s">
        <v>51</v>
      </c>
      <c r="M1195" s="9" t="s">
        <v>4220</v>
      </c>
      <c r="N1195" s="2" t="s">
        <v>52</v>
      </c>
      <c r="O1195" s="9"/>
      <c r="P1195" s="2" t="s">
        <v>37</v>
      </c>
      <c r="Q1195" s="10" t="s">
        <v>35</v>
      </c>
      <c r="R1195" s="4" t="s">
        <v>301</v>
      </c>
      <c r="S1195" s="4" t="s">
        <v>37</v>
      </c>
      <c r="T1195" s="4" t="s">
        <v>37</v>
      </c>
      <c r="U1195" s="25" t="s">
        <v>4152</v>
      </c>
      <c r="V1195" s="12" t="s">
        <v>4153</v>
      </c>
      <c r="W1195" s="9"/>
    </row>
    <row r="1196" s="11" customFormat="true" ht="85.5" hidden="false" customHeight="false" outlineLevel="0" collapsed="false">
      <c r="A1196" s="2" t="n">
        <v>1194</v>
      </c>
      <c r="B1196" s="3" t="n">
        <v>221363501</v>
      </c>
      <c r="C1196" s="9" t="s">
        <v>4237</v>
      </c>
      <c r="D1196" s="2" t="s">
        <v>65</v>
      </c>
      <c r="E1196" s="2" t="s">
        <v>148</v>
      </c>
      <c r="F1196" s="2" t="s">
        <v>194</v>
      </c>
      <c r="G1196" s="9" t="s">
        <v>4238</v>
      </c>
      <c r="H1196" s="9" t="s">
        <v>4239</v>
      </c>
      <c r="I1196" s="9" t="s">
        <v>4240</v>
      </c>
      <c r="J1196" s="2" t="n">
        <v>1</v>
      </c>
      <c r="K1196" s="2" t="s">
        <v>69</v>
      </c>
      <c r="L1196" s="2" t="s">
        <v>51</v>
      </c>
      <c r="M1196" s="9" t="s">
        <v>52</v>
      </c>
      <c r="N1196" s="2" t="s">
        <v>52</v>
      </c>
      <c r="O1196" s="9" t="s">
        <v>4241</v>
      </c>
      <c r="P1196" s="2" t="s">
        <v>34</v>
      </c>
      <c r="Q1196" s="10" t="s">
        <v>128</v>
      </c>
      <c r="R1196" s="4" t="s">
        <v>151</v>
      </c>
      <c r="S1196" s="4" t="s">
        <v>37</v>
      </c>
      <c r="T1196" s="4" t="s">
        <v>37</v>
      </c>
      <c r="U1196" s="9" t="n">
        <v>69961525</v>
      </c>
      <c r="V1196" s="12" t="s">
        <v>4242</v>
      </c>
      <c r="W1196" s="9" t="s">
        <v>4243</v>
      </c>
    </row>
    <row r="1197" s="11" customFormat="true" ht="71.25" hidden="false" customHeight="false" outlineLevel="0" collapsed="false">
      <c r="A1197" s="2" t="n">
        <v>1195</v>
      </c>
      <c r="B1197" s="3" t="n">
        <v>221363601</v>
      </c>
      <c r="C1197" s="9" t="s">
        <v>4244</v>
      </c>
      <c r="D1197" s="2" t="s">
        <v>65</v>
      </c>
      <c r="E1197" s="2" t="s">
        <v>148</v>
      </c>
      <c r="F1197" s="2" t="s">
        <v>194</v>
      </c>
      <c r="G1197" s="9" t="s">
        <v>4245</v>
      </c>
      <c r="H1197" s="9" t="s">
        <v>4246</v>
      </c>
      <c r="I1197" s="9" t="s">
        <v>4247</v>
      </c>
      <c r="J1197" s="2" t="n">
        <v>1</v>
      </c>
      <c r="K1197" s="2" t="s">
        <v>69</v>
      </c>
      <c r="L1197" s="2" t="s">
        <v>51</v>
      </c>
      <c r="M1197" s="9" t="s">
        <v>4248</v>
      </c>
      <c r="N1197" s="2" t="s">
        <v>52</v>
      </c>
      <c r="O1197" s="9" t="s">
        <v>4249</v>
      </c>
      <c r="P1197" s="2" t="s">
        <v>37</v>
      </c>
      <c r="Q1197" s="10" t="s">
        <v>128</v>
      </c>
      <c r="R1197" s="4" t="s">
        <v>36</v>
      </c>
      <c r="S1197" s="4" t="s">
        <v>37</v>
      </c>
      <c r="T1197" s="4" t="s">
        <v>37</v>
      </c>
      <c r="U1197" s="9" t="n">
        <v>69965523</v>
      </c>
      <c r="V1197" s="12" t="s">
        <v>4242</v>
      </c>
      <c r="W1197" s="9" t="s">
        <v>4250</v>
      </c>
    </row>
    <row r="1198" s="11" customFormat="true" ht="42.75" hidden="false" customHeight="false" outlineLevel="0" collapsed="false">
      <c r="A1198" s="2" t="n">
        <v>1196</v>
      </c>
      <c r="B1198" s="3" t="n">
        <v>221363602</v>
      </c>
      <c r="C1198" s="9" t="s">
        <v>4244</v>
      </c>
      <c r="D1198" s="2" t="s">
        <v>65</v>
      </c>
      <c r="E1198" s="2" t="s">
        <v>148</v>
      </c>
      <c r="F1198" s="2" t="s">
        <v>194</v>
      </c>
      <c r="G1198" s="9" t="s">
        <v>4251</v>
      </c>
      <c r="H1198" s="9" t="s">
        <v>4252</v>
      </c>
      <c r="I1198" s="9" t="s">
        <v>4253</v>
      </c>
      <c r="J1198" s="2" t="n">
        <v>1</v>
      </c>
      <c r="K1198" s="2" t="s">
        <v>69</v>
      </c>
      <c r="L1198" s="2" t="s">
        <v>52</v>
      </c>
      <c r="M1198" s="9" t="s">
        <v>52</v>
      </c>
      <c r="N1198" s="2" t="s">
        <v>52</v>
      </c>
      <c r="O1198" s="9" t="s">
        <v>38</v>
      </c>
      <c r="P1198" s="2" t="s">
        <v>37</v>
      </c>
      <c r="Q1198" s="10" t="s">
        <v>128</v>
      </c>
      <c r="R1198" s="10" t="s">
        <v>61</v>
      </c>
      <c r="S1198" s="4" t="s">
        <v>37</v>
      </c>
      <c r="T1198" s="4" t="s">
        <v>37</v>
      </c>
      <c r="U1198" s="9" t="n">
        <v>69965523</v>
      </c>
      <c r="V1198" s="12" t="s">
        <v>4242</v>
      </c>
      <c r="W1198" s="9" t="s">
        <v>4250</v>
      </c>
    </row>
    <row r="1199" s="11" customFormat="true" ht="42.75" hidden="false" customHeight="false" outlineLevel="0" collapsed="false">
      <c r="A1199" s="2" t="n">
        <v>1197</v>
      </c>
      <c r="B1199" s="3" t="n">
        <v>221363701</v>
      </c>
      <c r="C1199" s="9" t="s">
        <v>4254</v>
      </c>
      <c r="D1199" s="2" t="s">
        <v>65</v>
      </c>
      <c r="E1199" s="2" t="s">
        <v>148</v>
      </c>
      <c r="F1199" s="2" t="s">
        <v>194</v>
      </c>
      <c r="G1199" s="9" t="s">
        <v>4255</v>
      </c>
      <c r="H1199" s="9" t="s">
        <v>4256</v>
      </c>
      <c r="I1199" s="9" t="s">
        <v>4257</v>
      </c>
      <c r="J1199" s="2" t="n">
        <v>1</v>
      </c>
      <c r="K1199" s="2" t="s">
        <v>143</v>
      </c>
      <c r="L1199" s="2" t="s">
        <v>70</v>
      </c>
      <c r="M1199" s="9" t="s">
        <v>52</v>
      </c>
      <c r="N1199" s="2" t="s">
        <v>52</v>
      </c>
      <c r="O1199" s="9" t="s">
        <v>38</v>
      </c>
      <c r="P1199" s="2" t="s">
        <v>37</v>
      </c>
      <c r="Q1199" s="10" t="s">
        <v>128</v>
      </c>
      <c r="R1199" s="4" t="s">
        <v>36</v>
      </c>
      <c r="S1199" s="4" t="s">
        <v>37</v>
      </c>
      <c r="T1199" s="4" t="s">
        <v>37</v>
      </c>
      <c r="U1199" s="14" t="n">
        <v>69962955</v>
      </c>
      <c r="V1199" s="12" t="s">
        <v>4242</v>
      </c>
      <c r="W1199" s="9" t="s">
        <v>3774</v>
      </c>
    </row>
    <row r="1200" s="11" customFormat="true" ht="71.25" hidden="false" customHeight="false" outlineLevel="0" collapsed="false">
      <c r="A1200" s="2" t="n">
        <v>1198</v>
      </c>
      <c r="B1200" s="3" t="n">
        <v>221363801</v>
      </c>
      <c r="C1200" s="9" t="s">
        <v>4258</v>
      </c>
      <c r="D1200" s="2" t="s">
        <v>65</v>
      </c>
      <c r="E1200" s="2" t="s">
        <v>148</v>
      </c>
      <c r="F1200" s="2" t="s">
        <v>194</v>
      </c>
      <c r="G1200" s="9" t="s">
        <v>4259</v>
      </c>
      <c r="H1200" s="9" t="s">
        <v>4260</v>
      </c>
      <c r="I1200" s="9" t="s">
        <v>4261</v>
      </c>
      <c r="J1200" s="2" t="n">
        <v>1</v>
      </c>
      <c r="K1200" s="2" t="s">
        <v>50</v>
      </c>
      <c r="L1200" s="2" t="s">
        <v>51</v>
      </c>
      <c r="M1200" s="9" t="s">
        <v>4262</v>
      </c>
      <c r="N1200" s="2" t="s">
        <v>33</v>
      </c>
      <c r="O1200" s="9" t="s">
        <v>38</v>
      </c>
      <c r="P1200" s="2" t="s">
        <v>37</v>
      </c>
      <c r="Q1200" s="10" t="s">
        <v>128</v>
      </c>
      <c r="R1200" s="4" t="s">
        <v>399</v>
      </c>
      <c r="S1200" s="4" t="s">
        <v>37</v>
      </c>
      <c r="T1200" s="4" t="s">
        <v>37</v>
      </c>
      <c r="U1200" s="12" t="s">
        <v>4263</v>
      </c>
      <c r="V1200" s="12" t="s">
        <v>4242</v>
      </c>
      <c r="W1200" s="9"/>
    </row>
    <row r="1201" s="11" customFormat="true" ht="42.75" hidden="false" customHeight="false" outlineLevel="0" collapsed="false">
      <c r="A1201" s="2" t="n">
        <v>1199</v>
      </c>
      <c r="B1201" s="3" t="n">
        <v>221363901</v>
      </c>
      <c r="C1201" s="9" t="s">
        <v>4264</v>
      </c>
      <c r="D1201" s="2" t="s">
        <v>65</v>
      </c>
      <c r="E1201" s="2" t="s">
        <v>148</v>
      </c>
      <c r="F1201" s="2" t="s">
        <v>194</v>
      </c>
      <c r="G1201" s="9" t="s">
        <v>4265</v>
      </c>
      <c r="H1201" s="9" t="s">
        <v>4266</v>
      </c>
      <c r="I1201" s="58" t="s">
        <v>4267</v>
      </c>
      <c r="J1201" s="2" t="n">
        <v>1</v>
      </c>
      <c r="K1201" s="2" t="s">
        <v>69</v>
      </c>
      <c r="L1201" s="2" t="s">
        <v>51</v>
      </c>
      <c r="M1201" s="9" t="s">
        <v>52</v>
      </c>
      <c r="N1201" s="2" t="s">
        <v>52</v>
      </c>
      <c r="O1201" s="9" t="s">
        <v>38</v>
      </c>
      <c r="P1201" s="2" t="s">
        <v>37</v>
      </c>
      <c r="Q1201" s="10" t="s">
        <v>128</v>
      </c>
      <c r="R1201" s="4" t="s">
        <v>36</v>
      </c>
      <c r="S1201" s="4" t="s">
        <v>37</v>
      </c>
      <c r="T1201" s="4" t="s">
        <v>37</v>
      </c>
      <c r="U1201" s="9" t="n">
        <v>89986703</v>
      </c>
      <c r="V1201" s="12" t="s">
        <v>4242</v>
      </c>
      <c r="W1201" s="9" t="s">
        <v>4250</v>
      </c>
    </row>
    <row r="1202" s="11" customFormat="true" ht="42.75" hidden="false" customHeight="false" outlineLevel="0" collapsed="false">
      <c r="A1202" s="2" t="n">
        <v>1200</v>
      </c>
      <c r="B1202" s="3" t="n">
        <v>221363902</v>
      </c>
      <c r="C1202" s="9" t="s">
        <v>4264</v>
      </c>
      <c r="D1202" s="2" t="s">
        <v>65</v>
      </c>
      <c r="E1202" s="2" t="s">
        <v>148</v>
      </c>
      <c r="F1202" s="2" t="s">
        <v>194</v>
      </c>
      <c r="G1202" s="9" t="s">
        <v>2525</v>
      </c>
      <c r="H1202" s="9" t="s">
        <v>4268</v>
      </c>
      <c r="I1202" s="9" t="s">
        <v>4269</v>
      </c>
      <c r="J1202" s="2" t="n">
        <v>1</v>
      </c>
      <c r="K1202" s="2" t="s">
        <v>69</v>
      </c>
      <c r="L1202" s="2" t="s">
        <v>51</v>
      </c>
      <c r="M1202" s="9" t="s">
        <v>52</v>
      </c>
      <c r="N1202" s="2" t="s">
        <v>52</v>
      </c>
      <c r="O1202" s="9" t="s">
        <v>38</v>
      </c>
      <c r="P1202" s="2" t="s">
        <v>37</v>
      </c>
      <c r="Q1202" s="10" t="s">
        <v>128</v>
      </c>
      <c r="R1202" s="4" t="s">
        <v>36</v>
      </c>
      <c r="S1202" s="4" t="s">
        <v>37</v>
      </c>
      <c r="T1202" s="4" t="s">
        <v>37</v>
      </c>
      <c r="U1202" s="9" t="n">
        <v>89986703</v>
      </c>
      <c r="V1202" s="12" t="s">
        <v>4242</v>
      </c>
      <c r="W1202" s="9" t="s">
        <v>4250</v>
      </c>
    </row>
    <row r="1203" s="11" customFormat="true" ht="42.75" hidden="false" customHeight="false" outlineLevel="0" collapsed="false">
      <c r="A1203" s="2" t="n">
        <v>1201</v>
      </c>
      <c r="B1203" s="3" t="n">
        <v>221364001</v>
      </c>
      <c r="C1203" s="9" t="s">
        <v>4270</v>
      </c>
      <c r="D1203" s="2" t="s">
        <v>65</v>
      </c>
      <c r="E1203" s="2" t="s">
        <v>148</v>
      </c>
      <c r="F1203" s="2" t="s">
        <v>194</v>
      </c>
      <c r="G1203" s="9" t="s">
        <v>1657</v>
      </c>
      <c r="H1203" s="9" t="s">
        <v>4271</v>
      </c>
      <c r="I1203" s="9" t="s">
        <v>4272</v>
      </c>
      <c r="J1203" s="2" t="n">
        <v>1</v>
      </c>
      <c r="K1203" s="2" t="s">
        <v>721</v>
      </c>
      <c r="L1203" s="2" t="s">
        <v>52</v>
      </c>
      <c r="M1203" s="9" t="s">
        <v>52</v>
      </c>
      <c r="N1203" s="2" t="s">
        <v>52</v>
      </c>
      <c r="O1203" s="9" t="s">
        <v>38</v>
      </c>
      <c r="P1203" s="2" t="s">
        <v>37</v>
      </c>
      <c r="Q1203" s="10" t="s">
        <v>128</v>
      </c>
      <c r="R1203" s="4" t="s">
        <v>301</v>
      </c>
      <c r="S1203" s="4" t="s">
        <v>37</v>
      </c>
      <c r="T1203" s="4" t="s">
        <v>37</v>
      </c>
      <c r="U1203" s="9" t="n">
        <v>89982101</v>
      </c>
      <c r="V1203" s="12" t="s">
        <v>4242</v>
      </c>
      <c r="W1203" s="9" t="s">
        <v>4273</v>
      </c>
    </row>
    <row r="1204" s="11" customFormat="true" ht="42.75" hidden="false" customHeight="false" outlineLevel="0" collapsed="false">
      <c r="A1204" s="2" t="n">
        <v>1202</v>
      </c>
      <c r="B1204" s="3" t="n">
        <v>221364002</v>
      </c>
      <c r="C1204" s="9" t="s">
        <v>4270</v>
      </c>
      <c r="D1204" s="2" t="s">
        <v>65</v>
      </c>
      <c r="E1204" s="2" t="s">
        <v>148</v>
      </c>
      <c r="F1204" s="2" t="s">
        <v>194</v>
      </c>
      <c r="G1204" s="9" t="s">
        <v>1657</v>
      </c>
      <c r="H1204" s="9" t="s">
        <v>4271</v>
      </c>
      <c r="I1204" s="9" t="s">
        <v>4272</v>
      </c>
      <c r="J1204" s="2" t="n">
        <v>1</v>
      </c>
      <c r="K1204" s="2" t="s">
        <v>69</v>
      </c>
      <c r="L1204" s="2" t="s">
        <v>51</v>
      </c>
      <c r="M1204" s="9" t="s">
        <v>52</v>
      </c>
      <c r="N1204" s="2" t="s">
        <v>52</v>
      </c>
      <c r="O1204" s="9" t="s">
        <v>38</v>
      </c>
      <c r="P1204" s="2" t="s">
        <v>37</v>
      </c>
      <c r="Q1204" s="10" t="s">
        <v>128</v>
      </c>
      <c r="R1204" s="4" t="s">
        <v>151</v>
      </c>
      <c r="S1204" s="4" t="s">
        <v>37</v>
      </c>
      <c r="T1204" s="4" t="s">
        <v>37</v>
      </c>
      <c r="U1204" s="9" t="n">
        <v>89982101</v>
      </c>
      <c r="V1204" s="12" t="s">
        <v>4242</v>
      </c>
      <c r="W1204" s="9" t="s">
        <v>4250</v>
      </c>
    </row>
    <row r="1205" s="11" customFormat="true" ht="57" hidden="false" customHeight="false" outlineLevel="0" collapsed="false">
      <c r="A1205" s="2" t="n">
        <v>1203</v>
      </c>
      <c r="B1205" s="3" t="n">
        <v>221364101</v>
      </c>
      <c r="C1205" s="9" t="s">
        <v>4274</v>
      </c>
      <c r="D1205" s="2" t="s">
        <v>65</v>
      </c>
      <c r="E1205" s="2" t="s">
        <v>148</v>
      </c>
      <c r="F1205" s="2" t="s">
        <v>194</v>
      </c>
      <c r="G1205" s="9" t="s">
        <v>4275</v>
      </c>
      <c r="H1205" s="9" t="s">
        <v>4276</v>
      </c>
      <c r="I1205" s="9" t="s">
        <v>4277</v>
      </c>
      <c r="J1205" s="2" t="n">
        <v>1</v>
      </c>
      <c r="K1205" s="2" t="s">
        <v>69</v>
      </c>
      <c r="L1205" s="2" t="s">
        <v>51</v>
      </c>
      <c r="M1205" s="9" t="s">
        <v>4278</v>
      </c>
      <c r="N1205" s="2" t="s">
        <v>52</v>
      </c>
      <c r="O1205" s="9" t="s">
        <v>38</v>
      </c>
      <c r="P1205" s="2" t="s">
        <v>37</v>
      </c>
      <c r="Q1205" s="10" t="s">
        <v>128</v>
      </c>
      <c r="R1205" s="10" t="s">
        <v>61</v>
      </c>
      <c r="S1205" s="4" t="s">
        <v>37</v>
      </c>
      <c r="T1205" s="4" t="s">
        <v>37</v>
      </c>
      <c r="U1205" s="9" t="n">
        <v>69962210</v>
      </c>
      <c r="V1205" s="12" t="s">
        <v>4242</v>
      </c>
      <c r="W1205" s="9" t="s">
        <v>4250</v>
      </c>
    </row>
    <row r="1206" s="11" customFormat="true" ht="114" hidden="false" customHeight="false" outlineLevel="0" collapsed="false">
      <c r="A1206" s="2" t="n">
        <v>1204</v>
      </c>
      <c r="B1206" s="3" t="n">
        <v>221364201</v>
      </c>
      <c r="C1206" s="9" t="s">
        <v>4279</v>
      </c>
      <c r="D1206" s="2" t="s">
        <v>65</v>
      </c>
      <c r="E1206" s="2" t="s">
        <v>148</v>
      </c>
      <c r="F1206" s="2" t="s">
        <v>194</v>
      </c>
      <c r="G1206" s="9" t="s">
        <v>4280</v>
      </c>
      <c r="H1206" s="9" t="s">
        <v>4281</v>
      </c>
      <c r="I1206" s="9" t="s">
        <v>4282</v>
      </c>
      <c r="J1206" s="2" t="n">
        <v>1</v>
      </c>
      <c r="K1206" s="2" t="s">
        <v>69</v>
      </c>
      <c r="L1206" s="2" t="s">
        <v>51</v>
      </c>
      <c r="M1206" s="9" t="s">
        <v>4283</v>
      </c>
      <c r="N1206" s="2" t="s">
        <v>52</v>
      </c>
      <c r="O1206" s="9" t="s">
        <v>38</v>
      </c>
      <c r="P1206" s="2" t="s">
        <v>37</v>
      </c>
      <c r="Q1206" s="10" t="s">
        <v>128</v>
      </c>
      <c r="R1206" s="4" t="s">
        <v>36</v>
      </c>
      <c r="S1206" s="4" t="s">
        <v>37</v>
      </c>
      <c r="T1206" s="4" t="s">
        <v>37</v>
      </c>
      <c r="U1206" s="9" t="n">
        <v>69961210</v>
      </c>
      <c r="V1206" s="12" t="s">
        <v>4242</v>
      </c>
      <c r="W1206" s="9" t="s">
        <v>4250</v>
      </c>
    </row>
    <row r="1207" s="11" customFormat="true" ht="42.75" hidden="false" customHeight="false" outlineLevel="0" collapsed="false">
      <c r="A1207" s="2" t="n">
        <v>1205</v>
      </c>
      <c r="B1207" s="3" t="n">
        <v>221364301</v>
      </c>
      <c r="C1207" s="9" t="s">
        <v>4284</v>
      </c>
      <c r="D1207" s="2" t="s">
        <v>65</v>
      </c>
      <c r="E1207" s="2" t="s">
        <v>148</v>
      </c>
      <c r="F1207" s="2" t="s">
        <v>194</v>
      </c>
      <c r="G1207" s="9" t="s">
        <v>4285</v>
      </c>
      <c r="H1207" s="9" t="s">
        <v>4286</v>
      </c>
      <c r="I1207" s="9" t="s">
        <v>4287</v>
      </c>
      <c r="J1207" s="2" t="n">
        <v>1</v>
      </c>
      <c r="K1207" s="2" t="s">
        <v>69</v>
      </c>
      <c r="L1207" s="2" t="s">
        <v>52</v>
      </c>
      <c r="M1207" s="9" t="s">
        <v>52</v>
      </c>
      <c r="N1207" s="2" t="s">
        <v>52</v>
      </c>
      <c r="O1207" s="9" t="s">
        <v>38</v>
      </c>
      <c r="P1207" s="2" t="s">
        <v>34</v>
      </c>
      <c r="Q1207" s="10" t="s">
        <v>128</v>
      </c>
      <c r="R1207" s="4" t="s">
        <v>301</v>
      </c>
      <c r="S1207" s="4" t="s">
        <v>37</v>
      </c>
      <c r="T1207" s="4" t="s">
        <v>37</v>
      </c>
      <c r="U1207" s="9" t="n">
        <v>69982995</v>
      </c>
      <c r="V1207" s="12" t="s">
        <v>4242</v>
      </c>
      <c r="W1207" s="59" t="s">
        <v>4288</v>
      </c>
    </row>
    <row r="1208" s="11" customFormat="true" ht="57" hidden="false" customHeight="false" outlineLevel="0" collapsed="false">
      <c r="A1208" s="2" t="n">
        <v>1206</v>
      </c>
      <c r="B1208" s="3" t="n">
        <v>221364302</v>
      </c>
      <c r="C1208" s="9" t="s">
        <v>4284</v>
      </c>
      <c r="D1208" s="2" t="s">
        <v>65</v>
      </c>
      <c r="E1208" s="2" t="s">
        <v>148</v>
      </c>
      <c r="F1208" s="2" t="s">
        <v>194</v>
      </c>
      <c r="G1208" s="9" t="s">
        <v>4285</v>
      </c>
      <c r="H1208" s="9" t="s">
        <v>4286</v>
      </c>
      <c r="I1208" s="9" t="s">
        <v>4287</v>
      </c>
      <c r="J1208" s="2" t="n">
        <v>1</v>
      </c>
      <c r="K1208" s="2" t="s">
        <v>69</v>
      </c>
      <c r="L1208" s="2" t="s">
        <v>51</v>
      </c>
      <c r="M1208" s="9" t="s">
        <v>4289</v>
      </c>
      <c r="N1208" s="2" t="s">
        <v>52</v>
      </c>
      <c r="O1208" s="9" t="s">
        <v>38</v>
      </c>
      <c r="P1208" s="2" t="s">
        <v>34</v>
      </c>
      <c r="Q1208" s="10" t="s">
        <v>128</v>
      </c>
      <c r="R1208" s="4" t="s">
        <v>301</v>
      </c>
      <c r="S1208" s="4" t="s">
        <v>37</v>
      </c>
      <c r="T1208" s="4" t="s">
        <v>37</v>
      </c>
      <c r="U1208" s="9" t="n">
        <v>69982995</v>
      </c>
      <c r="V1208" s="12" t="s">
        <v>4242</v>
      </c>
      <c r="W1208" s="59" t="s">
        <v>4288</v>
      </c>
    </row>
    <row r="1209" s="11" customFormat="true" ht="57" hidden="false" customHeight="false" outlineLevel="0" collapsed="false">
      <c r="A1209" s="2" t="n">
        <v>1207</v>
      </c>
      <c r="B1209" s="3" t="n">
        <v>221364401</v>
      </c>
      <c r="C1209" s="9" t="s">
        <v>4290</v>
      </c>
      <c r="D1209" s="2" t="s">
        <v>65</v>
      </c>
      <c r="E1209" s="2" t="s">
        <v>148</v>
      </c>
      <c r="F1209" s="2" t="s">
        <v>194</v>
      </c>
      <c r="G1209" s="9" t="s">
        <v>4291</v>
      </c>
      <c r="H1209" s="9" t="s">
        <v>4292</v>
      </c>
      <c r="I1209" s="9" t="s">
        <v>4293</v>
      </c>
      <c r="J1209" s="2" t="n">
        <v>1</v>
      </c>
      <c r="K1209" s="2" t="s">
        <v>69</v>
      </c>
      <c r="L1209" s="2" t="s">
        <v>51</v>
      </c>
      <c r="M1209" s="9" t="s">
        <v>4294</v>
      </c>
      <c r="N1209" s="2" t="s">
        <v>52</v>
      </c>
      <c r="O1209" s="9" t="s">
        <v>38</v>
      </c>
      <c r="P1209" s="2" t="s">
        <v>37</v>
      </c>
      <c r="Q1209" s="10" t="s">
        <v>128</v>
      </c>
      <c r="R1209" s="4" t="s">
        <v>36</v>
      </c>
      <c r="S1209" s="4" t="s">
        <v>37</v>
      </c>
      <c r="T1209" s="4" t="s">
        <v>37</v>
      </c>
      <c r="U1209" s="9" t="n">
        <v>69967181</v>
      </c>
      <c r="V1209" s="12" t="s">
        <v>4242</v>
      </c>
      <c r="W1209" s="9" t="s">
        <v>4250</v>
      </c>
    </row>
    <row r="1210" s="11" customFormat="true" ht="85.5" hidden="false" customHeight="false" outlineLevel="0" collapsed="false">
      <c r="A1210" s="2" t="n">
        <v>1208</v>
      </c>
      <c r="B1210" s="3" t="n">
        <v>821364501</v>
      </c>
      <c r="C1210" s="9" t="s">
        <v>4295</v>
      </c>
      <c r="D1210" s="2" t="s">
        <v>46</v>
      </c>
      <c r="E1210" s="2" t="s">
        <v>148</v>
      </c>
      <c r="F1210" s="2" t="s">
        <v>194</v>
      </c>
      <c r="G1210" s="9" t="s">
        <v>4296</v>
      </c>
      <c r="H1210" s="9" t="s">
        <v>342</v>
      </c>
      <c r="I1210" s="9" t="s">
        <v>4297</v>
      </c>
      <c r="J1210" s="2" t="n">
        <v>1</v>
      </c>
      <c r="K1210" s="2" t="s">
        <v>69</v>
      </c>
      <c r="L1210" s="2" t="s">
        <v>51</v>
      </c>
      <c r="M1210" s="9" t="s">
        <v>4298</v>
      </c>
      <c r="N1210" s="2" t="s">
        <v>52</v>
      </c>
      <c r="O1210" s="9" t="s">
        <v>38</v>
      </c>
      <c r="P1210" s="2" t="s">
        <v>37</v>
      </c>
      <c r="Q1210" s="10" t="s">
        <v>128</v>
      </c>
      <c r="R1210" s="4" t="s">
        <v>36</v>
      </c>
      <c r="S1210" s="4" t="s">
        <v>37</v>
      </c>
      <c r="T1210" s="4" t="s">
        <v>37</v>
      </c>
      <c r="U1210" s="9" t="n">
        <v>69962824</v>
      </c>
      <c r="V1210" s="12" t="s">
        <v>4242</v>
      </c>
      <c r="W1210" s="9" t="s">
        <v>4250</v>
      </c>
    </row>
    <row r="1211" s="11" customFormat="true" ht="57" hidden="false" customHeight="false" outlineLevel="0" collapsed="false">
      <c r="A1211" s="2" t="n">
        <v>1209</v>
      </c>
      <c r="B1211" s="3" t="n">
        <v>221364601</v>
      </c>
      <c r="C1211" s="9" t="s">
        <v>4299</v>
      </c>
      <c r="D1211" s="2" t="s">
        <v>65</v>
      </c>
      <c r="E1211" s="2" t="s">
        <v>148</v>
      </c>
      <c r="F1211" s="2" t="s">
        <v>194</v>
      </c>
      <c r="G1211" s="9" t="s">
        <v>4300</v>
      </c>
      <c r="H1211" s="9" t="s">
        <v>4301</v>
      </c>
      <c r="I1211" s="9" t="s">
        <v>4302</v>
      </c>
      <c r="J1211" s="2" t="n">
        <v>1</v>
      </c>
      <c r="K1211" s="2" t="s">
        <v>69</v>
      </c>
      <c r="L1211" s="2" t="s">
        <v>51</v>
      </c>
      <c r="M1211" s="9" t="s">
        <v>584</v>
      </c>
      <c r="N1211" s="2" t="s">
        <v>52</v>
      </c>
      <c r="O1211" s="9" t="s">
        <v>38</v>
      </c>
      <c r="P1211" s="2" t="s">
        <v>37</v>
      </c>
      <c r="Q1211" s="10" t="s">
        <v>128</v>
      </c>
      <c r="R1211" s="4" t="s">
        <v>36</v>
      </c>
      <c r="S1211" s="4" t="s">
        <v>37</v>
      </c>
      <c r="T1211" s="4" t="s">
        <v>37</v>
      </c>
      <c r="U1211" s="9" t="n">
        <v>69961559</v>
      </c>
      <c r="V1211" s="12" t="s">
        <v>4242</v>
      </c>
      <c r="W1211" s="9" t="s">
        <v>4250</v>
      </c>
    </row>
    <row r="1212" s="11" customFormat="true" ht="85.5" hidden="false" customHeight="false" outlineLevel="0" collapsed="false">
      <c r="A1212" s="2" t="n">
        <v>1210</v>
      </c>
      <c r="B1212" s="3" t="n">
        <v>221364701</v>
      </c>
      <c r="C1212" s="9" t="s">
        <v>4303</v>
      </c>
      <c r="D1212" s="2" t="s">
        <v>65</v>
      </c>
      <c r="E1212" s="2" t="s">
        <v>148</v>
      </c>
      <c r="F1212" s="2" t="s">
        <v>194</v>
      </c>
      <c r="G1212" s="9" t="s">
        <v>2981</v>
      </c>
      <c r="H1212" s="9" t="s">
        <v>4304</v>
      </c>
      <c r="I1212" s="9" t="s">
        <v>4305</v>
      </c>
      <c r="J1212" s="2" t="n">
        <v>1</v>
      </c>
      <c r="K1212" s="2" t="s">
        <v>69</v>
      </c>
      <c r="L1212" s="2" t="s">
        <v>51</v>
      </c>
      <c r="M1212" s="9" t="s">
        <v>4306</v>
      </c>
      <c r="N1212" s="2" t="s">
        <v>52</v>
      </c>
      <c r="O1212" s="9" t="s">
        <v>38</v>
      </c>
      <c r="P1212" s="2" t="s">
        <v>34</v>
      </c>
      <c r="Q1212" s="10" t="s">
        <v>128</v>
      </c>
      <c r="R1212" s="4" t="s">
        <v>36</v>
      </c>
      <c r="S1212" s="4" t="s">
        <v>37</v>
      </c>
      <c r="T1212" s="4" t="s">
        <v>37</v>
      </c>
      <c r="U1212" s="9" t="n">
        <v>89999602</v>
      </c>
      <c r="V1212" s="12" t="s">
        <v>4242</v>
      </c>
      <c r="W1212" s="9" t="s">
        <v>4307</v>
      </c>
    </row>
    <row r="1213" s="11" customFormat="true" ht="185.25" hidden="false" customHeight="false" outlineLevel="0" collapsed="false">
      <c r="A1213" s="2" t="n">
        <v>1211</v>
      </c>
      <c r="B1213" s="3" t="n">
        <v>221364801</v>
      </c>
      <c r="C1213" s="9" t="s">
        <v>4308</v>
      </c>
      <c r="D1213" s="2" t="s">
        <v>65</v>
      </c>
      <c r="E1213" s="2" t="s">
        <v>148</v>
      </c>
      <c r="F1213" s="2" t="s">
        <v>194</v>
      </c>
      <c r="G1213" s="9" t="s">
        <v>4309</v>
      </c>
      <c r="H1213" s="9" t="s">
        <v>1219</v>
      </c>
      <c r="I1213" s="9" t="s">
        <v>4310</v>
      </c>
      <c r="J1213" s="2" t="n">
        <v>2</v>
      </c>
      <c r="K1213" s="2" t="s">
        <v>69</v>
      </c>
      <c r="L1213" s="2" t="s">
        <v>51</v>
      </c>
      <c r="M1213" s="9" t="s">
        <v>4311</v>
      </c>
      <c r="N1213" s="2" t="s">
        <v>52</v>
      </c>
      <c r="O1213" s="9" t="s">
        <v>38</v>
      </c>
      <c r="P1213" s="2" t="s">
        <v>37</v>
      </c>
      <c r="Q1213" s="10" t="s">
        <v>128</v>
      </c>
      <c r="R1213" s="4" t="s">
        <v>36</v>
      </c>
      <c r="S1213" s="4" t="s">
        <v>37</v>
      </c>
      <c r="T1213" s="4" t="s">
        <v>37</v>
      </c>
      <c r="U1213" s="9" t="n">
        <v>89989291</v>
      </c>
      <c r="V1213" s="12" t="s">
        <v>4242</v>
      </c>
      <c r="W1213" s="9" t="s">
        <v>4250</v>
      </c>
    </row>
    <row r="1214" s="11" customFormat="true" ht="57" hidden="false" customHeight="false" outlineLevel="0" collapsed="false">
      <c r="A1214" s="2" t="n">
        <v>1212</v>
      </c>
      <c r="B1214" s="3" t="n">
        <v>221364802</v>
      </c>
      <c r="C1214" s="9" t="s">
        <v>4308</v>
      </c>
      <c r="D1214" s="2" t="s">
        <v>65</v>
      </c>
      <c r="E1214" s="2" t="s">
        <v>148</v>
      </c>
      <c r="F1214" s="2" t="s">
        <v>194</v>
      </c>
      <c r="G1214" s="9" t="s">
        <v>4312</v>
      </c>
      <c r="H1214" s="9" t="s">
        <v>4313</v>
      </c>
      <c r="I1214" s="9" t="s">
        <v>4314</v>
      </c>
      <c r="J1214" s="2" t="n">
        <v>1</v>
      </c>
      <c r="K1214" s="2" t="s">
        <v>50</v>
      </c>
      <c r="L1214" s="2" t="s">
        <v>51</v>
      </c>
      <c r="M1214" s="9" t="s">
        <v>4315</v>
      </c>
      <c r="N1214" s="2" t="s">
        <v>52</v>
      </c>
      <c r="O1214" s="9" t="s">
        <v>38</v>
      </c>
      <c r="P1214" s="2" t="s">
        <v>37</v>
      </c>
      <c r="Q1214" s="10" t="s">
        <v>128</v>
      </c>
      <c r="R1214" s="4" t="s">
        <v>301</v>
      </c>
      <c r="S1214" s="4" t="s">
        <v>37</v>
      </c>
      <c r="T1214" s="4" t="s">
        <v>37</v>
      </c>
      <c r="U1214" s="9" t="n">
        <v>89989291</v>
      </c>
      <c r="V1214" s="12" t="s">
        <v>4242</v>
      </c>
      <c r="W1214" s="9"/>
    </row>
    <row r="1215" s="11" customFormat="true" ht="57" hidden="false" customHeight="false" outlineLevel="0" collapsed="false">
      <c r="A1215" s="2" t="n">
        <v>1213</v>
      </c>
      <c r="B1215" s="3" t="n">
        <v>221364901</v>
      </c>
      <c r="C1215" s="9" t="s">
        <v>4316</v>
      </c>
      <c r="D1215" s="2" t="s">
        <v>65</v>
      </c>
      <c r="E1215" s="2" t="s">
        <v>148</v>
      </c>
      <c r="F1215" s="2" t="s">
        <v>194</v>
      </c>
      <c r="G1215" s="9" t="s">
        <v>2692</v>
      </c>
      <c r="H1215" s="9" t="s">
        <v>4039</v>
      </c>
      <c r="I1215" s="9" t="s">
        <v>4317</v>
      </c>
      <c r="J1215" s="2" t="n">
        <v>1</v>
      </c>
      <c r="K1215" s="2" t="s">
        <v>69</v>
      </c>
      <c r="L1215" s="2" t="s">
        <v>51</v>
      </c>
      <c r="M1215" s="9" t="s">
        <v>4318</v>
      </c>
      <c r="N1215" s="2" t="s">
        <v>52</v>
      </c>
      <c r="O1215" s="9" t="s">
        <v>38</v>
      </c>
      <c r="P1215" s="2" t="s">
        <v>37</v>
      </c>
      <c r="Q1215" s="10" t="s">
        <v>128</v>
      </c>
      <c r="R1215" s="4" t="s">
        <v>36</v>
      </c>
      <c r="S1215" s="4" t="s">
        <v>37</v>
      </c>
      <c r="T1215" s="4" t="s">
        <v>37</v>
      </c>
      <c r="U1215" s="9" t="n">
        <v>69962286</v>
      </c>
      <c r="V1215" s="12" t="s">
        <v>4242</v>
      </c>
      <c r="W1215" s="9" t="s">
        <v>4250</v>
      </c>
    </row>
    <row r="1216" s="11" customFormat="true" ht="85.5" hidden="false" customHeight="false" outlineLevel="0" collapsed="false">
      <c r="A1216" s="2" t="n">
        <v>1214</v>
      </c>
      <c r="B1216" s="3" t="n">
        <v>221365001</v>
      </c>
      <c r="C1216" s="9" t="s">
        <v>4319</v>
      </c>
      <c r="D1216" s="2" t="s">
        <v>65</v>
      </c>
      <c r="E1216" s="2" t="s">
        <v>148</v>
      </c>
      <c r="F1216" s="2" t="s">
        <v>194</v>
      </c>
      <c r="G1216" s="9" t="s">
        <v>4320</v>
      </c>
      <c r="H1216" s="9" t="s">
        <v>4321</v>
      </c>
      <c r="I1216" s="9" t="s">
        <v>4322</v>
      </c>
      <c r="J1216" s="2" t="n">
        <v>1</v>
      </c>
      <c r="K1216" s="2" t="s">
        <v>69</v>
      </c>
      <c r="L1216" s="2" t="s">
        <v>51</v>
      </c>
      <c r="M1216" s="9" t="s">
        <v>4323</v>
      </c>
      <c r="N1216" s="2" t="s">
        <v>52</v>
      </c>
      <c r="O1216" s="9" t="s">
        <v>38</v>
      </c>
      <c r="P1216" s="2" t="s">
        <v>37</v>
      </c>
      <c r="Q1216" s="10" t="s">
        <v>128</v>
      </c>
      <c r="R1216" s="10" t="s">
        <v>61</v>
      </c>
      <c r="S1216" s="4" t="s">
        <v>37</v>
      </c>
      <c r="T1216" s="4" t="s">
        <v>37</v>
      </c>
      <c r="U1216" s="9" t="n">
        <v>61988493</v>
      </c>
      <c r="V1216" s="12" t="s">
        <v>4242</v>
      </c>
      <c r="W1216" s="9" t="s">
        <v>4250</v>
      </c>
    </row>
    <row r="1217" s="11" customFormat="true" ht="42.75" hidden="false" customHeight="false" outlineLevel="0" collapsed="false">
      <c r="A1217" s="2" t="n">
        <v>1215</v>
      </c>
      <c r="B1217" s="3" t="n">
        <v>221365101</v>
      </c>
      <c r="C1217" s="9" t="s">
        <v>4324</v>
      </c>
      <c r="D1217" s="2" t="s">
        <v>65</v>
      </c>
      <c r="E1217" s="2" t="s">
        <v>148</v>
      </c>
      <c r="F1217" s="2" t="s">
        <v>194</v>
      </c>
      <c r="G1217" s="9" t="s">
        <v>2021</v>
      </c>
      <c r="H1217" s="9" t="s">
        <v>553</v>
      </c>
      <c r="I1217" s="9" t="s">
        <v>4325</v>
      </c>
      <c r="J1217" s="2" t="n">
        <v>1</v>
      </c>
      <c r="K1217" s="2" t="s">
        <v>69</v>
      </c>
      <c r="L1217" s="2" t="s">
        <v>51</v>
      </c>
      <c r="M1217" s="9" t="s">
        <v>3739</v>
      </c>
      <c r="N1217" s="2" t="s">
        <v>52</v>
      </c>
      <c r="O1217" s="9" t="s">
        <v>38</v>
      </c>
      <c r="P1217" s="2" t="s">
        <v>37</v>
      </c>
      <c r="Q1217" s="10" t="s">
        <v>128</v>
      </c>
      <c r="R1217" s="4" t="s">
        <v>36</v>
      </c>
      <c r="S1217" s="4" t="s">
        <v>37</v>
      </c>
      <c r="T1217" s="4" t="s">
        <v>37</v>
      </c>
      <c r="U1217" s="9" t="n">
        <v>69900978</v>
      </c>
      <c r="V1217" s="12" t="s">
        <v>4242</v>
      </c>
      <c r="W1217" s="9" t="s">
        <v>4250</v>
      </c>
    </row>
    <row r="1218" s="11" customFormat="true" ht="42.75" hidden="false" customHeight="false" outlineLevel="0" collapsed="false">
      <c r="A1218" s="2" t="n">
        <v>1216</v>
      </c>
      <c r="B1218" s="3" t="n">
        <v>221365201</v>
      </c>
      <c r="C1218" s="9" t="s">
        <v>4326</v>
      </c>
      <c r="D1218" s="2" t="s">
        <v>65</v>
      </c>
      <c r="E1218" s="2" t="s">
        <v>148</v>
      </c>
      <c r="F1218" s="2" t="s">
        <v>194</v>
      </c>
      <c r="G1218" s="9" t="s">
        <v>3229</v>
      </c>
      <c r="H1218" s="9" t="s">
        <v>4327</v>
      </c>
      <c r="I1218" s="9" t="s">
        <v>4328</v>
      </c>
      <c r="J1218" s="2" t="n">
        <v>1</v>
      </c>
      <c r="K1218" s="2" t="s">
        <v>143</v>
      </c>
      <c r="L1218" s="2" t="s">
        <v>70</v>
      </c>
      <c r="M1218" s="9" t="s">
        <v>3390</v>
      </c>
      <c r="N1218" s="2" t="s">
        <v>52</v>
      </c>
      <c r="O1218" s="9" t="s">
        <v>38</v>
      </c>
      <c r="P1218" s="2" t="s">
        <v>37</v>
      </c>
      <c r="Q1218" s="10" t="s">
        <v>128</v>
      </c>
      <c r="R1218" s="10" t="s">
        <v>61</v>
      </c>
      <c r="S1218" s="4" t="s">
        <v>37</v>
      </c>
      <c r="T1218" s="4" t="s">
        <v>37</v>
      </c>
      <c r="U1218" s="12" t="s">
        <v>4329</v>
      </c>
      <c r="V1218" s="12" t="s">
        <v>4242</v>
      </c>
      <c r="W1218" s="9" t="s">
        <v>3774</v>
      </c>
    </row>
    <row r="1219" s="11" customFormat="true" ht="114" hidden="false" customHeight="false" outlineLevel="0" collapsed="false">
      <c r="A1219" s="2" t="n">
        <v>1217</v>
      </c>
      <c r="B1219" s="3" t="n">
        <v>821365301</v>
      </c>
      <c r="C1219" s="9" t="s">
        <v>4330</v>
      </c>
      <c r="D1219" s="2" t="s">
        <v>46</v>
      </c>
      <c r="E1219" s="2" t="s">
        <v>148</v>
      </c>
      <c r="F1219" s="2" t="s">
        <v>194</v>
      </c>
      <c r="G1219" s="9" t="s">
        <v>4331</v>
      </c>
      <c r="H1219" s="9" t="s">
        <v>4332</v>
      </c>
      <c r="I1219" s="9" t="s">
        <v>4333</v>
      </c>
      <c r="J1219" s="2" t="n">
        <v>2</v>
      </c>
      <c r="K1219" s="2" t="s">
        <v>69</v>
      </c>
      <c r="L1219" s="2" t="s">
        <v>51</v>
      </c>
      <c r="M1219" s="9" t="s">
        <v>4283</v>
      </c>
      <c r="N1219" s="2" t="s">
        <v>52</v>
      </c>
      <c r="O1219" s="9" t="s">
        <v>38</v>
      </c>
      <c r="P1219" s="2" t="s">
        <v>37</v>
      </c>
      <c r="Q1219" s="10" t="s">
        <v>128</v>
      </c>
      <c r="R1219" s="4" t="s">
        <v>36</v>
      </c>
      <c r="S1219" s="4" t="s">
        <v>37</v>
      </c>
      <c r="T1219" s="4" t="s">
        <v>37</v>
      </c>
      <c r="U1219" s="9" t="n">
        <v>69961210</v>
      </c>
      <c r="V1219" s="12" t="s">
        <v>4242</v>
      </c>
      <c r="W1219" s="9" t="s">
        <v>4250</v>
      </c>
    </row>
    <row r="1220" s="11" customFormat="true" ht="42.75" hidden="false" customHeight="false" outlineLevel="0" collapsed="false">
      <c r="A1220" s="2" t="n">
        <v>1218</v>
      </c>
      <c r="B1220" s="3" t="n">
        <v>821365401</v>
      </c>
      <c r="C1220" s="9" t="s">
        <v>4334</v>
      </c>
      <c r="D1220" s="2" t="s">
        <v>46</v>
      </c>
      <c r="E1220" s="2" t="s">
        <v>148</v>
      </c>
      <c r="F1220" s="2" t="s">
        <v>194</v>
      </c>
      <c r="G1220" s="9" t="s">
        <v>4335</v>
      </c>
      <c r="H1220" s="9" t="s">
        <v>2432</v>
      </c>
      <c r="I1220" s="9" t="s">
        <v>4336</v>
      </c>
      <c r="J1220" s="2" t="n">
        <v>1</v>
      </c>
      <c r="K1220" s="2" t="s">
        <v>69</v>
      </c>
      <c r="L1220" s="2" t="s">
        <v>51</v>
      </c>
      <c r="M1220" s="9" t="s">
        <v>52</v>
      </c>
      <c r="N1220" s="2" t="s">
        <v>52</v>
      </c>
      <c r="O1220" s="9" t="s">
        <v>38</v>
      </c>
      <c r="P1220" s="2" t="s">
        <v>37</v>
      </c>
      <c r="Q1220" s="10" t="s">
        <v>128</v>
      </c>
      <c r="R1220" s="4" t="s">
        <v>36</v>
      </c>
      <c r="S1220" s="2" t="s">
        <v>37</v>
      </c>
      <c r="T1220" s="2" t="s">
        <v>37</v>
      </c>
      <c r="U1220" s="9" t="n">
        <v>89986703</v>
      </c>
      <c r="V1220" s="12" t="s">
        <v>4242</v>
      </c>
      <c r="W1220" s="9" t="s">
        <v>4250</v>
      </c>
    </row>
    <row r="1221" s="11" customFormat="true" ht="71.25" hidden="false" customHeight="false" outlineLevel="0" collapsed="false">
      <c r="A1221" s="2" t="n">
        <v>1219</v>
      </c>
      <c r="B1221" s="3" t="n">
        <v>221365501</v>
      </c>
      <c r="C1221" s="9" t="s">
        <v>4337</v>
      </c>
      <c r="D1221" s="2" t="s">
        <v>65</v>
      </c>
      <c r="E1221" s="2" t="s">
        <v>148</v>
      </c>
      <c r="F1221" s="2" t="s">
        <v>194</v>
      </c>
      <c r="G1221" s="9" t="s">
        <v>4338</v>
      </c>
      <c r="H1221" s="9" t="s">
        <v>4339</v>
      </c>
      <c r="I1221" s="9" t="s">
        <v>4340</v>
      </c>
      <c r="J1221" s="2" t="n">
        <v>1</v>
      </c>
      <c r="K1221" s="2" t="s">
        <v>69</v>
      </c>
      <c r="L1221" s="2" t="s">
        <v>51</v>
      </c>
      <c r="M1221" s="9" t="s">
        <v>4341</v>
      </c>
      <c r="N1221" s="2" t="s">
        <v>52</v>
      </c>
      <c r="O1221" s="9" t="s">
        <v>38</v>
      </c>
      <c r="P1221" s="2" t="s">
        <v>37</v>
      </c>
      <c r="Q1221" s="10" t="s">
        <v>128</v>
      </c>
      <c r="R1221" s="10" t="s">
        <v>61</v>
      </c>
      <c r="S1221" s="4" t="s">
        <v>37</v>
      </c>
      <c r="T1221" s="4" t="s">
        <v>37</v>
      </c>
      <c r="U1221" s="9" t="n">
        <v>69962602</v>
      </c>
      <c r="V1221" s="12" t="s">
        <v>4242</v>
      </c>
      <c r="W1221" s="9" t="s">
        <v>4250</v>
      </c>
    </row>
    <row r="1222" s="11" customFormat="true" ht="71.25" hidden="false" customHeight="false" outlineLevel="0" collapsed="false">
      <c r="A1222" s="2" t="n">
        <v>1220</v>
      </c>
      <c r="B1222" s="3" t="n">
        <v>221365601</v>
      </c>
      <c r="C1222" s="9" t="s">
        <v>4342</v>
      </c>
      <c r="D1222" s="2" t="s">
        <v>65</v>
      </c>
      <c r="E1222" s="2" t="s">
        <v>148</v>
      </c>
      <c r="F1222" s="2" t="s">
        <v>194</v>
      </c>
      <c r="G1222" s="9" t="s">
        <v>4343</v>
      </c>
      <c r="H1222" s="9" t="s">
        <v>4344</v>
      </c>
      <c r="I1222" s="9" t="s">
        <v>4345</v>
      </c>
      <c r="J1222" s="2" t="n">
        <v>1</v>
      </c>
      <c r="K1222" s="2" t="s">
        <v>69</v>
      </c>
      <c r="L1222" s="2" t="s">
        <v>52</v>
      </c>
      <c r="M1222" s="9" t="s">
        <v>52</v>
      </c>
      <c r="N1222" s="2" t="s">
        <v>52</v>
      </c>
      <c r="O1222" s="9" t="s">
        <v>38</v>
      </c>
      <c r="P1222" s="2" t="s">
        <v>37</v>
      </c>
      <c r="Q1222" s="10" t="s">
        <v>128</v>
      </c>
      <c r="R1222" s="10" t="s">
        <v>61</v>
      </c>
      <c r="S1222" s="4" t="s">
        <v>37</v>
      </c>
      <c r="T1222" s="4" t="s">
        <v>37</v>
      </c>
      <c r="U1222" s="9" t="n">
        <v>89999179</v>
      </c>
      <c r="V1222" s="12" t="s">
        <v>4242</v>
      </c>
      <c r="W1222" s="9" t="s">
        <v>4250</v>
      </c>
    </row>
    <row r="1223" s="11" customFormat="true" ht="71.25" hidden="false" customHeight="false" outlineLevel="0" collapsed="false">
      <c r="A1223" s="2" t="n">
        <v>1221</v>
      </c>
      <c r="B1223" s="3" t="n">
        <v>221365602</v>
      </c>
      <c r="C1223" s="9" t="s">
        <v>4342</v>
      </c>
      <c r="D1223" s="2" t="s">
        <v>65</v>
      </c>
      <c r="E1223" s="2" t="s">
        <v>148</v>
      </c>
      <c r="F1223" s="2" t="s">
        <v>194</v>
      </c>
      <c r="G1223" s="9" t="s">
        <v>4346</v>
      </c>
      <c r="H1223" s="9" t="s">
        <v>4347</v>
      </c>
      <c r="I1223" s="9" t="s">
        <v>4348</v>
      </c>
      <c r="J1223" s="2" t="n">
        <v>1</v>
      </c>
      <c r="K1223" s="2" t="s">
        <v>69</v>
      </c>
      <c r="L1223" s="2" t="s">
        <v>51</v>
      </c>
      <c r="M1223" s="9" t="s">
        <v>4349</v>
      </c>
      <c r="N1223" s="2" t="s">
        <v>52</v>
      </c>
      <c r="O1223" s="9" t="s">
        <v>38</v>
      </c>
      <c r="P1223" s="2" t="s">
        <v>37</v>
      </c>
      <c r="Q1223" s="10" t="s">
        <v>128</v>
      </c>
      <c r="R1223" s="4" t="s">
        <v>301</v>
      </c>
      <c r="S1223" s="4" t="s">
        <v>37</v>
      </c>
      <c r="T1223" s="4" t="s">
        <v>37</v>
      </c>
      <c r="U1223" s="9" t="n">
        <v>89999179</v>
      </c>
      <c r="V1223" s="12" t="s">
        <v>4242</v>
      </c>
      <c r="W1223" s="9" t="s">
        <v>4250</v>
      </c>
    </row>
    <row r="1224" s="11" customFormat="true" ht="57" hidden="false" customHeight="false" outlineLevel="0" collapsed="false">
      <c r="A1224" s="2" t="n">
        <v>1222</v>
      </c>
      <c r="B1224" s="3" t="n">
        <v>221365802</v>
      </c>
      <c r="C1224" s="9" t="s">
        <v>4350</v>
      </c>
      <c r="D1224" s="2" t="s">
        <v>65</v>
      </c>
      <c r="E1224" s="2" t="s">
        <v>148</v>
      </c>
      <c r="F1224" s="2" t="s">
        <v>194</v>
      </c>
      <c r="G1224" s="9" t="s">
        <v>4351</v>
      </c>
      <c r="H1224" s="9" t="s">
        <v>2195</v>
      </c>
      <c r="I1224" s="9" t="s">
        <v>4352</v>
      </c>
      <c r="J1224" s="2" t="n">
        <v>1</v>
      </c>
      <c r="K1224" s="2" t="s">
        <v>69</v>
      </c>
      <c r="L1224" s="2" t="s">
        <v>51</v>
      </c>
      <c r="M1224" s="9" t="s">
        <v>52</v>
      </c>
      <c r="N1224" s="2" t="s">
        <v>52</v>
      </c>
      <c r="O1224" s="9" t="s">
        <v>38</v>
      </c>
      <c r="P1224" s="2" t="s">
        <v>37</v>
      </c>
      <c r="Q1224" s="10" t="s">
        <v>128</v>
      </c>
      <c r="R1224" s="4" t="s">
        <v>36</v>
      </c>
      <c r="S1224" s="4" t="s">
        <v>37</v>
      </c>
      <c r="T1224" s="4" t="s">
        <v>37</v>
      </c>
      <c r="U1224" s="9" t="n">
        <v>89986703</v>
      </c>
      <c r="V1224" s="12" t="s">
        <v>4242</v>
      </c>
      <c r="W1224" s="9" t="s">
        <v>4250</v>
      </c>
    </row>
    <row r="1225" s="11" customFormat="true" ht="57" hidden="false" customHeight="false" outlineLevel="0" collapsed="false">
      <c r="A1225" s="2" t="n">
        <v>1223</v>
      </c>
      <c r="B1225" s="3" t="n">
        <v>221365803</v>
      </c>
      <c r="C1225" s="9" t="s">
        <v>4350</v>
      </c>
      <c r="D1225" s="2" t="s">
        <v>65</v>
      </c>
      <c r="E1225" s="2" t="s">
        <v>148</v>
      </c>
      <c r="F1225" s="2" t="s">
        <v>194</v>
      </c>
      <c r="G1225" s="9" t="s">
        <v>4353</v>
      </c>
      <c r="H1225" s="9" t="s">
        <v>2195</v>
      </c>
      <c r="I1225" s="9" t="s">
        <v>4352</v>
      </c>
      <c r="J1225" s="2" t="n">
        <v>1</v>
      </c>
      <c r="K1225" s="2" t="s">
        <v>69</v>
      </c>
      <c r="L1225" s="2" t="s">
        <v>51</v>
      </c>
      <c r="M1225" s="9" t="s">
        <v>52</v>
      </c>
      <c r="N1225" s="2" t="s">
        <v>52</v>
      </c>
      <c r="O1225" s="9" t="s">
        <v>38</v>
      </c>
      <c r="P1225" s="2" t="s">
        <v>37</v>
      </c>
      <c r="Q1225" s="10" t="s">
        <v>128</v>
      </c>
      <c r="R1225" s="4" t="s">
        <v>36</v>
      </c>
      <c r="S1225" s="4" t="s">
        <v>37</v>
      </c>
      <c r="T1225" s="4" t="s">
        <v>37</v>
      </c>
      <c r="U1225" s="9" t="n">
        <v>89986703</v>
      </c>
      <c r="V1225" s="12" t="s">
        <v>4242</v>
      </c>
      <c r="W1225" s="9" t="s">
        <v>4250</v>
      </c>
    </row>
    <row r="1226" s="11" customFormat="true" ht="57" hidden="false" customHeight="false" outlineLevel="0" collapsed="false">
      <c r="A1226" s="2" t="n">
        <v>1224</v>
      </c>
      <c r="B1226" s="3" t="n">
        <v>821365901</v>
      </c>
      <c r="C1226" s="9" t="s">
        <v>4354</v>
      </c>
      <c r="D1226" s="2" t="s">
        <v>46</v>
      </c>
      <c r="E1226" s="2" t="s">
        <v>148</v>
      </c>
      <c r="F1226" s="2" t="s">
        <v>194</v>
      </c>
      <c r="G1226" s="9" t="s">
        <v>4355</v>
      </c>
      <c r="H1226" s="9" t="s">
        <v>4356</v>
      </c>
      <c r="I1226" s="9" t="s">
        <v>4357</v>
      </c>
      <c r="J1226" s="2" t="n">
        <v>1</v>
      </c>
      <c r="K1226" s="2" t="s">
        <v>69</v>
      </c>
      <c r="L1226" s="2" t="s">
        <v>51</v>
      </c>
      <c r="M1226" s="9" t="s">
        <v>2037</v>
      </c>
      <c r="N1226" s="2" t="s">
        <v>52</v>
      </c>
      <c r="O1226" s="9" t="s">
        <v>38</v>
      </c>
      <c r="P1226" s="2" t="s">
        <v>37</v>
      </c>
      <c r="Q1226" s="10" t="s">
        <v>128</v>
      </c>
      <c r="R1226" s="4" t="s">
        <v>36</v>
      </c>
      <c r="S1226" s="4" t="s">
        <v>37</v>
      </c>
      <c r="T1226" s="4" t="s">
        <v>37</v>
      </c>
      <c r="U1226" s="12" t="s">
        <v>4358</v>
      </c>
      <c r="V1226" s="12" t="s">
        <v>4242</v>
      </c>
      <c r="W1226" s="9" t="s">
        <v>4250</v>
      </c>
    </row>
    <row r="1227" s="11" customFormat="true" ht="57" hidden="false" customHeight="false" outlineLevel="0" collapsed="false">
      <c r="A1227" s="2" t="n">
        <v>1225</v>
      </c>
      <c r="B1227" s="3" t="n">
        <v>221666001</v>
      </c>
      <c r="C1227" s="9" t="s">
        <v>4359</v>
      </c>
      <c r="D1227" s="2" t="s">
        <v>65</v>
      </c>
      <c r="E1227" s="2" t="s">
        <v>148</v>
      </c>
      <c r="F1227" s="2" t="s">
        <v>191</v>
      </c>
      <c r="G1227" s="9" t="s">
        <v>4360</v>
      </c>
      <c r="H1227" s="9" t="s">
        <v>4361</v>
      </c>
      <c r="I1227" s="9" t="s">
        <v>4362</v>
      </c>
      <c r="J1227" s="2" t="n">
        <v>1</v>
      </c>
      <c r="K1227" s="2" t="s">
        <v>143</v>
      </c>
      <c r="L1227" s="2" t="s">
        <v>52</v>
      </c>
      <c r="M1227" s="9" t="s">
        <v>4363</v>
      </c>
      <c r="N1227" s="2" t="s">
        <v>52</v>
      </c>
      <c r="O1227" s="9" t="s">
        <v>1660</v>
      </c>
      <c r="P1227" s="2" t="s">
        <v>34</v>
      </c>
      <c r="Q1227" s="7" t="s">
        <v>128</v>
      </c>
      <c r="R1227" s="2" t="s">
        <v>36</v>
      </c>
      <c r="S1227" s="2" t="s">
        <v>37</v>
      </c>
      <c r="T1227" s="2" t="s">
        <v>37</v>
      </c>
      <c r="U1227" s="9" t="n">
        <v>69695090</v>
      </c>
      <c r="V1227" s="13" t="s">
        <v>4364</v>
      </c>
      <c r="W1227" s="9" t="s">
        <v>4365</v>
      </c>
    </row>
    <row r="1228" s="11" customFormat="true" ht="57" hidden="false" customHeight="false" outlineLevel="0" collapsed="false">
      <c r="A1228" s="2" t="n">
        <v>1226</v>
      </c>
      <c r="B1228" s="3" t="n">
        <v>821666101</v>
      </c>
      <c r="C1228" s="9" t="s">
        <v>4366</v>
      </c>
      <c r="D1228" s="2" t="s">
        <v>46</v>
      </c>
      <c r="E1228" s="2" t="s">
        <v>148</v>
      </c>
      <c r="F1228" s="2" t="s">
        <v>191</v>
      </c>
      <c r="G1228" s="9" t="s">
        <v>4367</v>
      </c>
      <c r="H1228" s="9" t="s">
        <v>214</v>
      </c>
      <c r="I1228" s="9" t="s">
        <v>4368</v>
      </c>
      <c r="J1228" s="2" t="n">
        <v>1</v>
      </c>
      <c r="K1228" s="2" t="s">
        <v>69</v>
      </c>
      <c r="L1228" s="2" t="s">
        <v>51</v>
      </c>
      <c r="M1228" s="9" t="s">
        <v>4369</v>
      </c>
      <c r="N1228" s="2" t="s">
        <v>52</v>
      </c>
      <c r="O1228" s="9" t="s">
        <v>38</v>
      </c>
      <c r="P1228" s="2" t="s">
        <v>37</v>
      </c>
      <c r="Q1228" s="7" t="s">
        <v>128</v>
      </c>
      <c r="R1228" s="2" t="s">
        <v>301</v>
      </c>
      <c r="S1228" s="2" t="s">
        <v>37</v>
      </c>
      <c r="T1228" s="2" t="s">
        <v>37</v>
      </c>
      <c r="U1228" s="9" t="n">
        <v>89687811</v>
      </c>
      <c r="V1228" s="13" t="s">
        <v>4364</v>
      </c>
      <c r="W1228" s="60"/>
    </row>
    <row r="1229" s="11" customFormat="true" ht="57" hidden="false" customHeight="false" outlineLevel="0" collapsed="false">
      <c r="A1229" s="2" t="n">
        <v>1227</v>
      </c>
      <c r="B1229" s="3" t="n">
        <v>821666201</v>
      </c>
      <c r="C1229" s="9" t="s">
        <v>4370</v>
      </c>
      <c r="D1229" s="2" t="s">
        <v>46</v>
      </c>
      <c r="E1229" s="2" t="s">
        <v>148</v>
      </c>
      <c r="F1229" s="2" t="s">
        <v>191</v>
      </c>
      <c r="G1229" s="9"/>
      <c r="H1229" s="9" t="s">
        <v>4371</v>
      </c>
      <c r="I1229" s="9" t="s">
        <v>4372</v>
      </c>
      <c r="J1229" s="2" t="n">
        <v>2</v>
      </c>
      <c r="K1229" s="2" t="s">
        <v>69</v>
      </c>
      <c r="L1229" s="2" t="s">
        <v>51</v>
      </c>
      <c r="M1229" s="9" t="s">
        <v>4373</v>
      </c>
      <c r="N1229" s="2" t="s">
        <v>52</v>
      </c>
      <c r="O1229" s="9" t="s">
        <v>2541</v>
      </c>
      <c r="P1229" s="2" t="s">
        <v>37</v>
      </c>
      <c r="Q1229" s="7" t="s">
        <v>128</v>
      </c>
      <c r="R1229" s="2" t="s">
        <v>301</v>
      </c>
      <c r="S1229" s="2" t="s">
        <v>37</v>
      </c>
      <c r="T1229" s="2" t="s">
        <v>37</v>
      </c>
      <c r="U1229" s="9" t="n">
        <v>89687811</v>
      </c>
      <c r="V1229" s="13" t="s">
        <v>4364</v>
      </c>
      <c r="W1229" s="9"/>
    </row>
    <row r="1230" s="11" customFormat="true" ht="128.25" hidden="false" customHeight="false" outlineLevel="0" collapsed="false">
      <c r="A1230" s="2" t="n">
        <v>1228</v>
      </c>
      <c r="B1230" s="3" t="n">
        <v>821666202</v>
      </c>
      <c r="C1230" s="9" t="s">
        <v>4370</v>
      </c>
      <c r="D1230" s="2" t="s">
        <v>46</v>
      </c>
      <c r="E1230" s="2" t="s">
        <v>148</v>
      </c>
      <c r="F1230" s="2" t="s">
        <v>191</v>
      </c>
      <c r="G1230" s="9"/>
      <c r="H1230" s="9" t="s">
        <v>4374</v>
      </c>
      <c r="I1230" s="9" t="s">
        <v>4375</v>
      </c>
      <c r="J1230" s="2" t="n">
        <v>1</v>
      </c>
      <c r="K1230" s="2" t="s">
        <v>69</v>
      </c>
      <c r="L1230" s="2" t="s">
        <v>51</v>
      </c>
      <c r="M1230" s="9" t="s">
        <v>4376</v>
      </c>
      <c r="N1230" s="2" t="s">
        <v>52</v>
      </c>
      <c r="O1230" s="9" t="s">
        <v>38</v>
      </c>
      <c r="P1230" s="2" t="s">
        <v>37</v>
      </c>
      <c r="Q1230" s="7" t="s">
        <v>128</v>
      </c>
      <c r="R1230" s="2" t="s">
        <v>36</v>
      </c>
      <c r="S1230" s="2" t="s">
        <v>37</v>
      </c>
      <c r="T1230" s="2" t="s">
        <v>37</v>
      </c>
      <c r="U1230" s="9" t="n">
        <v>89687811</v>
      </c>
      <c r="V1230" s="13" t="s">
        <v>4364</v>
      </c>
      <c r="W1230" s="9"/>
    </row>
    <row r="1231" s="11" customFormat="true" ht="57" hidden="false" customHeight="false" outlineLevel="0" collapsed="false">
      <c r="A1231" s="2" t="n">
        <v>1229</v>
      </c>
      <c r="B1231" s="3" t="n">
        <v>821666301</v>
      </c>
      <c r="C1231" s="9" t="s">
        <v>4377</v>
      </c>
      <c r="D1231" s="2" t="s">
        <v>46</v>
      </c>
      <c r="E1231" s="2" t="s">
        <v>148</v>
      </c>
      <c r="F1231" s="2" t="s">
        <v>191</v>
      </c>
      <c r="G1231" s="9"/>
      <c r="H1231" s="9" t="s">
        <v>2461</v>
      </c>
      <c r="I1231" s="9" t="s">
        <v>4378</v>
      </c>
      <c r="J1231" s="2" t="n">
        <v>1</v>
      </c>
      <c r="K1231" s="2" t="s">
        <v>69</v>
      </c>
      <c r="L1231" s="2" t="s">
        <v>51</v>
      </c>
      <c r="M1231" s="9" t="s">
        <v>126</v>
      </c>
      <c r="N1231" s="2" t="s">
        <v>52</v>
      </c>
      <c r="O1231" s="9" t="s">
        <v>38</v>
      </c>
      <c r="P1231" s="2" t="s">
        <v>37</v>
      </c>
      <c r="Q1231" s="7" t="s">
        <v>128</v>
      </c>
      <c r="R1231" s="2" t="s">
        <v>301</v>
      </c>
      <c r="S1231" s="2" t="s">
        <v>37</v>
      </c>
      <c r="T1231" s="2" t="s">
        <v>37</v>
      </c>
      <c r="U1231" s="9" t="n">
        <v>89687812</v>
      </c>
      <c r="V1231" s="13" t="s">
        <v>4364</v>
      </c>
      <c r="W1231" s="9" t="s">
        <v>4379</v>
      </c>
    </row>
    <row r="1232" s="11" customFormat="true" ht="99.75" hidden="false" customHeight="false" outlineLevel="0" collapsed="false">
      <c r="A1232" s="2" t="n">
        <v>1230</v>
      </c>
      <c r="B1232" s="3" t="n">
        <v>821666401</v>
      </c>
      <c r="C1232" s="9" t="s">
        <v>4380</v>
      </c>
      <c r="D1232" s="2" t="s">
        <v>46</v>
      </c>
      <c r="E1232" s="2" t="s">
        <v>148</v>
      </c>
      <c r="F1232" s="2" t="s">
        <v>191</v>
      </c>
      <c r="G1232" s="9"/>
      <c r="H1232" s="9" t="s">
        <v>4381</v>
      </c>
      <c r="I1232" s="9" t="s">
        <v>4382</v>
      </c>
      <c r="J1232" s="2" t="n">
        <v>1</v>
      </c>
      <c r="K1232" s="2" t="s">
        <v>69</v>
      </c>
      <c r="L1232" s="2" t="s">
        <v>52</v>
      </c>
      <c r="M1232" s="9" t="s">
        <v>4383</v>
      </c>
      <c r="N1232" s="2" t="s">
        <v>52</v>
      </c>
      <c r="O1232" s="9"/>
      <c r="P1232" s="2" t="s">
        <v>37</v>
      </c>
      <c r="Q1232" s="7" t="s">
        <v>35</v>
      </c>
      <c r="R1232" s="2" t="s">
        <v>301</v>
      </c>
      <c r="S1232" s="2" t="s">
        <v>37</v>
      </c>
      <c r="T1232" s="2" t="s">
        <v>37</v>
      </c>
      <c r="U1232" s="9" t="n">
        <v>89682103</v>
      </c>
      <c r="V1232" s="13" t="s">
        <v>4364</v>
      </c>
      <c r="W1232" s="9" t="s">
        <v>4384</v>
      </c>
    </row>
    <row r="1233" s="11" customFormat="true" ht="99.75" hidden="false" customHeight="false" outlineLevel="0" collapsed="false">
      <c r="A1233" s="2" t="n">
        <v>1231</v>
      </c>
      <c r="B1233" s="3" t="n">
        <v>821666501</v>
      </c>
      <c r="C1233" s="9" t="s">
        <v>4385</v>
      </c>
      <c r="D1233" s="2" t="s">
        <v>46</v>
      </c>
      <c r="E1233" s="2" t="s">
        <v>148</v>
      </c>
      <c r="F1233" s="2" t="s">
        <v>191</v>
      </c>
      <c r="G1233" s="9" t="s">
        <v>2255</v>
      </c>
      <c r="H1233" s="9" t="s">
        <v>4386</v>
      </c>
      <c r="I1233" s="9" t="s">
        <v>4387</v>
      </c>
      <c r="J1233" s="2" t="n">
        <v>1</v>
      </c>
      <c r="K1233" s="2" t="s">
        <v>69</v>
      </c>
      <c r="L1233" s="2" t="s">
        <v>51</v>
      </c>
      <c r="M1233" s="9" t="s">
        <v>4388</v>
      </c>
      <c r="N1233" s="2" t="s">
        <v>52</v>
      </c>
      <c r="O1233" s="9" t="s">
        <v>38</v>
      </c>
      <c r="P1233" s="2" t="s">
        <v>37</v>
      </c>
      <c r="Q1233" s="7" t="s">
        <v>35</v>
      </c>
      <c r="R1233" s="2" t="s">
        <v>36</v>
      </c>
      <c r="S1233" s="2" t="s">
        <v>37</v>
      </c>
      <c r="T1233" s="2" t="s">
        <v>37</v>
      </c>
      <c r="U1233" s="9" t="n">
        <v>69642380</v>
      </c>
      <c r="V1233" s="13" t="s">
        <v>4364</v>
      </c>
      <c r="W1233" s="9"/>
    </row>
    <row r="1234" s="11" customFormat="true" ht="85.5" hidden="false" customHeight="false" outlineLevel="0" collapsed="false">
      <c r="A1234" s="2" t="n">
        <v>1232</v>
      </c>
      <c r="B1234" s="3" t="n">
        <v>221666601</v>
      </c>
      <c r="C1234" s="9" t="s">
        <v>4389</v>
      </c>
      <c r="D1234" s="2" t="s">
        <v>65</v>
      </c>
      <c r="E1234" s="2" t="s">
        <v>148</v>
      </c>
      <c r="F1234" s="2" t="s">
        <v>191</v>
      </c>
      <c r="G1234" s="9" t="s">
        <v>4390</v>
      </c>
      <c r="H1234" s="9" t="s">
        <v>4391</v>
      </c>
      <c r="I1234" s="9" t="s">
        <v>4392</v>
      </c>
      <c r="J1234" s="2" t="n">
        <v>2</v>
      </c>
      <c r="K1234" s="2" t="s">
        <v>69</v>
      </c>
      <c r="L1234" s="2" t="s">
        <v>51</v>
      </c>
      <c r="M1234" s="9" t="s">
        <v>4393</v>
      </c>
      <c r="N1234" s="2" t="s">
        <v>52</v>
      </c>
      <c r="O1234" s="9" t="s">
        <v>38</v>
      </c>
      <c r="P1234" s="2" t="s">
        <v>37</v>
      </c>
      <c r="Q1234" s="7" t="s">
        <v>128</v>
      </c>
      <c r="R1234" s="7" t="s">
        <v>61</v>
      </c>
      <c r="S1234" s="2" t="s">
        <v>37</v>
      </c>
      <c r="T1234" s="2" t="s">
        <v>37</v>
      </c>
      <c r="U1234" s="9" t="n">
        <v>89681098</v>
      </c>
      <c r="V1234" s="13" t="s">
        <v>4364</v>
      </c>
      <c r="W1234" s="9"/>
    </row>
    <row r="1235" s="11" customFormat="true" ht="57" hidden="false" customHeight="false" outlineLevel="0" collapsed="false">
      <c r="A1235" s="2" t="n">
        <v>1233</v>
      </c>
      <c r="B1235" s="3" t="n">
        <v>821666701</v>
      </c>
      <c r="C1235" s="9" t="s">
        <v>4394</v>
      </c>
      <c r="D1235" s="2" t="s">
        <v>46</v>
      </c>
      <c r="E1235" s="2" t="s">
        <v>148</v>
      </c>
      <c r="F1235" s="2" t="s">
        <v>191</v>
      </c>
      <c r="G1235" s="9" t="s">
        <v>3879</v>
      </c>
      <c r="H1235" s="9" t="s">
        <v>4395</v>
      </c>
      <c r="I1235" s="9" t="s">
        <v>4396</v>
      </c>
      <c r="J1235" s="2" t="n">
        <v>1</v>
      </c>
      <c r="K1235" s="2" t="s">
        <v>69</v>
      </c>
      <c r="L1235" s="2" t="s">
        <v>52</v>
      </c>
      <c r="M1235" s="9" t="s">
        <v>4397</v>
      </c>
      <c r="N1235" s="2" t="s">
        <v>52</v>
      </c>
      <c r="O1235" s="9" t="s">
        <v>38</v>
      </c>
      <c r="P1235" s="2" t="s">
        <v>37</v>
      </c>
      <c r="Q1235" s="7" t="s">
        <v>35</v>
      </c>
      <c r="R1235" s="2" t="s">
        <v>36</v>
      </c>
      <c r="S1235" s="2" t="s">
        <v>37</v>
      </c>
      <c r="T1235" s="2" t="s">
        <v>37</v>
      </c>
      <c r="U1235" s="9" t="n">
        <v>69644858</v>
      </c>
      <c r="V1235" s="13" t="s">
        <v>4364</v>
      </c>
      <c r="W1235" s="9"/>
    </row>
    <row r="1236" s="11" customFormat="true" ht="57" hidden="false" customHeight="false" outlineLevel="0" collapsed="false">
      <c r="A1236" s="2" t="n">
        <v>1234</v>
      </c>
      <c r="B1236" s="3" t="n">
        <v>821666702</v>
      </c>
      <c r="C1236" s="9" t="s">
        <v>4394</v>
      </c>
      <c r="D1236" s="2" t="s">
        <v>46</v>
      </c>
      <c r="E1236" s="2" t="s">
        <v>148</v>
      </c>
      <c r="F1236" s="2" t="s">
        <v>191</v>
      </c>
      <c r="G1236" s="9" t="s">
        <v>3879</v>
      </c>
      <c r="H1236" s="9" t="s">
        <v>4395</v>
      </c>
      <c r="I1236" s="9" t="s">
        <v>4396</v>
      </c>
      <c r="J1236" s="2" t="n">
        <v>1</v>
      </c>
      <c r="K1236" s="2" t="s">
        <v>69</v>
      </c>
      <c r="L1236" s="2" t="s">
        <v>51</v>
      </c>
      <c r="M1236" s="9" t="s">
        <v>4398</v>
      </c>
      <c r="N1236" s="2" t="s">
        <v>33</v>
      </c>
      <c r="O1236" s="9" t="s">
        <v>4399</v>
      </c>
      <c r="P1236" s="2" t="s">
        <v>37</v>
      </c>
      <c r="Q1236" s="7" t="s">
        <v>35</v>
      </c>
      <c r="R1236" s="2" t="s">
        <v>36</v>
      </c>
      <c r="S1236" s="2" t="s">
        <v>37</v>
      </c>
      <c r="T1236" s="2" t="s">
        <v>37</v>
      </c>
      <c r="U1236" s="9" t="n">
        <v>69644858</v>
      </c>
      <c r="V1236" s="13" t="s">
        <v>4364</v>
      </c>
      <c r="W1236" s="9"/>
    </row>
    <row r="1237" s="11" customFormat="true" ht="57" hidden="false" customHeight="false" outlineLevel="0" collapsed="false">
      <c r="A1237" s="2" t="n">
        <v>1235</v>
      </c>
      <c r="B1237" s="3" t="n">
        <v>221666801</v>
      </c>
      <c r="C1237" s="9" t="s">
        <v>4400</v>
      </c>
      <c r="D1237" s="2" t="s">
        <v>65</v>
      </c>
      <c r="E1237" s="2" t="s">
        <v>148</v>
      </c>
      <c r="F1237" s="2" t="s">
        <v>191</v>
      </c>
      <c r="G1237" s="9" t="s">
        <v>2692</v>
      </c>
      <c r="H1237" s="9" t="s">
        <v>4401</v>
      </c>
      <c r="I1237" s="9" t="s">
        <v>4402</v>
      </c>
      <c r="J1237" s="2" t="n">
        <v>1</v>
      </c>
      <c r="K1237" s="2" t="s">
        <v>69</v>
      </c>
      <c r="L1237" s="2" t="s">
        <v>51</v>
      </c>
      <c r="M1237" s="9" t="s">
        <v>4403</v>
      </c>
      <c r="N1237" s="2" t="s">
        <v>33</v>
      </c>
      <c r="O1237" s="9" t="s">
        <v>4404</v>
      </c>
      <c r="P1237" s="2" t="s">
        <v>37</v>
      </c>
      <c r="Q1237" s="7" t="s">
        <v>35</v>
      </c>
      <c r="R1237" s="2" t="s">
        <v>36</v>
      </c>
      <c r="S1237" s="2" t="s">
        <v>37</v>
      </c>
      <c r="T1237" s="2" t="s">
        <v>37</v>
      </c>
      <c r="U1237" s="12" t="s">
        <v>4405</v>
      </c>
      <c r="V1237" s="13" t="s">
        <v>4364</v>
      </c>
      <c r="W1237" s="9"/>
    </row>
    <row r="1238" s="11" customFormat="true" ht="85.5" hidden="false" customHeight="false" outlineLevel="0" collapsed="false">
      <c r="A1238" s="2" t="n">
        <v>1236</v>
      </c>
      <c r="B1238" s="3" t="n">
        <v>221668001</v>
      </c>
      <c r="C1238" s="9" t="s">
        <v>4406</v>
      </c>
      <c r="D1238" s="2" t="s">
        <v>65</v>
      </c>
      <c r="E1238" s="2" t="s">
        <v>148</v>
      </c>
      <c r="F1238" s="2" t="s">
        <v>191</v>
      </c>
      <c r="G1238" s="9" t="s">
        <v>4407</v>
      </c>
      <c r="H1238" s="9" t="s">
        <v>4408</v>
      </c>
      <c r="I1238" s="9" t="s">
        <v>4409</v>
      </c>
      <c r="J1238" s="2" t="n">
        <v>1</v>
      </c>
      <c r="K1238" s="2" t="s">
        <v>69</v>
      </c>
      <c r="L1238" s="2" t="s">
        <v>51</v>
      </c>
      <c r="M1238" s="9" t="s">
        <v>506</v>
      </c>
      <c r="N1238" s="2" t="s">
        <v>52</v>
      </c>
      <c r="O1238" s="9" t="s">
        <v>38</v>
      </c>
      <c r="P1238" s="2" t="s">
        <v>37</v>
      </c>
      <c r="Q1238" s="7" t="s">
        <v>35</v>
      </c>
      <c r="R1238" s="7" t="s">
        <v>61</v>
      </c>
      <c r="S1238" s="2" t="s">
        <v>37</v>
      </c>
      <c r="T1238" s="2" t="s">
        <v>37</v>
      </c>
      <c r="U1238" s="12" t="s">
        <v>4410</v>
      </c>
      <c r="V1238" s="13" t="s">
        <v>4364</v>
      </c>
      <c r="W1238" s="9"/>
    </row>
    <row r="1239" s="11" customFormat="true" ht="85.5" hidden="false" customHeight="false" outlineLevel="0" collapsed="false">
      <c r="A1239" s="2" t="n">
        <v>1237</v>
      </c>
      <c r="B1239" s="3" t="n">
        <v>221668002</v>
      </c>
      <c r="C1239" s="9" t="s">
        <v>4406</v>
      </c>
      <c r="D1239" s="2" t="s">
        <v>65</v>
      </c>
      <c r="E1239" s="2" t="s">
        <v>148</v>
      </c>
      <c r="F1239" s="2" t="s">
        <v>191</v>
      </c>
      <c r="G1239" s="9" t="s">
        <v>4411</v>
      </c>
      <c r="H1239" s="9" t="s">
        <v>2388</v>
      </c>
      <c r="I1239" s="9" t="s">
        <v>4412</v>
      </c>
      <c r="J1239" s="2" t="n">
        <v>1</v>
      </c>
      <c r="K1239" s="2" t="s">
        <v>721</v>
      </c>
      <c r="L1239" s="2" t="s">
        <v>52</v>
      </c>
      <c r="M1239" s="9" t="s">
        <v>4413</v>
      </c>
      <c r="N1239" s="2" t="s">
        <v>52</v>
      </c>
      <c r="O1239" s="9" t="s">
        <v>38</v>
      </c>
      <c r="P1239" s="2" t="s">
        <v>37</v>
      </c>
      <c r="Q1239" s="7" t="s">
        <v>35</v>
      </c>
      <c r="R1239" s="2" t="s">
        <v>36</v>
      </c>
      <c r="S1239" s="2" t="s">
        <v>37</v>
      </c>
      <c r="T1239" s="2" t="s">
        <v>37</v>
      </c>
      <c r="U1239" s="12" t="s">
        <v>4410</v>
      </c>
      <c r="V1239" s="13" t="s">
        <v>4364</v>
      </c>
      <c r="W1239" s="9"/>
    </row>
    <row r="1240" s="11" customFormat="true" ht="85.5" hidden="false" customHeight="false" outlineLevel="0" collapsed="false">
      <c r="A1240" s="2" t="n">
        <v>1238</v>
      </c>
      <c r="B1240" s="3" t="n">
        <v>221668003</v>
      </c>
      <c r="C1240" s="9" t="s">
        <v>4406</v>
      </c>
      <c r="D1240" s="2" t="s">
        <v>65</v>
      </c>
      <c r="E1240" s="2" t="s">
        <v>148</v>
      </c>
      <c r="F1240" s="2" t="s">
        <v>191</v>
      </c>
      <c r="G1240" s="9" t="s">
        <v>4411</v>
      </c>
      <c r="H1240" s="9" t="s">
        <v>2607</v>
      </c>
      <c r="I1240" s="9" t="s">
        <v>4414</v>
      </c>
      <c r="J1240" s="2" t="n">
        <v>1</v>
      </c>
      <c r="K1240" s="2" t="s">
        <v>69</v>
      </c>
      <c r="L1240" s="2" t="s">
        <v>51</v>
      </c>
      <c r="M1240" s="9" t="s">
        <v>2896</v>
      </c>
      <c r="N1240" s="2" t="s">
        <v>52</v>
      </c>
      <c r="O1240" s="9" t="s">
        <v>38</v>
      </c>
      <c r="P1240" s="2" t="s">
        <v>37</v>
      </c>
      <c r="Q1240" s="7" t="s">
        <v>35</v>
      </c>
      <c r="R1240" s="2" t="s">
        <v>301</v>
      </c>
      <c r="S1240" s="2" t="s">
        <v>37</v>
      </c>
      <c r="T1240" s="2" t="s">
        <v>37</v>
      </c>
      <c r="U1240" s="12" t="s">
        <v>4410</v>
      </c>
      <c r="V1240" s="13" t="s">
        <v>4364</v>
      </c>
      <c r="W1240" s="9"/>
    </row>
    <row r="1241" s="11" customFormat="true" ht="71.25" hidden="false" customHeight="false" outlineLevel="0" collapsed="false">
      <c r="A1241" s="2" t="n">
        <v>1239</v>
      </c>
      <c r="B1241" s="3" t="n">
        <v>221668004</v>
      </c>
      <c r="C1241" s="9" t="s">
        <v>4406</v>
      </c>
      <c r="D1241" s="2" t="s">
        <v>65</v>
      </c>
      <c r="E1241" s="2" t="s">
        <v>148</v>
      </c>
      <c r="F1241" s="2" t="s">
        <v>191</v>
      </c>
      <c r="G1241" s="9" t="s">
        <v>4415</v>
      </c>
      <c r="H1241" s="9" t="s">
        <v>4416</v>
      </c>
      <c r="I1241" s="9" t="s">
        <v>4417</v>
      </c>
      <c r="J1241" s="2" t="n">
        <v>1</v>
      </c>
      <c r="K1241" s="2" t="s">
        <v>69</v>
      </c>
      <c r="L1241" s="2" t="s">
        <v>51</v>
      </c>
      <c r="M1241" s="9" t="s">
        <v>4418</v>
      </c>
      <c r="N1241" s="2" t="s">
        <v>52</v>
      </c>
      <c r="O1241" s="9" t="s">
        <v>38</v>
      </c>
      <c r="P1241" s="2" t="s">
        <v>37</v>
      </c>
      <c r="Q1241" s="7" t="s">
        <v>35</v>
      </c>
      <c r="R1241" s="7" t="s">
        <v>61</v>
      </c>
      <c r="S1241" s="2" t="s">
        <v>37</v>
      </c>
      <c r="T1241" s="2" t="s">
        <v>37</v>
      </c>
      <c r="U1241" s="12" t="s">
        <v>4410</v>
      </c>
      <c r="V1241" s="13" t="s">
        <v>4364</v>
      </c>
      <c r="W1241" s="9"/>
    </row>
    <row r="1242" s="11" customFormat="true" ht="71.25" hidden="false" customHeight="false" outlineLevel="0" collapsed="false">
      <c r="A1242" s="2" t="n">
        <v>1240</v>
      </c>
      <c r="B1242" s="3" t="n">
        <v>221668005</v>
      </c>
      <c r="C1242" s="9" t="s">
        <v>4406</v>
      </c>
      <c r="D1242" s="2" t="s">
        <v>65</v>
      </c>
      <c r="E1242" s="2" t="s">
        <v>148</v>
      </c>
      <c r="F1242" s="2" t="s">
        <v>191</v>
      </c>
      <c r="G1242" s="9" t="s">
        <v>4419</v>
      </c>
      <c r="H1242" s="9" t="s">
        <v>2388</v>
      </c>
      <c r="I1242" s="9" t="s">
        <v>4420</v>
      </c>
      <c r="J1242" s="2" t="n">
        <v>1</v>
      </c>
      <c r="K1242" s="2" t="s">
        <v>69</v>
      </c>
      <c r="L1242" s="2" t="s">
        <v>52</v>
      </c>
      <c r="M1242" s="9" t="s">
        <v>4421</v>
      </c>
      <c r="N1242" s="2" t="s">
        <v>33</v>
      </c>
      <c r="O1242" s="9" t="s">
        <v>38</v>
      </c>
      <c r="P1242" s="2" t="s">
        <v>37</v>
      </c>
      <c r="Q1242" s="7" t="s">
        <v>35</v>
      </c>
      <c r="R1242" s="2" t="s">
        <v>36</v>
      </c>
      <c r="S1242" s="2" t="s">
        <v>37</v>
      </c>
      <c r="T1242" s="2" t="s">
        <v>37</v>
      </c>
      <c r="U1242" s="12" t="s">
        <v>4410</v>
      </c>
      <c r="V1242" s="13" t="s">
        <v>4364</v>
      </c>
      <c r="W1242" s="9"/>
    </row>
    <row r="1243" s="11" customFormat="true" ht="71.25" hidden="false" customHeight="false" outlineLevel="0" collapsed="false">
      <c r="A1243" s="2" t="n">
        <v>1241</v>
      </c>
      <c r="B1243" s="3" t="n">
        <v>221668006</v>
      </c>
      <c r="C1243" s="9" t="s">
        <v>4406</v>
      </c>
      <c r="D1243" s="2" t="s">
        <v>65</v>
      </c>
      <c r="E1243" s="2" t="s">
        <v>148</v>
      </c>
      <c r="F1243" s="2" t="s">
        <v>191</v>
      </c>
      <c r="G1243" s="9" t="s">
        <v>4422</v>
      </c>
      <c r="H1243" s="9" t="s">
        <v>2388</v>
      </c>
      <c r="I1243" s="9" t="s">
        <v>4423</v>
      </c>
      <c r="J1243" s="2" t="n">
        <v>1</v>
      </c>
      <c r="K1243" s="2" t="s">
        <v>69</v>
      </c>
      <c r="L1243" s="2" t="s">
        <v>51</v>
      </c>
      <c r="M1243" s="9" t="s">
        <v>4424</v>
      </c>
      <c r="N1243" s="2" t="s">
        <v>33</v>
      </c>
      <c r="O1243" s="9" t="s">
        <v>38</v>
      </c>
      <c r="P1243" s="2" t="s">
        <v>37</v>
      </c>
      <c r="Q1243" s="7" t="s">
        <v>35</v>
      </c>
      <c r="R1243" s="2" t="s">
        <v>36</v>
      </c>
      <c r="S1243" s="2" t="s">
        <v>37</v>
      </c>
      <c r="T1243" s="2" t="s">
        <v>37</v>
      </c>
      <c r="U1243" s="12" t="s">
        <v>4410</v>
      </c>
      <c r="V1243" s="13" t="s">
        <v>4364</v>
      </c>
      <c r="W1243" s="9"/>
    </row>
    <row r="1244" s="11" customFormat="true" ht="99.75" hidden="false" customHeight="false" outlineLevel="0" collapsed="false">
      <c r="A1244" s="2" t="n">
        <v>1242</v>
      </c>
      <c r="B1244" s="3" t="n">
        <v>221668007</v>
      </c>
      <c r="C1244" s="9" t="s">
        <v>4406</v>
      </c>
      <c r="D1244" s="2" t="s">
        <v>65</v>
      </c>
      <c r="E1244" s="2" t="s">
        <v>148</v>
      </c>
      <c r="F1244" s="2" t="s">
        <v>191</v>
      </c>
      <c r="G1244" s="9" t="s">
        <v>4425</v>
      </c>
      <c r="H1244" s="9" t="s">
        <v>2388</v>
      </c>
      <c r="I1244" s="9" t="s">
        <v>4426</v>
      </c>
      <c r="J1244" s="2" t="n">
        <v>1</v>
      </c>
      <c r="K1244" s="2" t="s">
        <v>721</v>
      </c>
      <c r="L1244" s="2" t="s">
        <v>52</v>
      </c>
      <c r="M1244" s="9" t="s">
        <v>644</v>
      </c>
      <c r="N1244" s="2" t="s">
        <v>52</v>
      </c>
      <c r="O1244" s="9" t="s">
        <v>38</v>
      </c>
      <c r="P1244" s="2" t="s">
        <v>37</v>
      </c>
      <c r="Q1244" s="7" t="s">
        <v>35</v>
      </c>
      <c r="R1244" s="2" t="s">
        <v>36</v>
      </c>
      <c r="S1244" s="2" t="s">
        <v>37</v>
      </c>
      <c r="T1244" s="2" t="s">
        <v>37</v>
      </c>
      <c r="U1244" s="12" t="s">
        <v>4410</v>
      </c>
      <c r="V1244" s="13" t="s">
        <v>4364</v>
      </c>
      <c r="W1244" s="9"/>
    </row>
    <row r="1245" s="11" customFormat="true" ht="57" hidden="false" customHeight="false" outlineLevel="0" collapsed="false">
      <c r="A1245" s="2" t="n">
        <v>1243</v>
      </c>
      <c r="B1245" s="3" t="n">
        <v>821666901</v>
      </c>
      <c r="C1245" s="9" t="s">
        <v>4427</v>
      </c>
      <c r="D1245" s="2" t="s">
        <v>46</v>
      </c>
      <c r="E1245" s="2" t="s">
        <v>148</v>
      </c>
      <c r="F1245" s="2" t="s">
        <v>191</v>
      </c>
      <c r="G1245" s="9" t="s">
        <v>72</v>
      </c>
      <c r="H1245" s="9" t="s">
        <v>342</v>
      </c>
      <c r="I1245" s="9" t="s">
        <v>4428</v>
      </c>
      <c r="J1245" s="2" t="n">
        <v>1</v>
      </c>
      <c r="K1245" s="2" t="s">
        <v>69</v>
      </c>
      <c r="L1245" s="2" t="s">
        <v>51</v>
      </c>
      <c r="M1245" s="9" t="s">
        <v>4429</v>
      </c>
      <c r="N1245" s="2" t="s">
        <v>209</v>
      </c>
      <c r="O1245" s="9" t="s">
        <v>38</v>
      </c>
      <c r="P1245" s="2" t="s">
        <v>37</v>
      </c>
      <c r="Q1245" s="10" t="s">
        <v>128</v>
      </c>
      <c r="R1245" s="2" t="s">
        <v>36</v>
      </c>
      <c r="S1245" s="2" t="s">
        <v>37</v>
      </c>
      <c r="T1245" s="2" t="s">
        <v>37</v>
      </c>
      <c r="U1245" s="9" t="n">
        <v>69643397</v>
      </c>
      <c r="V1245" s="13" t="s">
        <v>4364</v>
      </c>
      <c r="W1245" s="9"/>
    </row>
    <row r="1246" s="11" customFormat="true" ht="57" hidden="false" customHeight="false" outlineLevel="0" collapsed="false">
      <c r="A1246" s="2" t="n">
        <v>1244</v>
      </c>
      <c r="B1246" s="3" t="n">
        <v>821666902</v>
      </c>
      <c r="C1246" s="9" t="s">
        <v>4427</v>
      </c>
      <c r="D1246" s="2" t="s">
        <v>46</v>
      </c>
      <c r="E1246" s="2" t="s">
        <v>148</v>
      </c>
      <c r="F1246" s="2" t="s">
        <v>191</v>
      </c>
      <c r="G1246" s="9" t="s">
        <v>2901</v>
      </c>
      <c r="H1246" s="9" t="s">
        <v>4430</v>
      </c>
      <c r="I1246" s="9" t="s">
        <v>4431</v>
      </c>
      <c r="J1246" s="2" t="n">
        <v>1</v>
      </c>
      <c r="K1246" s="2" t="s">
        <v>69</v>
      </c>
      <c r="L1246" s="2" t="s">
        <v>51</v>
      </c>
      <c r="M1246" s="9" t="s">
        <v>2094</v>
      </c>
      <c r="N1246" s="2" t="s">
        <v>209</v>
      </c>
      <c r="O1246" s="9" t="s">
        <v>38</v>
      </c>
      <c r="P1246" s="2" t="s">
        <v>37</v>
      </c>
      <c r="Q1246" s="10" t="s">
        <v>128</v>
      </c>
      <c r="R1246" s="2" t="s">
        <v>36</v>
      </c>
      <c r="S1246" s="2" t="s">
        <v>37</v>
      </c>
      <c r="T1246" s="2" t="s">
        <v>37</v>
      </c>
      <c r="U1246" s="9" t="n">
        <v>69643397</v>
      </c>
      <c r="V1246" s="13" t="s">
        <v>4364</v>
      </c>
      <c r="W1246" s="9"/>
    </row>
    <row r="1247" s="11" customFormat="true" ht="128.25" hidden="false" customHeight="false" outlineLevel="0" collapsed="false">
      <c r="A1247" s="2" t="n">
        <v>1245</v>
      </c>
      <c r="B1247" s="3" t="n">
        <v>221667001</v>
      </c>
      <c r="C1247" s="20" t="s">
        <v>4432</v>
      </c>
      <c r="D1247" s="3" t="s">
        <v>65</v>
      </c>
      <c r="E1247" s="3" t="s">
        <v>148</v>
      </c>
      <c r="F1247" s="3" t="s">
        <v>191</v>
      </c>
      <c r="G1247" s="20" t="s">
        <v>4433</v>
      </c>
      <c r="H1247" s="20" t="s">
        <v>4434</v>
      </c>
      <c r="I1247" s="20" t="s">
        <v>4435</v>
      </c>
      <c r="J1247" s="3" t="n">
        <v>1</v>
      </c>
      <c r="K1247" s="3" t="s">
        <v>69</v>
      </c>
      <c r="L1247" s="3" t="s">
        <v>51</v>
      </c>
      <c r="M1247" s="20" t="s">
        <v>4436</v>
      </c>
      <c r="N1247" s="3" t="s">
        <v>33</v>
      </c>
      <c r="O1247" s="20" t="s">
        <v>4437</v>
      </c>
      <c r="P1247" s="3" t="s">
        <v>37</v>
      </c>
      <c r="Q1247" s="8" t="s">
        <v>35</v>
      </c>
      <c r="R1247" s="2" t="s">
        <v>36</v>
      </c>
      <c r="S1247" s="3" t="s">
        <v>37</v>
      </c>
      <c r="T1247" s="3" t="s">
        <v>37</v>
      </c>
      <c r="U1247" s="20" t="n">
        <v>69686377</v>
      </c>
      <c r="V1247" s="13" t="s">
        <v>4364</v>
      </c>
      <c r="W1247" s="20"/>
    </row>
    <row r="1248" s="11" customFormat="true" ht="114" hidden="false" customHeight="false" outlineLevel="0" collapsed="false">
      <c r="A1248" s="2" t="n">
        <v>1246</v>
      </c>
      <c r="B1248" s="3" t="n">
        <v>221667002</v>
      </c>
      <c r="C1248" s="9" t="s">
        <v>4432</v>
      </c>
      <c r="D1248" s="2" t="s">
        <v>65</v>
      </c>
      <c r="E1248" s="2" t="s">
        <v>148</v>
      </c>
      <c r="F1248" s="2" t="s">
        <v>191</v>
      </c>
      <c r="G1248" s="9" t="s">
        <v>72</v>
      </c>
      <c r="H1248" s="9" t="s">
        <v>525</v>
      </c>
      <c r="I1248" s="9" t="s">
        <v>4438</v>
      </c>
      <c r="J1248" s="2" t="n">
        <v>1</v>
      </c>
      <c r="K1248" s="2" t="s">
        <v>69</v>
      </c>
      <c r="L1248" s="2" t="s">
        <v>51</v>
      </c>
      <c r="M1248" s="9" t="s">
        <v>4436</v>
      </c>
      <c r="N1248" s="2" t="s">
        <v>33</v>
      </c>
      <c r="O1248" s="9" t="s">
        <v>4437</v>
      </c>
      <c r="P1248" s="2" t="s">
        <v>37</v>
      </c>
      <c r="Q1248" s="7" t="s">
        <v>35</v>
      </c>
      <c r="R1248" s="2" t="s">
        <v>36</v>
      </c>
      <c r="S1248" s="2" t="s">
        <v>37</v>
      </c>
      <c r="T1248" s="2" t="s">
        <v>37</v>
      </c>
      <c r="U1248" s="9" t="n">
        <v>69686377</v>
      </c>
      <c r="V1248" s="13" t="s">
        <v>4364</v>
      </c>
      <c r="W1248" s="9"/>
    </row>
    <row r="1249" s="11" customFormat="true" ht="142.5" hidden="false" customHeight="false" outlineLevel="0" collapsed="false">
      <c r="A1249" s="2" t="n">
        <v>1247</v>
      </c>
      <c r="B1249" s="3" t="n">
        <v>221667101</v>
      </c>
      <c r="C1249" s="9" t="s">
        <v>4439</v>
      </c>
      <c r="D1249" s="2" t="s">
        <v>65</v>
      </c>
      <c r="E1249" s="2" t="s">
        <v>148</v>
      </c>
      <c r="F1249" s="2" t="s">
        <v>191</v>
      </c>
      <c r="G1249" s="9" t="s">
        <v>2361</v>
      </c>
      <c r="H1249" s="9" t="s">
        <v>4440</v>
      </c>
      <c r="I1249" s="9" t="s">
        <v>4441</v>
      </c>
      <c r="J1249" s="2" t="n">
        <v>1</v>
      </c>
      <c r="K1249" s="2" t="s">
        <v>143</v>
      </c>
      <c r="L1249" s="2" t="s">
        <v>70</v>
      </c>
      <c r="M1249" s="9" t="s">
        <v>52</v>
      </c>
      <c r="N1249" s="2" t="s">
        <v>33</v>
      </c>
      <c r="O1249" s="9" t="s">
        <v>4442</v>
      </c>
      <c r="P1249" s="2" t="s">
        <v>37</v>
      </c>
      <c r="Q1249" s="10" t="s">
        <v>128</v>
      </c>
      <c r="R1249" s="2" t="s">
        <v>399</v>
      </c>
      <c r="S1249" s="2" t="s">
        <v>37</v>
      </c>
      <c r="T1249" s="2" t="s">
        <v>37</v>
      </c>
      <c r="U1249" s="9" t="n">
        <v>69642140</v>
      </c>
      <c r="V1249" s="13" t="s">
        <v>4364</v>
      </c>
      <c r="W1249" s="9"/>
    </row>
    <row r="1250" s="11" customFormat="true" ht="213.75" hidden="false" customHeight="false" outlineLevel="0" collapsed="false">
      <c r="A1250" s="2" t="n">
        <v>1248</v>
      </c>
      <c r="B1250" s="3" t="n">
        <v>221667102</v>
      </c>
      <c r="C1250" s="9" t="s">
        <v>4439</v>
      </c>
      <c r="D1250" s="2" t="s">
        <v>65</v>
      </c>
      <c r="E1250" s="2" t="s">
        <v>148</v>
      </c>
      <c r="F1250" s="2" t="s">
        <v>191</v>
      </c>
      <c r="G1250" s="9" t="s">
        <v>2357</v>
      </c>
      <c r="H1250" s="9" t="s">
        <v>4443</v>
      </c>
      <c r="I1250" s="9" t="s">
        <v>4444</v>
      </c>
      <c r="J1250" s="2" t="n">
        <v>1</v>
      </c>
      <c r="K1250" s="2" t="s">
        <v>143</v>
      </c>
      <c r="L1250" s="2" t="s">
        <v>52</v>
      </c>
      <c r="M1250" s="9" t="s">
        <v>52</v>
      </c>
      <c r="N1250" s="2" t="s">
        <v>33</v>
      </c>
      <c r="O1250" s="9" t="s">
        <v>4445</v>
      </c>
      <c r="P1250" s="2" t="s">
        <v>37</v>
      </c>
      <c r="Q1250" s="10" t="s">
        <v>128</v>
      </c>
      <c r="R1250" s="2" t="s">
        <v>399</v>
      </c>
      <c r="S1250" s="2" t="s">
        <v>37</v>
      </c>
      <c r="T1250" s="2" t="s">
        <v>37</v>
      </c>
      <c r="U1250" s="9" t="n">
        <v>69642140</v>
      </c>
      <c r="V1250" s="13" t="s">
        <v>4364</v>
      </c>
      <c r="W1250" s="9"/>
    </row>
    <row r="1251" s="11" customFormat="true" ht="114" hidden="false" customHeight="false" outlineLevel="0" collapsed="false">
      <c r="A1251" s="2" t="n">
        <v>1249</v>
      </c>
      <c r="B1251" s="3" t="n">
        <v>121667201</v>
      </c>
      <c r="C1251" s="9" t="s">
        <v>4446</v>
      </c>
      <c r="D1251" s="2" t="s">
        <v>25</v>
      </c>
      <c r="E1251" s="2" t="s">
        <v>148</v>
      </c>
      <c r="F1251" s="2" t="s">
        <v>191</v>
      </c>
      <c r="G1251" s="9" t="s">
        <v>4447</v>
      </c>
      <c r="H1251" s="9" t="s">
        <v>4448</v>
      </c>
      <c r="I1251" s="9" t="s">
        <v>4449</v>
      </c>
      <c r="J1251" s="2" t="n">
        <v>1</v>
      </c>
      <c r="K1251" s="2" t="s">
        <v>69</v>
      </c>
      <c r="L1251" s="2" t="s">
        <v>51</v>
      </c>
      <c r="M1251" s="9" t="s">
        <v>4450</v>
      </c>
      <c r="N1251" s="2" t="s">
        <v>52</v>
      </c>
      <c r="O1251" s="9" t="s">
        <v>38</v>
      </c>
      <c r="P1251" s="2" t="s">
        <v>37</v>
      </c>
      <c r="Q1251" s="7" t="s">
        <v>128</v>
      </c>
      <c r="R1251" s="2" t="s">
        <v>36</v>
      </c>
      <c r="S1251" s="2" t="s">
        <v>37</v>
      </c>
      <c r="T1251" s="2" t="s">
        <v>37</v>
      </c>
      <c r="U1251" s="9" t="n">
        <v>69645317</v>
      </c>
      <c r="V1251" s="13" t="s">
        <v>4364</v>
      </c>
      <c r="W1251" s="9"/>
    </row>
    <row r="1252" s="11" customFormat="true" ht="71.25" hidden="false" customHeight="false" outlineLevel="0" collapsed="false">
      <c r="A1252" s="2" t="n">
        <v>1250</v>
      </c>
      <c r="B1252" s="3" t="n">
        <v>821667301</v>
      </c>
      <c r="C1252" s="9" t="s">
        <v>4451</v>
      </c>
      <c r="D1252" s="2" t="s">
        <v>46</v>
      </c>
      <c r="E1252" s="2" t="s">
        <v>148</v>
      </c>
      <c r="F1252" s="2" t="s">
        <v>191</v>
      </c>
      <c r="G1252" s="9" t="s">
        <v>4452</v>
      </c>
      <c r="H1252" s="9" t="s">
        <v>4453</v>
      </c>
      <c r="I1252" s="9" t="s">
        <v>4454</v>
      </c>
      <c r="J1252" s="2" t="n">
        <v>1</v>
      </c>
      <c r="K1252" s="2" t="s">
        <v>69</v>
      </c>
      <c r="L1252" s="2" t="s">
        <v>52</v>
      </c>
      <c r="M1252" s="9" t="s">
        <v>4455</v>
      </c>
      <c r="N1252" s="2" t="s">
        <v>52</v>
      </c>
      <c r="O1252" s="9" t="s">
        <v>2523</v>
      </c>
      <c r="P1252" s="2" t="s">
        <v>37</v>
      </c>
      <c r="Q1252" s="7" t="s">
        <v>128</v>
      </c>
      <c r="R1252" s="2" t="s">
        <v>36</v>
      </c>
      <c r="S1252" s="2" t="s">
        <v>37</v>
      </c>
      <c r="T1252" s="2" t="s">
        <v>37</v>
      </c>
      <c r="U1252" s="9" t="n">
        <v>69644439</v>
      </c>
      <c r="V1252" s="13" t="s">
        <v>4364</v>
      </c>
      <c r="W1252" s="9"/>
    </row>
    <row r="1253" s="11" customFormat="true" ht="57" hidden="false" customHeight="false" outlineLevel="0" collapsed="false">
      <c r="A1253" s="2" t="n">
        <v>1251</v>
      </c>
      <c r="B1253" s="3" t="n">
        <v>821667302</v>
      </c>
      <c r="C1253" s="9" t="s">
        <v>4451</v>
      </c>
      <c r="D1253" s="2" t="s">
        <v>46</v>
      </c>
      <c r="E1253" s="2" t="s">
        <v>148</v>
      </c>
      <c r="F1253" s="2" t="s">
        <v>191</v>
      </c>
      <c r="G1253" s="9" t="s">
        <v>4456</v>
      </c>
      <c r="H1253" s="9" t="s">
        <v>2855</v>
      </c>
      <c r="I1253" s="9" t="s">
        <v>4457</v>
      </c>
      <c r="J1253" s="2" t="n">
        <v>1</v>
      </c>
      <c r="K1253" s="2" t="s">
        <v>69</v>
      </c>
      <c r="L1253" s="2" t="s">
        <v>52</v>
      </c>
      <c r="M1253" s="9" t="s">
        <v>1895</v>
      </c>
      <c r="N1253" s="2" t="s">
        <v>52</v>
      </c>
      <c r="O1253" s="9" t="s">
        <v>2523</v>
      </c>
      <c r="P1253" s="2" t="s">
        <v>37</v>
      </c>
      <c r="Q1253" s="7" t="s">
        <v>128</v>
      </c>
      <c r="R1253" s="2" t="s">
        <v>36</v>
      </c>
      <c r="S1253" s="2" t="s">
        <v>37</v>
      </c>
      <c r="T1253" s="2" t="s">
        <v>37</v>
      </c>
      <c r="U1253" s="9" t="n">
        <v>69644439</v>
      </c>
      <c r="V1253" s="13" t="s">
        <v>4364</v>
      </c>
      <c r="W1253" s="9"/>
    </row>
    <row r="1254" s="11" customFormat="true" ht="71.25" hidden="false" customHeight="false" outlineLevel="0" collapsed="false">
      <c r="A1254" s="2" t="n">
        <v>1252</v>
      </c>
      <c r="B1254" s="3" t="n">
        <v>821667303</v>
      </c>
      <c r="C1254" s="9" t="s">
        <v>4451</v>
      </c>
      <c r="D1254" s="2" t="s">
        <v>46</v>
      </c>
      <c r="E1254" s="2" t="s">
        <v>148</v>
      </c>
      <c r="F1254" s="2" t="s">
        <v>191</v>
      </c>
      <c r="G1254" s="9" t="s">
        <v>4296</v>
      </c>
      <c r="H1254" s="9" t="s">
        <v>4458</v>
      </c>
      <c r="I1254" s="9" t="s">
        <v>4459</v>
      </c>
      <c r="J1254" s="2" t="n">
        <v>1</v>
      </c>
      <c r="K1254" s="2" t="s">
        <v>721</v>
      </c>
      <c r="L1254" s="2" t="s">
        <v>52</v>
      </c>
      <c r="M1254" s="9" t="s">
        <v>4460</v>
      </c>
      <c r="N1254" s="2" t="s">
        <v>52</v>
      </c>
      <c r="O1254" s="9" t="s">
        <v>2523</v>
      </c>
      <c r="P1254" s="2" t="s">
        <v>37</v>
      </c>
      <c r="Q1254" s="7" t="s">
        <v>128</v>
      </c>
      <c r="R1254" s="2" t="s">
        <v>36</v>
      </c>
      <c r="S1254" s="2" t="s">
        <v>37</v>
      </c>
      <c r="T1254" s="2" t="s">
        <v>37</v>
      </c>
      <c r="U1254" s="9" t="n">
        <v>69644439</v>
      </c>
      <c r="V1254" s="13" t="s">
        <v>4364</v>
      </c>
      <c r="W1254" s="9"/>
    </row>
    <row r="1255" s="11" customFormat="true" ht="57" hidden="false" customHeight="false" outlineLevel="0" collapsed="false">
      <c r="A1255" s="2" t="n">
        <v>1253</v>
      </c>
      <c r="B1255" s="3" t="n">
        <v>221668101</v>
      </c>
      <c r="C1255" s="9" t="s">
        <v>4461</v>
      </c>
      <c r="D1255" s="2" t="s">
        <v>65</v>
      </c>
      <c r="E1255" s="2" t="s">
        <v>148</v>
      </c>
      <c r="F1255" s="2" t="s">
        <v>191</v>
      </c>
      <c r="G1255" s="9" t="s">
        <v>4462</v>
      </c>
      <c r="H1255" s="9" t="s">
        <v>2195</v>
      </c>
      <c r="I1255" s="9" t="s">
        <v>4463</v>
      </c>
      <c r="J1255" s="2" t="n">
        <v>1</v>
      </c>
      <c r="K1255" s="2" t="s">
        <v>69</v>
      </c>
      <c r="L1255" s="2" t="s">
        <v>51</v>
      </c>
      <c r="M1255" s="9" t="s">
        <v>4464</v>
      </c>
      <c r="N1255" s="2" t="s">
        <v>52</v>
      </c>
      <c r="O1255" s="9" t="s">
        <v>4465</v>
      </c>
      <c r="P1255" s="2" t="s">
        <v>37</v>
      </c>
      <c r="Q1255" s="7" t="s">
        <v>35</v>
      </c>
      <c r="R1255" s="2" t="s">
        <v>301</v>
      </c>
      <c r="S1255" s="2" t="s">
        <v>37</v>
      </c>
      <c r="T1255" s="2" t="s">
        <v>37</v>
      </c>
      <c r="U1255" s="9" t="n">
        <v>69604665</v>
      </c>
      <c r="V1255" s="13" t="s">
        <v>4364</v>
      </c>
      <c r="W1255" s="9"/>
    </row>
    <row r="1256" s="11" customFormat="true" ht="42.75" hidden="false" customHeight="false" outlineLevel="0" collapsed="false">
      <c r="A1256" s="2" t="n">
        <v>1254</v>
      </c>
      <c r="B1256" s="3" t="n">
        <v>221668102</v>
      </c>
      <c r="C1256" s="9" t="s">
        <v>4461</v>
      </c>
      <c r="D1256" s="2" t="s">
        <v>65</v>
      </c>
      <c r="E1256" s="2" t="s">
        <v>148</v>
      </c>
      <c r="F1256" s="2" t="s">
        <v>191</v>
      </c>
      <c r="G1256" s="9" t="s">
        <v>4466</v>
      </c>
      <c r="H1256" s="9" t="s">
        <v>2195</v>
      </c>
      <c r="I1256" s="9" t="s">
        <v>4467</v>
      </c>
      <c r="J1256" s="2" t="n">
        <v>1</v>
      </c>
      <c r="K1256" s="2" t="s">
        <v>69</v>
      </c>
      <c r="L1256" s="2" t="s">
        <v>52</v>
      </c>
      <c r="M1256" s="9" t="s">
        <v>133</v>
      </c>
      <c r="N1256" s="2" t="s">
        <v>52</v>
      </c>
      <c r="O1256" s="9" t="s">
        <v>127</v>
      </c>
      <c r="P1256" s="2" t="s">
        <v>37</v>
      </c>
      <c r="Q1256" s="7" t="s">
        <v>35</v>
      </c>
      <c r="R1256" s="2" t="s">
        <v>301</v>
      </c>
      <c r="S1256" s="2" t="s">
        <v>37</v>
      </c>
      <c r="T1256" s="2" t="s">
        <v>37</v>
      </c>
      <c r="U1256" s="9" t="n">
        <v>69604665</v>
      </c>
      <c r="V1256" s="13" t="s">
        <v>4364</v>
      </c>
      <c r="W1256" s="9" t="s">
        <v>2162</v>
      </c>
    </row>
    <row r="1257" s="11" customFormat="true" ht="57" hidden="false" customHeight="false" outlineLevel="0" collapsed="false">
      <c r="A1257" s="2" t="n">
        <v>1255</v>
      </c>
      <c r="B1257" s="3" t="n">
        <v>221667801</v>
      </c>
      <c r="C1257" s="9" t="s">
        <v>4468</v>
      </c>
      <c r="D1257" s="2" t="s">
        <v>65</v>
      </c>
      <c r="E1257" s="2" t="s">
        <v>148</v>
      </c>
      <c r="F1257" s="2" t="s">
        <v>191</v>
      </c>
      <c r="G1257" s="9" t="s">
        <v>2692</v>
      </c>
      <c r="H1257" s="9" t="s">
        <v>4469</v>
      </c>
      <c r="I1257" s="9" t="s">
        <v>4470</v>
      </c>
      <c r="J1257" s="2" t="n">
        <v>1</v>
      </c>
      <c r="K1257" s="2" t="s">
        <v>69</v>
      </c>
      <c r="L1257" s="2" t="s">
        <v>70</v>
      </c>
      <c r="M1257" s="9" t="s">
        <v>38</v>
      </c>
      <c r="N1257" s="2" t="s">
        <v>52</v>
      </c>
      <c r="O1257" s="9" t="s">
        <v>38</v>
      </c>
      <c r="P1257" s="2" t="s">
        <v>37</v>
      </c>
      <c r="Q1257" s="7" t="s">
        <v>35</v>
      </c>
      <c r="R1257" s="2" t="s">
        <v>301</v>
      </c>
      <c r="S1257" s="2" t="s">
        <v>37</v>
      </c>
      <c r="T1257" s="2" t="s">
        <v>37</v>
      </c>
      <c r="U1257" s="9" t="n">
        <v>89672196</v>
      </c>
      <c r="V1257" s="13" t="s">
        <v>4364</v>
      </c>
      <c r="W1257" s="9"/>
    </row>
    <row r="1258" s="11" customFormat="true" ht="42.75" hidden="false" customHeight="false" outlineLevel="0" collapsed="false">
      <c r="A1258" s="2" t="n">
        <v>1256</v>
      </c>
      <c r="B1258" s="3" t="n">
        <v>821667401</v>
      </c>
      <c r="C1258" s="9" t="s">
        <v>4471</v>
      </c>
      <c r="D1258" s="2" t="s">
        <v>46</v>
      </c>
      <c r="E1258" s="2" t="s">
        <v>148</v>
      </c>
      <c r="F1258" s="2" t="s">
        <v>191</v>
      </c>
      <c r="G1258" s="12" t="s">
        <v>4472</v>
      </c>
      <c r="H1258" s="9" t="s">
        <v>4473</v>
      </c>
      <c r="I1258" s="9" t="s">
        <v>4474</v>
      </c>
      <c r="J1258" s="2" t="n">
        <v>1</v>
      </c>
      <c r="K1258" s="2" t="s">
        <v>69</v>
      </c>
      <c r="L1258" s="2" t="s">
        <v>51</v>
      </c>
      <c r="M1258" s="9" t="s">
        <v>4475</v>
      </c>
      <c r="N1258" s="2" t="s">
        <v>33</v>
      </c>
      <c r="O1258" s="9"/>
      <c r="P1258" s="2" t="s">
        <v>34</v>
      </c>
      <c r="Q1258" s="7" t="s">
        <v>128</v>
      </c>
      <c r="R1258" s="2" t="s">
        <v>301</v>
      </c>
      <c r="S1258" s="2" t="s">
        <v>37</v>
      </c>
      <c r="T1258" s="2" t="s">
        <v>37</v>
      </c>
      <c r="U1258" s="9" t="n">
        <v>69632780</v>
      </c>
      <c r="V1258" s="13" t="s">
        <v>4364</v>
      </c>
      <c r="W1258" s="9" t="s">
        <v>4476</v>
      </c>
    </row>
    <row r="1259" s="11" customFormat="true" ht="42.75" hidden="false" customHeight="false" outlineLevel="0" collapsed="false">
      <c r="A1259" s="2" t="n">
        <v>1257</v>
      </c>
      <c r="B1259" s="3" t="n">
        <v>221667501</v>
      </c>
      <c r="C1259" s="9" t="s">
        <v>4477</v>
      </c>
      <c r="D1259" s="2" t="s">
        <v>65</v>
      </c>
      <c r="E1259" s="2" t="s">
        <v>148</v>
      </c>
      <c r="F1259" s="2" t="s">
        <v>191</v>
      </c>
      <c r="G1259" s="9" t="s">
        <v>4478</v>
      </c>
      <c r="H1259" s="9" t="s">
        <v>4479</v>
      </c>
      <c r="I1259" s="9" t="s">
        <v>4480</v>
      </c>
      <c r="J1259" s="2" t="n">
        <v>1</v>
      </c>
      <c r="K1259" s="2" t="s">
        <v>69</v>
      </c>
      <c r="L1259" s="2" t="s">
        <v>51</v>
      </c>
      <c r="M1259" s="9" t="s">
        <v>4481</v>
      </c>
      <c r="N1259" s="2" t="s">
        <v>33</v>
      </c>
      <c r="O1259" s="9"/>
      <c r="P1259" s="2" t="s">
        <v>37</v>
      </c>
      <c r="Q1259" s="7" t="s">
        <v>128</v>
      </c>
      <c r="R1259" s="2" t="s">
        <v>36</v>
      </c>
      <c r="S1259" s="2" t="s">
        <v>37</v>
      </c>
      <c r="T1259" s="2" t="s">
        <v>37</v>
      </c>
      <c r="U1259" s="9" t="n">
        <v>61641590</v>
      </c>
      <c r="V1259" s="13" t="s">
        <v>4364</v>
      </c>
      <c r="W1259" s="9"/>
    </row>
    <row r="1260" s="11" customFormat="true" ht="114" hidden="false" customHeight="false" outlineLevel="0" collapsed="false">
      <c r="A1260" s="2" t="n">
        <v>1258</v>
      </c>
      <c r="B1260" s="3" t="n">
        <v>821667601</v>
      </c>
      <c r="C1260" s="9" t="s">
        <v>4482</v>
      </c>
      <c r="D1260" s="2" t="s">
        <v>46</v>
      </c>
      <c r="E1260" s="2" t="s">
        <v>148</v>
      </c>
      <c r="F1260" s="2" t="s">
        <v>191</v>
      </c>
      <c r="G1260" s="9"/>
      <c r="H1260" s="9" t="s">
        <v>4483</v>
      </c>
      <c r="I1260" s="9" t="s">
        <v>4484</v>
      </c>
      <c r="J1260" s="2" t="n">
        <v>2</v>
      </c>
      <c r="K1260" s="2" t="s">
        <v>69</v>
      </c>
      <c r="L1260" s="2" t="s">
        <v>51</v>
      </c>
      <c r="M1260" s="9" t="s">
        <v>4485</v>
      </c>
      <c r="N1260" s="2" t="s">
        <v>52</v>
      </c>
      <c r="O1260" s="12" t="s">
        <v>4486</v>
      </c>
      <c r="P1260" s="2" t="s">
        <v>37</v>
      </c>
      <c r="Q1260" s="7" t="s">
        <v>128</v>
      </c>
      <c r="R1260" s="2" t="s">
        <v>301</v>
      </c>
      <c r="S1260" s="2" t="s">
        <v>37</v>
      </c>
      <c r="T1260" s="2" t="s">
        <v>37</v>
      </c>
      <c r="U1260" s="9" t="n">
        <v>69643629</v>
      </c>
      <c r="V1260" s="13" t="s">
        <v>4364</v>
      </c>
      <c r="W1260" s="9"/>
    </row>
    <row r="1261" s="11" customFormat="true" ht="42.75" hidden="false" customHeight="false" outlineLevel="0" collapsed="false">
      <c r="A1261" s="2" t="n">
        <v>1259</v>
      </c>
      <c r="B1261" s="3" t="n">
        <v>821668202</v>
      </c>
      <c r="C1261" s="9" t="s">
        <v>4487</v>
      </c>
      <c r="D1261" s="2" t="s">
        <v>46</v>
      </c>
      <c r="E1261" s="2" t="s">
        <v>148</v>
      </c>
      <c r="F1261" s="2" t="s">
        <v>191</v>
      </c>
      <c r="G1261" s="9"/>
      <c r="H1261" s="9" t="s">
        <v>4488</v>
      </c>
      <c r="I1261" s="9" t="s">
        <v>4489</v>
      </c>
      <c r="J1261" s="2" t="n">
        <v>1</v>
      </c>
      <c r="K1261" s="2" t="s">
        <v>69</v>
      </c>
      <c r="L1261" s="2" t="s">
        <v>51</v>
      </c>
      <c r="M1261" s="9" t="s">
        <v>2213</v>
      </c>
      <c r="N1261" s="2" t="s">
        <v>52</v>
      </c>
      <c r="O1261" s="9"/>
      <c r="P1261" s="2" t="s">
        <v>37</v>
      </c>
      <c r="Q1261" s="7" t="s">
        <v>35</v>
      </c>
      <c r="R1261" s="2" t="s">
        <v>36</v>
      </c>
      <c r="S1261" s="2" t="s">
        <v>37</v>
      </c>
      <c r="T1261" s="2" t="s">
        <v>37</v>
      </c>
      <c r="U1261" s="12" t="s">
        <v>4490</v>
      </c>
      <c r="V1261" s="13" t="s">
        <v>4364</v>
      </c>
      <c r="W1261" s="9"/>
    </row>
    <row r="1262" s="11" customFormat="true" ht="85.5" hidden="false" customHeight="false" outlineLevel="0" collapsed="false">
      <c r="A1262" s="2" t="n">
        <v>1260</v>
      </c>
      <c r="B1262" s="3" t="n">
        <v>221667701</v>
      </c>
      <c r="C1262" s="9" t="s">
        <v>4491</v>
      </c>
      <c r="D1262" s="2" t="s">
        <v>65</v>
      </c>
      <c r="E1262" s="2" t="s">
        <v>148</v>
      </c>
      <c r="F1262" s="2" t="s">
        <v>191</v>
      </c>
      <c r="G1262" s="9" t="s">
        <v>2021</v>
      </c>
      <c r="H1262" s="9" t="s">
        <v>103</v>
      </c>
      <c r="I1262" s="9" t="s">
        <v>4492</v>
      </c>
      <c r="J1262" s="2" t="n">
        <v>1</v>
      </c>
      <c r="K1262" s="2" t="s">
        <v>69</v>
      </c>
      <c r="L1262" s="2" t="s">
        <v>51</v>
      </c>
      <c r="M1262" s="9" t="s">
        <v>4398</v>
      </c>
      <c r="N1262" s="2" t="s">
        <v>52</v>
      </c>
      <c r="O1262" s="9" t="s">
        <v>38</v>
      </c>
      <c r="P1262" s="2" t="s">
        <v>37</v>
      </c>
      <c r="Q1262" s="7" t="s">
        <v>128</v>
      </c>
      <c r="R1262" s="7" t="s">
        <v>61</v>
      </c>
      <c r="S1262" s="2" t="s">
        <v>37</v>
      </c>
      <c r="T1262" s="2" t="s">
        <v>37</v>
      </c>
      <c r="U1262" s="12" t="s">
        <v>4493</v>
      </c>
      <c r="V1262" s="13" t="s">
        <v>4364</v>
      </c>
      <c r="W1262" s="9"/>
    </row>
    <row r="1263" s="11" customFormat="true" ht="71.25" hidden="false" customHeight="false" outlineLevel="0" collapsed="false">
      <c r="A1263" s="2" t="n">
        <v>1261</v>
      </c>
      <c r="B1263" s="3" t="n">
        <v>221868301</v>
      </c>
      <c r="C1263" s="9" t="s">
        <v>4494</v>
      </c>
      <c r="D1263" s="2" t="s">
        <v>65</v>
      </c>
      <c r="E1263" s="2" t="s">
        <v>148</v>
      </c>
      <c r="F1263" s="2" t="s">
        <v>197</v>
      </c>
      <c r="G1263" s="9" t="s">
        <v>4495</v>
      </c>
      <c r="H1263" s="9" t="s">
        <v>4496</v>
      </c>
      <c r="I1263" s="9" t="s">
        <v>4497</v>
      </c>
      <c r="J1263" s="2" t="n">
        <v>1</v>
      </c>
      <c r="K1263" s="2" t="s">
        <v>30</v>
      </c>
      <c r="L1263" s="2" t="s">
        <v>31</v>
      </c>
      <c r="M1263" s="9" t="s">
        <v>4498</v>
      </c>
      <c r="N1263" s="2" t="s">
        <v>52</v>
      </c>
      <c r="O1263" s="9" t="s">
        <v>38</v>
      </c>
      <c r="P1263" s="2" t="s">
        <v>37</v>
      </c>
      <c r="Q1263" s="10" t="s">
        <v>128</v>
      </c>
      <c r="R1263" s="10" t="s">
        <v>61</v>
      </c>
      <c r="S1263" s="4" t="s">
        <v>37</v>
      </c>
      <c r="T1263" s="4" t="s">
        <v>37</v>
      </c>
      <c r="U1263" s="9" t="n">
        <v>61056020</v>
      </c>
      <c r="V1263" s="12" t="s">
        <v>4499</v>
      </c>
      <c r="W1263" s="9"/>
    </row>
    <row r="1264" s="11" customFormat="true" ht="128.25" hidden="false" customHeight="false" outlineLevel="0" collapsed="false">
      <c r="A1264" s="2" t="n">
        <v>1262</v>
      </c>
      <c r="B1264" s="3" t="n">
        <v>221868401</v>
      </c>
      <c r="C1264" s="9" t="s">
        <v>4500</v>
      </c>
      <c r="D1264" s="2" t="s">
        <v>65</v>
      </c>
      <c r="E1264" s="2" t="s">
        <v>148</v>
      </c>
      <c r="F1264" s="2" t="s">
        <v>197</v>
      </c>
      <c r="G1264" s="9" t="s">
        <v>4501</v>
      </c>
      <c r="H1264" s="9" t="s">
        <v>103</v>
      </c>
      <c r="I1264" s="9" t="s">
        <v>4502</v>
      </c>
      <c r="J1264" s="2" t="n">
        <v>1</v>
      </c>
      <c r="K1264" s="2" t="s">
        <v>143</v>
      </c>
      <c r="L1264" s="2" t="s">
        <v>70</v>
      </c>
      <c r="M1264" s="9" t="s">
        <v>2041</v>
      </c>
      <c r="N1264" s="2" t="s">
        <v>33</v>
      </c>
      <c r="O1264" s="12" t="s">
        <v>4503</v>
      </c>
      <c r="P1264" s="2" t="s">
        <v>37</v>
      </c>
      <c r="Q1264" s="10" t="s">
        <v>128</v>
      </c>
      <c r="R1264" s="10" t="s">
        <v>61</v>
      </c>
      <c r="S1264" s="4" t="s">
        <v>37</v>
      </c>
      <c r="T1264" s="4" t="s">
        <v>37</v>
      </c>
      <c r="U1264" s="12" t="s">
        <v>4504</v>
      </c>
      <c r="V1264" s="12" t="s">
        <v>4499</v>
      </c>
      <c r="W1264" s="9"/>
    </row>
    <row r="1265" s="11" customFormat="true" ht="71.25" hidden="false" customHeight="false" outlineLevel="0" collapsed="false">
      <c r="A1265" s="2" t="n">
        <v>1263</v>
      </c>
      <c r="B1265" s="3" t="n">
        <v>221868501</v>
      </c>
      <c r="C1265" s="9" t="s">
        <v>4505</v>
      </c>
      <c r="D1265" s="2" t="s">
        <v>65</v>
      </c>
      <c r="E1265" s="2" t="s">
        <v>148</v>
      </c>
      <c r="F1265" s="2" t="s">
        <v>197</v>
      </c>
      <c r="G1265" s="9" t="s">
        <v>4506</v>
      </c>
      <c r="H1265" s="9" t="s">
        <v>2432</v>
      </c>
      <c r="I1265" s="9" t="s">
        <v>4507</v>
      </c>
      <c r="J1265" s="2" t="n">
        <v>1</v>
      </c>
      <c r="K1265" s="2" t="s">
        <v>143</v>
      </c>
      <c r="L1265" s="2" t="s">
        <v>70</v>
      </c>
      <c r="M1265" s="9" t="s">
        <v>3221</v>
      </c>
      <c r="N1265" s="2" t="s">
        <v>52</v>
      </c>
      <c r="O1265" s="9" t="s">
        <v>38</v>
      </c>
      <c r="P1265" s="2" t="s">
        <v>37</v>
      </c>
      <c r="Q1265" s="10" t="s">
        <v>128</v>
      </c>
      <c r="R1265" s="4" t="s">
        <v>301</v>
      </c>
      <c r="S1265" s="4" t="s">
        <v>37</v>
      </c>
      <c r="T1265" s="4" t="s">
        <v>37</v>
      </c>
      <c r="U1265" s="9" t="n">
        <v>61025469</v>
      </c>
      <c r="V1265" s="12" t="s">
        <v>4499</v>
      </c>
      <c r="W1265" s="9"/>
    </row>
    <row r="1266" s="11" customFormat="true" ht="85.5" hidden="false" customHeight="false" outlineLevel="0" collapsed="false">
      <c r="A1266" s="2" t="n">
        <v>1264</v>
      </c>
      <c r="B1266" s="3" t="n">
        <v>221868601</v>
      </c>
      <c r="C1266" s="9" t="s">
        <v>4508</v>
      </c>
      <c r="D1266" s="2" t="s">
        <v>65</v>
      </c>
      <c r="E1266" s="2" t="s">
        <v>148</v>
      </c>
      <c r="F1266" s="2" t="s">
        <v>197</v>
      </c>
      <c r="G1266" s="9" t="s">
        <v>3229</v>
      </c>
      <c r="H1266" s="9" t="s">
        <v>4509</v>
      </c>
      <c r="I1266" s="9" t="s">
        <v>4510</v>
      </c>
      <c r="J1266" s="2" t="n">
        <v>1</v>
      </c>
      <c r="K1266" s="2" t="s">
        <v>69</v>
      </c>
      <c r="L1266" s="2" t="s">
        <v>51</v>
      </c>
      <c r="M1266" s="9" t="s">
        <v>4511</v>
      </c>
      <c r="N1266" s="2" t="s">
        <v>33</v>
      </c>
      <c r="O1266" s="9" t="s">
        <v>4512</v>
      </c>
      <c r="P1266" s="2" t="s">
        <v>37</v>
      </c>
      <c r="Q1266" s="10" t="s">
        <v>128</v>
      </c>
      <c r="R1266" s="4" t="s">
        <v>301</v>
      </c>
      <c r="S1266" s="4" t="s">
        <v>37</v>
      </c>
      <c r="T1266" s="4" t="s">
        <v>37</v>
      </c>
      <c r="U1266" s="9" t="n">
        <v>81060930</v>
      </c>
      <c r="V1266" s="12" t="s">
        <v>4499</v>
      </c>
      <c r="W1266" s="9"/>
    </row>
    <row r="1267" s="11" customFormat="true" ht="71.25" hidden="false" customHeight="false" outlineLevel="0" collapsed="false">
      <c r="A1267" s="2" t="n">
        <v>1265</v>
      </c>
      <c r="B1267" s="3" t="n">
        <v>221868602</v>
      </c>
      <c r="C1267" s="9" t="s">
        <v>4508</v>
      </c>
      <c r="D1267" s="2" t="s">
        <v>65</v>
      </c>
      <c r="E1267" s="2" t="s">
        <v>148</v>
      </c>
      <c r="F1267" s="2" t="s">
        <v>197</v>
      </c>
      <c r="G1267" s="9" t="s">
        <v>2676</v>
      </c>
      <c r="H1267" s="9" t="s">
        <v>4513</v>
      </c>
      <c r="I1267" s="9" t="s">
        <v>4514</v>
      </c>
      <c r="J1267" s="2" t="n">
        <v>1</v>
      </c>
      <c r="K1267" s="2" t="s">
        <v>69</v>
      </c>
      <c r="L1267" s="2" t="s">
        <v>52</v>
      </c>
      <c r="M1267" s="9" t="s">
        <v>873</v>
      </c>
      <c r="N1267" s="2" t="s">
        <v>33</v>
      </c>
      <c r="O1267" s="9" t="s">
        <v>38</v>
      </c>
      <c r="P1267" s="2" t="s">
        <v>37</v>
      </c>
      <c r="Q1267" s="10" t="s">
        <v>128</v>
      </c>
      <c r="R1267" s="4" t="s">
        <v>151</v>
      </c>
      <c r="S1267" s="4" t="s">
        <v>37</v>
      </c>
      <c r="T1267" s="4" t="s">
        <v>37</v>
      </c>
      <c r="U1267" s="9" t="n">
        <v>81060930</v>
      </c>
      <c r="V1267" s="12" t="s">
        <v>4499</v>
      </c>
      <c r="W1267" s="9"/>
    </row>
    <row r="1268" s="11" customFormat="true" ht="71.25" hidden="false" customHeight="false" outlineLevel="0" collapsed="false">
      <c r="A1268" s="2" t="n">
        <v>1266</v>
      </c>
      <c r="B1268" s="3" t="n">
        <v>221868701</v>
      </c>
      <c r="C1268" s="9" t="s">
        <v>4515</v>
      </c>
      <c r="D1268" s="2" t="s">
        <v>65</v>
      </c>
      <c r="E1268" s="2" t="s">
        <v>148</v>
      </c>
      <c r="F1268" s="2" t="s">
        <v>197</v>
      </c>
      <c r="G1268" s="9" t="s">
        <v>4516</v>
      </c>
      <c r="H1268" s="9" t="s">
        <v>4517</v>
      </c>
      <c r="I1268" s="9" t="s">
        <v>4518</v>
      </c>
      <c r="J1268" s="2" t="n">
        <v>1</v>
      </c>
      <c r="K1268" s="2" t="s">
        <v>143</v>
      </c>
      <c r="L1268" s="2" t="s">
        <v>70</v>
      </c>
      <c r="M1268" s="9" t="s">
        <v>319</v>
      </c>
      <c r="N1268" s="2" t="s">
        <v>33</v>
      </c>
      <c r="O1268" s="9" t="s">
        <v>1398</v>
      </c>
      <c r="P1268" s="2" t="s">
        <v>37</v>
      </c>
      <c r="Q1268" s="10" t="s">
        <v>128</v>
      </c>
      <c r="R1268" s="10" t="s">
        <v>61</v>
      </c>
      <c r="S1268" s="4" t="s">
        <v>37</v>
      </c>
      <c r="T1268" s="4" t="s">
        <v>37</v>
      </c>
      <c r="U1268" s="9" t="n">
        <v>61034460</v>
      </c>
      <c r="V1268" s="12" t="s">
        <v>4499</v>
      </c>
      <c r="W1268" s="9"/>
    </row>
    <row r="1269" s="11" customFormat="true" ht="71.25" hidden="false" customHeight="false" outlineLevel="0" collapsed="false">
      <c r="A1269" s="2" t="n">
        <v>1267</v>
      </c>
      <c r="B1269" s="3" t="n">
        <v>221868801</v>
      </c>
      <c r="C1269" s="9" t="s">
        <v>4519</v>
      </c>
      <c r="D1269" s="2" t="s">
        <v>65</v>
      </c>
      <c r="E1269" s="2" t="s">
        <v>148</v>
      </c>
      <c r="F1269" s="2" t="s">
        <v>197</v>
      </c>
      <c r="G1269" s="9" t="s">
        <v>3586</v>
      </c>
      <c r="H1269" s="9" t="s">
        <v>4520</v>
      </c>
      <c r="I1269" s="9" t="s">
        <v>4521</v>
      </c>
      <c r="J1269" s="2" t="n">
        <v>1</v>
      </c>
      <c r="K1269" s="2" t="s">
        <v>143</v>
      </c>
      <c r="L1269" s="2" t="s">
        <v>70</v>
      </c>
      <c r="M1269" s="9" t="s">
        <v>4522</v>
      </c>
      <c r="N1269" s="2" t="s">
        <v>33</v>
      </c>
      <c r="O1269" s="9" t="s">
        <v>38</v>
      </c>
      <c r="P1269" s="2" t="s">
        <v>37</v>
      </c>
      <c r="Q1269" s="10" t="s">
        <v>128</v>
      </c>
      <c r="R1269" s="4" t="s">
        <v>301</v>
      </c>
      <c r="S1269" s="4" t="s">
        <v>37</v>
      </c>
      <c r="T1269" s="4" t="s">
        <v>37</v>
      </c>
      <c r="U1269" s="9" t="n">
        <v>81023117</v>
      </c>
      <c r="V1269" s="12" t="s">
        <v>4499</v>
      </c>
      <c r="W1269" s="9"/>
    </row>
    <row r="1270" s="11" customFormat="true" ht="142.5" hidden="false" customHeight="false" outlineLevel="0" collapsed="false">
      <c r="A1270" s="2" t="n">
        <v>1268</v>
      </c>
      <c r="B1270" s="3" t="n">
        <v>221868901</v>
      </c>
      <c r="C1270" s="9" t="s">
        <v>4523</v>
      </c>
      <c r="D1270" s="2" t="s">
        <v>65</v>
      </c>
      <c r="E1270" s="2" t="s">
        <v>148</v>
      </c>
      <c r="F1270" s="2" t="s">
        <v>197</v>
      </c>
      <c r="G1270" s="9" t="s">
        <v>3602</v>
      </c>
      <c r="H1270" s="9" t="s">
        <v>2432</v>
      </c>
      <c r="I1270" s="9" t="s">
        <v>4524</v>
      </c>
      <c r="J1270" s="2" t="n">
        <v>1</v>
      </c>
      <c r="K1270" s="2" t="s">
        <v>143</v>
      </c>
      <c r="L1270" s="2" t="s">
        <v>70</v>
      </c>
      <c r="M1270" s="9" t="s">
        <v>4525</v>
      </c>
      <c r="N1270" s="2" t="s">
        <v>52</v>
      </c>
      <c r="O1270" s="9" t="s">
        <v>4526</v>
      </c>
      <c r="P1270" s="2" t="s">
        <v>37</v>
      </c>
      <c r="Q1270" s="10" t="s">
        <v>128</v>
      </c>
      <c r="R1270" s="4" t="s">
        <v>301</v>
      </c>
      <c r="S1270" s="4" t="s">
        <v>37</v>
      </c>
      <c r="T1270" s="4" t="s">
        <v>37</v>
      </c>
      <c r="U1270" s="12" t="s">
        <v>4527</v>
      </c>
      <c r="V1270" s="12" t="s">
        <v>4499</v>
      </c>
      <c r="W1270" s="9"/>
    </row>
    <row r="1271" s="11" customFormat="true" ht="71.25" hidden="false" customHeight="false" outlineLevel="0" collapsed="false">
      <c r="A1271" s="2" t="n">
        <v>1269</v>
      </c>
      <c r="B1271" s="3" t="n">
        <v>221869001</v>
      </c>
      <c r="C1271" s="9" t="s">
        <v>4528</v>
      </c>
      <c r="D1271" s="2" t="s">
        <v>65</v>
      </c>
      <c r="E1271" s="2" t="s">
        <v>148</v>
      </c>
      <c r="F1271" s="2" t="s">
        <v>197</v>
      </c>
      <c r="G1271" s="9" t="s">
        <v>4529</v>
      </c>
      <c r="H1271" s="9" t="s">
        <v>4530</v>
      </c>
      <c r="I1271" s="9" t="s">
        <v>4531</v>
      </c>
      <c r="J1271" s="2" t="n">
        <v>1</v>
      </c>
      <c r="K1271" s="2" t="s">
        <v>69</v>
      </c>
      <c r="L1271" s="2" t="s">
        <v>51</v>
      </c>
      <c r="M1271" s="9" t="s">
        <v>4532</v>
      </c>
      <c r="N1271" s="2" t="s">
        <v>52</v>
      </c>
      <c r="O1271" s="9" t="s">
        <v>38</v>
      </c>
      <c r="P1271" s="2" t="s">
        <v>37</v>
      </c>
      <c r="Q1271" s="10" t="s">
        <v>128</v>
      </c>
      <c r="R1271" s="10" t="s">
        <v>61</v>
      </c>
      <c r="S1271" s="4" t="s">
        <v>37</v>
      </c>
      <c r="T1271" s="4" t="s">
        <v>37</v>
      </c>
      <c r="U1271" s="9" t="n">
        <v>69041608</v>
      </c>
      <c r="V1271" s="12" t="s">
        <v>4499</v>
      </c>
      <c r="W1271" s="9"/>
    </row>
    <row r="1272" s="11" customFormat="true" ht="71.25" hidden="false" customHeight="false" outlineLevel="0" collapsed="false">
      <c r="A1272" s="2" t="n">
        <v>1270</v>
      </c>
      <c r="B1272" s="3" t="n">
        <v>221869002</v>
      </c>
      <c r="C1272" s="9" t="s">
        <v>4528</v>
      </c>
      <c r="D1272" s="2" t="s">
        <v>65</v>
      </c>
      <c r="E1272" s="2" t="s">
        <v>148</v>
      </c>
      <c r="F1272" s="2" t="s">
        <v>197</v>
      </c>
      <c r="G1272" s="9" t="s">
        <v>4533</v>
      </c>
      <c r="H1272" s="9" t="s">
        <v>4534</v>
      </c>
      <c r="I1272" s="9" t="s">
        <v>4535</v>
      </c>
      <c r="J1272" s="2" t="n">
        <v>1</v>
      </c>
      <c r="K1272" s="2" t="s">
        <v>69</v>
      </c>
      <c r="L1272" s="2" t="s">
        <v>51</v>
      </c>
      <c r="M1272" s="9" t="s">
        <v>4532</v>
      </c>
      <c r="N1272" s="2" t="s">
        <v>52</v>
      </c>
      <c r="O1272" s="9" t="s">
        <v>38</v>
      </c>
      <c r="P1272" s="2" t="s">
        <v>37</v>
      </c>
      <c r="Q1272" s="10" t="s">
        <v>128</v>
      </c>
      <c r="R1272" s="10" t="s">
        <v>61</v>
      </c>
      <c r="S1272" s="4" t="s">
        <v>37</v>
      </c>
      <c r="T1272" s="4" t="s">
        <v>37</v>
      </c>
      <c r="U1272" s="9" t="n">
        <v>69041608</v>
      </c>
      <c r="V1272" s="12" t="s">
        <v>4499</v>
      </c>
      <c r="W1272" s="9"/>
    </row>
    <row r="1273" s="11" customFormat="true" ht="71.25" hidden="false" customHeight="false" outlineLevel="0" collapsed="false">
      <c r="A1273" s="2" t="n">
        <v>1271</v>
      </c>
      <c r="B1273" s="3" t="n">
        <v>221869003</v>
      </c>
      <c r="C1273" s="9" t="s">
        <v>4528</v>
      </c>
      <c r="D1273" s="2" t="s">
        <v>46</v>
      </c>
      <c r="E1273" s="2" t="s">
        <v>148</v>
      </c>
      <c r="F1273" s="2" t="s">
        <v>197</v>
      </c>
      <c r="G1273" s="9" t="s">
        <v>3519</v>
      </c>
      <c r="H1273" s="9" t="s">
        <v>1307</v>
      </c>
      <c r="I1273" s="9" t="s">
        <v>4536</v>
      </c>
      <c r="J1273" s="2" t="n">
        <v>1</v>
      </c>
      <c r="K1273" s="2" t="s">
        <v>69</v>
      </c>
      <c r="L1273" s="2" t="s">
        <v>51</v>
      </c>
      <c r="M1273" s="9" t="s">
        <v>4532</v>
      </c>
      <c r="N1273" s="2" t="s">
        <v>52</v>
      </c>
      <c r="O1273" s="9" t="s">
        <v>38</v>
      </c>
      <c r="P1273" s="2" t="s">
        <v>37</v>
      </c>
      <c r="Q1273" s="10" t="s">
        <v>128</v>
      </c>
      <c r="R1273" s="10" t="s">
        <v>61</v>
      </c>
      <c r="S1273" s="4" t="s">
        <v>37</v>
      </c>
      <c r="T1273" s="4" t="s">
        <v>37</v>
      </c>
      <c r="U1273" s="9" t="n">
        <v>69041608</v>
      </c>
      <c r="V1273" s="12" t="s">
        <v>4499</v>
      </c>
      <c r="W1273" s="9"/>
    </row>
    <row r="1274" s="11" customFormat="true" ht="71.25" hidden="false" customHeight="false" outlineLevel="0" collapsed="false">
      <c r="A1274" s="2" t="n">
        <v>1272</v>
      </c>
      <c r="B1274" s="3" t="n">
        <v>221869004</v>
      </c>
      <c r="C1274" s="9" t="s">
        <v>4528</v>
      </c>
      <c r="D1274" s="2" t="s">
        <v>46</v>
      </c>
      <c r="E1274" s="2" t="s">
        <v>148</v>
      </c>
      <c r="F1274" s="2" t="s">
        <v>197</v>
      </c>
      <c r="G1274" s="9" t="s">
        <v>3519</v>
      </c>
      <c r="H1274" s="9" t="s">
        <v>4537</v>
      </c>
      <c r="I1274" s="9" t="s">
        <v>4538</v>
      </c>
      <c r="J1274" s="2" t="n">
        <v>1</v>
      </c>
      <c r="K1274" s="2" t="s">
        <v>69</v>
      </c>
      <c r="L1274" s="2" t="s">
        <v>51</v>
      </c>
      <c r="M1274" s="9" t="s">
        <v>4532</v>
      </c>
      <c r="N1274" s="2" t="s">
        <v>52</v>
      </c>
      <c r="O1274" s="9" t="s">
        <v>38</v>
      </c>
      <c r="P1274" s="2" t="s">
        <v>37</v>
      </c>
      <c r="Q1274" s="10" t="s">
        <v>128</v>
      </c>
      <c r="R1274" s="10" t="s">
        <v>61</v>
      </c>
      <c r="S1274" s="4" t="s">
        <v>37</v>
      </c>
      <c r="T1274" s="4" t="s">
        <v>37</v>
      </c>
      <c r="U1274" s="9" t="n">
        <v>69041608</v>
      </c>
      <c r="V1274" s="12" t="s">
        <v>4499</v>
      </c>
      <c r="W1274" s="9"/>
    </row>
    <row r="1275" s="11" customFormat="true" ht="85.5" hidden="false" customHeight="false" outlineLevel="0" collapsed="false">
      <c r="A1275" s="2" t="n">
        <v>1273</v>
      </c>
      <c r="B1275" s="3" t="n">
        <v>221869005</v>
      </c>
      <c r="C1275" s="9" t="s">
        <v>4528</v>
      </c>
      <c r="D1275" s="2" t="s">
        <v>46</v>
      </c>
      <c r="E1275" s="2" t="s">
        <v>148</v>
      </c>
      <c r="F1275" s="2" t="s">
        <v>197</v>
      </c>
      <c r="G1275" s="9" t="s">
        <v>3879</v>
      </c>
      <c r="H1275" s="9" t="s">
        <v>1602</v>
      </c>
      <c r="I1275" s="9" t="s">
        <v>4539</v>
      </c>
      <c r="J1275" s="2" t="n">
        <v>1</v>
      </c>
      <c r="K1275" s="2" t="s">
        <v>69</v>
      </c>
      <c r="L1275" s="2" t="s">
        <v>51</v>
      </c>
      <c r="M1275" s="9" t="s">
        <v>4532</v>
      </c>
      <c r="N1275" s="2" t="s">
        <v>52</v>
      </c>
      <c r="O1275" s="9" t="s">
        <v>38</v>
      </c>
      <c r="P1275" s="2" t="s">
        <v>37</v>
      </c>
      <c r="Q1275" s="10" t="s">
        <v>128</v>
      </c>
      <c r="R1275" s="10" t="s">
        <v>61</v>
      </c>
      <c r="S1275" s="4" t="s">
        <v>37</v>
      </c>
      <c r="T1275" s="4" t="s">
        <v>37</v>
      </c>
      <c r="U1275" s="9" t="n">
        <v>69041608</v>
      </c>
      <c r="V1275" s="12" t="s">
        <v>4499</v>
      </c>
      <c r="W1275" s="9"/>
    </row>
    <row r="1276" s="11" customFormat="true" ht="85.5" hidden="false" customHeight="false" outlineLevel="0" collapsed="false">
      <c r="A1276" s="2" t="n">
        <v>1274</v>
      </c>
      <c r="B1276" s="3" t="n">
        <v>221869101</v>
      </c>
      <c r="C1276" s="19" t="s">
        <v>4540</v>
      </c>
      <c r="D1276" s="61" t="s">
        <v>65</v>
      </c>
      <c r="E1276" s="2" t="s">
        <v>148</v>
      </c>
      <c r="F1276" s="2" t="s">
        <v>197</v>
      </c>
      <c r="G1276" s="19" t="s">
        <v>4541</v>
      </c>
      <c r="H1276" s="19" t="s">
        <v>4542</v>
      </c>
      <c r="I1276" s="19" t="s">
        <v>4543</v>
      </c>
      <c r="J1276" s="2" t="n">
        <v>2</v>
      </c>
      <c r="K1276" s="2" t="s">
        <v>69</v>
      </c>
      <c r="L1276" s="61" t="s">
        <v>51</v>
      </c>
      <c r="M1276" s="9" t="s">
        <v>52</v>
      </c>
      <c r="N1276" s="2" t="s">
        <v>52</v>
      </c>
      <c r="O1276" s="9" t="s">
        <v>38</v>
      </c>
      <c r="P1276" s="2" t="s">
        <v>37</v>
      </c>
      <c r="Q1276" s="10" t="s">
        <v>128</v>
      </c>
      <c r="R1276" s="10" t="s">
        <v>61</v>
      </c>
      <c r="S1276" s="2" t="s">
        <v>37</v>
      </c>
      <c r="T1276" s="2" t="s">
        <v>37</v>
      </c>
      <c r="U1276" s="18" t="s">
        <v>4544</v>
      </c>
      <c r="V1276" s="12" t="s">
        <v>4499</v>
      </c>
      <c r="W1276" s="9"/>
    </row>
    <row r="1277" s="11" customFormat="true" ht="71.25" hidden="false" customHeight="false" outlineLevel="0" collapsed="false">
      <c r="A1277" s="2" t="n">
        <v>1275</v>
      </c>
      <c r="B1277" s="3" t="n">
        <v>821869201</v>
      </c>
      <c r="C1277" s="9" t="s">
        <v>4545</v>
      </c>
      <c r="D1277" s="2" t="s">
        <v>46</v>
      </c>
      <c r="E1277" s="2" t="s">
        <v>148</v>
      </c>
      <c r="F1277" s="2" t="s">
        <v>197</v>
      </c>
      <c r="G1277" s="9" t="s">
        <v>4335</v>
      </c>
      <c r="H1277" s="9" t="s">
        <v>4546</v>
      </c>
      <c r="I1277" s="9" t="s">
        <v>4547</v>
      </c>
      <c r="J1277" s="2" t="n">
        <v>1</v>
      </c>
      <c r="K1277" s="2" t="s">
        <v>69</v>
      </c>
      <c r="L1277" s="2" t="s">
        <v>51</v>
      </c>
      <c r="M1277" s="9" t="s">
        <v>80</v>
      </c>
      <c r="N1277" s="2" t="s">
        <v>52</v>
      </c>
      <c r="O1277" s="9" t="s">
        <v>38</v>
      </c>
      <c r="P1277" s="2" t="s">
        <v>37</v>
      </c>
      <c r="Q1277" s="10" t="s">
        <v>128</v>
      </c>
      <c r="R1277" s="4" t="s">
        <v>301</v>
      </c>
      <c r="S1277" s="4" t="s">
        <v>37</v>
      </c>
      <c r="T1277" s="4" t="s">
        <v>37</v>
      </c>
      <c r="U1277" s="9" t="n">
        <v>89080793</v>
      </c>
      <c r="V1277" s="12" t="s">
        <v>4499</v>
      </c>
      <c r="W1277" s="9"/>
    </row>
    <row r="1278" s="11" customFormat="true" ht="71.25" hidden="false" customHeight="false" outlineLevel="0" collapsed="false">
      <c r="A1278" s="2" t="n">
        <v>1276</v>
      </c>
      <c r="B1278" s="3" t="n">
        <v>821869301</v>
      </c>
      <c r="C1278" s="9" t="s">
        <v>4548</v>
      </c>
      <c r="D1278" s="2" t="s">
        <v>46</v>
      </c>
      <c r="E1278" s="2" t="s">
        <v>148</v>
      </c>
      <c r="F1278" s="2" t="s">
        <v>197</v>
      </c>
      <c r="G1278" s="9" t="s">
        <v>4549</v>
      </c>
      <c r="H1278" s="9" t="s">
        <v>4550</v>
      </c>
      <c r="I1278" s="9" t="s">
        <v>4551</v>
      </c>
      <c r="J1278" s="2" t="n">
        <v>1</v>
      </c>
      <c r="K1278" s="2" t="s">
        <v>143</v>
      </c>
      <c r="L1278" s="2" t="s">
        <v>70</v>
      </c>
      <c r="M1278" s="9" t="s">
        <v>287</v>
      </c>
      <c r="N1278" s="2" t="s">
        <v>33</v>
      </c>
      <c r="O1278" s="9" t="s">
        <v>38</v>
      </c>
      <c r="P1278" s="2" t="s">
        <v>37</v>
      </c>
      <c r="Q1278" s="10" t="s">
        <v>128</v>
      </c>
      <c r="R1278" s="4" t="s">
        <v>1325</v>
      </c>
      <c r="S1278" s="4" t="s">
        <v>37</v>
      </c>
      <c r="T1278" s="4" t="s">
        <v>37</v>
      </c>
      <c r="U1278" s="18" t="s">
        <v>4552</v>
      </c>
      <c r="V1278" s="12" t="s">
        <v>4499</v>
      </c>
      <c r="W1278" s="9"/>
    </row>
    <row r="1279" s="11" customFormat="true" ht="85.5" hidden="false" customHeight="false" outlineLevel="0" collapsed="false">
      <c r="A1279" s="2" t="n">
        <v>1277</v>
      </c>
      <c r="B1279" s="3" t="n">
        <v>821869302</v>
      </c>
      <c r="C1279" s="9" t="s">
        <v>4548</v>
      </c>
      <c r="D1279" s="2" t="s">
        <v>46</v>
      </c>
      <c r="E1279" s="2" t="s">
        <v>148</v>
      </c>
      <c r="F1279" s="2" t="s">
        <v>197</v>
      </c>
      <c r="G1279" s="9" t="s">
        <v>4553</v>
      </c>
      <c r="H1279" s="9" t="s">
        <v>4554</v>
      </c>
      <c r="I1279" s="9" t="s">
        <v>4555</v>
      </c>
      <c r="J1279" s="2" t="n">
        <v>1</v>
      </c>
      <c r="K1279" s="2" t="s">
        <v>143</v>
      </c>
      <c r="L1279" s="2" t="s">
        <v>70</v>
      </c>
      <c r="M1279" s="9" t="s">
        <v>4556</v>
      </c>
      <c r="N1279" s="2" t="s">
        <v>33</v>
      </c>
      <c r="O1279" s="9" t="s">
        <v>38</v>
      </c>
      <c r="P1279" s="2" t="s">
        <v>37</v>
      </c>
      <c r="Q1279" s="10" t="s">
        <v>128</v>
      </c>
      <c r="R1279" s="4" t="s">
        <v>1325</v>
      </c>
      <c r="S1279" s="4" t="s">
        <v>37</v>
      </c>
      <c r="T1279" s="4" t="s">
        <v>37</v>
      </c>
      <c r="U1279" s="18" t="s">
        <v>4552</v>
      </c>
      <c r="V1279" s="12" t="s">
        <v>4499</v>
      </c>
      <c r="W1279" s="9"/>
    </row>
    <row r="1280" s="11" customFormat="true" ht="71.25" hidden="false" customHeight="false" outlineLevel="0" collapsed="false">
      <c r="A1280" s="2" t="n">
        <v>1278</v>
      </c>
      <c r="B1280" s="3" t="n">
        <v>821869401</v>
      </c>
      <c r="C1280" s="9" t="s">
        <v>4557</v>
      </c>
      <c r="D1280" s="2" t="s">
        <v>46</v>
      </c>
      <c r="E1280" s="2" t="s">
        <v>148</v>
      </c>
      <c r="F1280" s="2" t="s">
        <v>197</v>
      </c>
      <c r="G1280" s="9" t="s">
        <v>4558</v>
      </c>
      <c r="H1280" s="9" t="s">
        <v>4559</v>
      </c>
      <c r="I1280" s="9" t="s">
        <v>4560</v>
      </c>
      <c r="J1280" s="2" t="n">
        <v>1</v>
      </c>
      <c r="K1280" s="2" t="s">
        <v>69</v>
      </c>
      <c r="L1280" s="2" t="s">
        <v>51</v>
      </c>
      <c r="M1280" s="9" t="s">
        <v>1470</v>
      </c>
      <c r="N1280" s="2" t="s">
        <v>52</v>
      </c>
      <c r="O1280" s="9" t="s">
        <v>38</v>
      </c>
      <c r="P1280" s="2" t="s">
        <v>37</v>
      </c>
      <c r="Q1280" s="10" t="s">
        <v>128</v>
      </c>
      <c r="R1280" s="4" t="s">
        <v>36</v>
      </c>
      <c r="S1280" s="4" t="s">
        <v>37</v>
      </c>
      <c r="T1280" s="4" t="s">
        <v>37</v>
      </c>
      <c r="U1280" s="9" t="n">
        <v>89087878</v>
      </c>
      <c r="V1280" s="12" t="s">
        <v>4499</v>
      </c>
      <c r="W1280" s="9"/>
    </row>
    <row r="1281" s="11" customFormat="true" ht="99.75" hidden="false" customHeight="false" outlineLevel="0" collapsed="false">
      <c r="A1281" s="2" t="n">
        <v>1279</v>
      </c>
      <c r="B1281" s="3" t="n">
        <v>821869501</v>
      </c>
      <c r="C1281" s="9" t="s">
        <v>4561</v>
      </c>
      <c r="D1281" s="2" t="s">
        <v>46</v>
      </c>
      <c r="E1281" s="2" t="s">
        <v>148</v>
      </c>
      <c r="F1281" s="2" t="s">
        <v>197</v>
      </c>
      <c r="G1281" s="9" t="s">
        <v>4562</v>
      </c>
      <c r="H1281" s="9" t="s">
        <v>4563</v>
      </c>
      <c r="I1281" s="9" t="s">
        <v>4564</v>
      </c>
      <c r="J1281" s="2" t="n">
        <v>1</v>
      </c>
      <c r="K1281" s="2" t="s">
        <v>50</v>
      </c>
      <c r="L1281" s="2" t="s">
        <v>51</v>
      </c>
      <c r="M1281" s="9" t="s">
        <v>52</v>
      </c>
      <c r="N1281" s="2" t="s">
        <v>33</v>
      </c>
      <c r="O1281" s="9" t="s">
        <v>38</v>
      </c>
      <c r="P1281" s="2" t="s">
        <v>37</v>
      </c>
      <c r="Q1281" s="10" t="s">
        <v>128</v>
      </c>
      <c r="R1281" s="4" t="s">
        <v>36</v>
      </c>
      <c r="S1281" s="4" t="s">
        <v>37</v>
      </c>
      <c r="T1281" s="4" t="s">
        <v>37</v>
      </c>
      <c r="U1281" s="9" t="n">
        <v>69029776</v>
      </c>
      <c r="V1281" s="12" t="s">
        <v>4499</v>
      </c>
      <c r="W1281" s="9"/>
    </row>
    <row r="1282" s="11" customFormat="true" ht="99.75" hidden="false" customHeight="false" outlineLevel="0" collapsed="false">
      <c r="A1282" s="2" t="n">
        <v>1280</v>
      </c>
      <c r="B1282" s="3" t="n">
        <v>821869502</v>
      </c>
      <c r="C1282" s="9" t="s">
        <v>4561</v>
      </c>
      <c r="D1282" s="2" t="s">
        <v>46</v>
      </c>
      <c r="E1282" s="2" t="s">
        <v>148</v>
      </c>
      <c r="F1282" s="2" t="s">
        <v>197</v>
      </c>
      <c r="G1282" s="9" t="s">
        <v>4565</v>
      </c>
      <c r="H1282" s="9" t="s">
        <v>4563</v>
      </c>
      <c r="I1282" s="9" t="s">
        <v>4566</v>
      </c>
      <c r="J1282" s="2" t="n">
        <v>1</v>
      </c>
      <c r="K1282" s="2" t="s">
        <v>30</v>
      </c>
      <c r="L1282" s="2" t="s">
        <v>52</v>
      </c>
      <c r="M1282" s="9" t="s">
        <v>52</v>
      </c>
      <c r="N1282" s="2" t="s">
        <v>33</v>
      </c>
      <c r="O1282" s="9" t="s">
        <v>38</v>
      </c>
      <c r="P1282" s="2" t="s">
        <v>37</v>
      </c>
      <c r="Q1282" s="10" t="s">
        <v>128</v>
      </c>
      <c r="R1282" s="4" t="s">
        <v>399</v>
      </c>
      <c r="S1282" s="4" t="s">
        <v>37</v>
      </c>
      <c r="T1282" s="4" t="s">
        <v>37</v>
      </c>
      <c r="U1282" s="9" t="n">
        <v>69029776</v>
      </c>
      <c r="V1282" s="12" t="s">
        <v>4499</v>
      </c>
      <c r="W1282" s="9"/>
    </row>
    <row r="1283" s="11" customFormat="true" ht="71.25" hidden="false" customHeight="false" outlineLevel="0" collapsed="false">
      <c r="A1283" s="2" t="n">
        <v>1281</v>
      </c>
      <c r="B1283" s="3" t="n">
        <v>821869601</v>
      </c>
      <c r="C1283" s="9" t="s">
        <v>4567</v>
      </c>
      <c r="D1283" s="2" t="s">
        <v>46</v>
      </c>
      <c r="E1283" s="2" t="s">
        <v>148</v>
      </c>
      <c r="F1283" s="2" t="s">
        <v>197</v>
      </c>
      <c r="G1283" s="9" t="s">
        <v>4568</v>
      </c>
      <c r="H1283" s="9" t="s">
        <v>4569</v>
      </c>
      <c r="I1283" s="9" t="s">
        <v>4570</v>
      </c>
      <c r="J1283" s="2" t="n">
        <v>1</v>
      </c>
      <c r="K1283" s="2" t="s">
        <v>69</v>
      </c>
      <c r="L1283" s="2" t="s">
        <v>51</v>
      </c>
      <c r="M1283" s="9" t="s">
        <v>4571</v>
      </c>
      <c r="N1283" s="2" t="s">
        <v>52</v>
      </c>
      <c r="O1283" s="9" t="s">
        <v>38</v>
      </c>
      <c r="P1283" s="2" t="s">
        <v>37</v>
      </c>
      <c r="Q1283" s="10" t="s">
        <v>128</v>
      </c>
      <c r="R1283" s="4" t="s">
        <v>301</v>
      </c>
      <c r="S1283" s="4" t="s">
        <v>37</v>
      </c>
      <c r="T1283" s="4" t="s">
        <v>37</v>
      </c>
      <c r="U1283" s="18" t="s">
        <v>4572</v>
      </c>
      <c r="V1283" s="12" t="s">
        <v>4499</v>
      </c>
      <c r="W1283" s="9" t="s">
        <v>4573</v>
      </c>
    </row>
    <row r="1284" s="11" customFormat="true" ht="71.25" hidden="false" customHeight="false" outlineLevel="0" collapsed="false">
      <c r="A1284" s="2" t="n">
        <v>1282</v>
      </c>
      <c r="B1284" s="3" t="n">
        <v>121869701</v>
      </c>
      <c r="C1284" s="9" t="s">
        <v>4574</v>
      </c>
      <c r="D1284" s="2" t="s">
        <v>25</v>
      </c>
      <c r="E1284" s="2" t="s">
        <v>148</v>
      </c>
      <c r="F1284" s="2" t="s">
        <v>197</v>
      </c>
      <c r="G1284" s="9" t="s">
        <v>72</v>
      </c>
      <c r="H1284" s="9" t="s">
        <v>342</v>
      </c>
      <c r="I1284" s="9" t="s">
        <v>4575</v>
      </c>
      <c r="J1284" s="2" t="n">
        <v>1</v>
      </c>
      <c r="K1284" s="2" t="s">
        <v>69</v>
      </c>
      <c r="L1284" s="2" t="s">
        <v>51</v>
      </c>
      <c r="M1284" s="9" t="s">
        <v>52</v>
      </c>
      <c r="N1284" s="2" t="s">
        <v>52</v>
      </c>
      <c r="O1284" s="9" t="s">
        <v>4576</v>
      </c>
      <c r="P1284" s="2" t="s">
        <v>37</v>
      </c>
      <c r="Q1284" s="10" t="s">
        <v>128</v>
      </c>
      <c r="R1284" s="4" t="s">
        <v>301</v>
      </c>
      <c r="S1284" s="4" t="s">
        <v>37</v>
      </c>
      <c r="T1284" s="4" t="s">
        <v>37</v>
      </c>
      <c r="U1284" s="12" t="s">
        <v>4577</v>
      </c>
      <c r="V1284" s="12" t="s">
        <v>4499</v>
      </c>
      <c r="W1284" s="9"/>
    </row>
    <row r="1285" s="11" customFormat="true" ht="85.5" hidden="false" customHeight="false" outlineLevel="0" collapsed="false">
      <c r="A1285" s="2" t="n">
        <v>1283</v>
      </c>
      <c r="B1285" s="3" t="n">
        <v>821869801</v>
      </c>
      <c r="C1285" s="9" t="s">
        <v>4578</v>
      </c>
      <c r="D1285" s="2" t="s">
        <v>46</v>
      </c>
      <c r="E1285" s="2" t="s">
        <v>148</v>
      </c>
      <c r="F1285" s="2" t="s">
        <v>197</v>
      </c>
      <c r="G1285" s="9" t="s">
        <v>2249</v>
      </c>
      <c r="H1285" s="9" t="s">
        <v>4579</v>
      </c>
      <c r="I1285" s="9" t="s">
        <v>4580</v>
      </c>
      <c r="J1285" s="2" t="n">
        <v>1</v>
      </c>
      <c r="K1285" s="2" t="s">
        <v>69</v>
      </c>
      <c r="L1285" s="2" t="s">
        <v>51</v>
      </c>
      <c r="M1285" s="9" t="s">
        <v>4581</v>
      </c>
      <c r="N1285" s="2" t="s">
        <v>52</v>
      </c>
      <c r="O1285" s="9" t="s">
        <v>38</v>
      </c>
      <c r="P1285" s="2" t="s">
        <v>37</v>
      </c>
      <c r="Q1285" s="10" t="s">
        <v>128</v>
      </c>
      <c r="R1285" s="2" t="s">
        <v>301</v>
      </c>
      <c r="S1285" s="2" t="s">
        <v>37</v>
      </c>
      <c r="T1285" s="2" t="s">
        <v>37</v>
      </c>
      <c r="U1285" s="9" t="n">
        <v>69043246</v>
      </c>
      <c r="V1285" s="12" t="s">
        <v>4499</v>
      </c>
      <c r="W1285" s="9"/>
    </row>
    <row r="1286" s="11" customFormat="true" ht="71.25" hidden="false" customHeight="false" outlineLevel="0" collapsed="false">
      <c r="A1286" s="2" t="n">
        <v>1284</v>
      </c>
      <c r="B1286" s="3" t="n">
        <v>821869802</v>
      </c>
      <c r="C1286" s="9" t="s">
        <v>4578</v>
      </c>
      <c r="D1286" s="2" t="s">
        <v>46</v>
      </c>
      <c r="E1286" s="2" t="s">
        <v>148</v>
      </c>
      <c r="F1286" s="2" t="s">
        <v>197</v>
      </c>
      <c r="G1286" s="9" t="s">
        <v>4582</v>
      </c>
      <c r="H1286" s="9" t="s">
        <v>4583</v>
      </c>
      <c r="I1286" s="9" t="s">
        <v>4584</v>
      </c>
      <c r="J1286" s="2" t="n">
        <v>1</v>
      </c>
      <c r="K1286" s="2" t="s">
        <v>69</v>
      </c>
      <c r="L1286" s="2" t="s">
        <v>51</v>
      </c>
      <c r="M1286" s="9" t="s">
        <v>4585</v>
      </c>
      <c r="N1286" s="2" t="s">
        <v>52</v>
      </c>
      <c r="O1286" s="9" t="s">
        <v>38</v>
      </c>
      <c r="P1286" s="2" t="s">
        <v>37</v>
      </c>
      <c r="Q1286" s="10" t="s">
        <v>128</v>
      </c>
      <c r="R1286" s="2" t="s">
        <v>301</v>
      </c>
      <c r="S1286" s="2" t="s">
        <v>37</v>
      </c>
      <c r="T1286" s="2" t="s">
        <v>37</v>
      </c>
      <c r="U1286" s="9" t="n">
        <v>69043246</v>
      </c>
      <c r="V1286" s="12" t="s">
        <v>4499</v>
      </c>
      <c r="W1286" s="9"/>
    </row>
    <row r="1287" s="11" customFormat="true" ht="99.75" hidden="false" customHeight="false" outlineLevel="0" collapsed="false">
      <c r="A1287" s="2" t="n">
        <v>1285</v>
      </c>
      <c r="B1287" s="3" t="n">
        <v>221869901</v>
      </c>
      <c r="C1287" s="9" t="s">
        <v>4586</v>
      </c>
      <c r="D1287" s="2" t="s">
        <v>65</v>
      </c>
      <c r="E1287" s="2" t="s">
        <v>148</v>
      </c>
      <c r="F1287" s="2" t="s">
        <v>197</v>
      </c>
      <c r="G1287" s="9" t="s">
        <v>4587</v>
      </c>
      <c r="H1287" s="9" t="s">
        <v>4588</v>
      </c>
      <c r="I1287" s="9" t="s">
        <v>4589</v>
      </c>
      <c r="J1287" s="2" t="n">
        <v>1</v>
      </c>
      <c r="K1287" s="2" t="s">
        <v>69</v>
      </c>
      <c r="L1287" s="2" t="s">
        <v>51</v>
      </c>
      <c r="M1287" s="9" t="s">
        <v>4590</v>
      </c>
      <c r="N1287" s="2" t="s">
        <v>33</v>
      </c>
      <c r="O1287" s="9" t="s">
        <v>4591</v>
      </c>
      <c r="P1287" s="2" t="s">
        <v>37</v>
      </c>
      <c r="Q1287" s="10" t="s">
        <v>128</v>
      </c>
      <c r="R1287" s="4" t="s">
        <v>36</v>
      </c>
      <c r="S1287" s="4" t="s">
        <v>37</v>
      </c>
      <c r="T1287" s="4" t="s">
        <v>37</v>
      </c>
      <c r="U1287" s="9" t="n">
        <v>69042993</v>
      </c>
      <c r="V1287" s="12" t="s">
        <v>4499</v>
      </c>
      <c r="W1287" s="9"/>
    </row>
    <row r="1288" s="11" customFormat="true" ht="99.75" hidden="false" customHeight="false" outlineLevel="0" collapsed="false">
      <c r="A1288" s="2" t="n">
        <v>1286</v>
      </c>
      <c r="B1288" s="3" t="n">
        <v>221869902</v>
      </c>
      <c r="C1288" s="9" t="s">
        <v>4586</v>
      </c>
      <c r="D1288" s="2" t="s">
        <v>65</v>
      </c>
      <c r="E1288" s="2" t="s">
        <v>148</v>
      </c>
      <c r="F1288" s="2" t="s">
        <v>197</v>
      </c>
      <c r="G1288" s="9" t="s">
        <v>4592</v>
      </c>
      <c r="H1288" s="9" t="s">
        <v>4588</v>
      </c>
      <c r="I1288" s="9" t="s">
        <v>4593</v>
      </c>
      <c r="J1288" s="2" t="n">
        <v>1</v>
      </c>
      <c r="K1288" s="2" t="s">
        <v>69</v>
      </c>
      <c r="L1288" s="2" t="s">
        <v>51</v>
      </c>
      <c r="M1288" s="9" t="s">
        <v>4594</v>
      </c>
      <c r="N1288" s="2" t="s">
        <v>33</v>
      </c>
      <c r="O1288" s="9" t="s">
        <v>4595</v>
      </c>
      <c r="P1288" s="2" t="s">
        <v>37</v>
      </c>
      <c r="Q1288" s="10" t="s">
        <v>128</v>
      </c>
      <c r="R1288" s="4" t="s">
        <v>36</v>
      </c>
      <c r="S1288" s="4" t="s">
        <v>37</v>
      </c>
      <c r="T1288" s="4" t="s">
        <v>37</v>
      </c>
      <c r="U1288" s="9" t="n">
        <v>69042993</v>
      </c>
      <c r="V1288" s="12" t="s">
        <v>4499</v>
      </c>
      <c r="W1288" s="9"/>
    </row>
    <row r="1289" s="11" customFormat="true" ht="99.75" hidden="false" customHeight="false" outlineLevel="0" collapsed="false">
      <c r="A1289" s="2" t="n">
        <v>1287</v>
      </c>
      <c r="B1289" s="3" t="n">
        <v>221869903</v>
      </c>
      <c r="C1289" s="9" t="s">
        <v>4586</v>
      </c>
      <c r="D1289" s="2" t="s">
        <v>65</v>
      </c>
      <c r="E1289" s="2" t="s">
        <v>148</v>
      </c>
      <c r="F1289" s="2" t="s">
        <v>197</v>
      </c>
      <c r="G1289" s="9" t="s">
        <v>2357</v>
      </c>
      <c r="H1289" s="9" t="s">
        <v>4596</v>
      </c>
      <c r="I1289" s="9" t="s">
        <v>4597</v>
      </c>
      <c r="J1289" s="2" t="n">
        <v>1</v>
      </c>
      <c r="K1289" s="2" t="s">
        <v>69</v>
      </c>
      <c r="L1289" s="2" t="s">
        <v>51</v>
      </c>
      <c r="M1289" s="9" t="s">
        <v>4598</v>
      </c>
      <c r="N1289" s="2" t="s">
        <v>33</v>
      </c>
      <c r="O1289" s="9" t="s">
        <v>4599</v>
      </c>
      <c r="P1289" s="2" t="s">
        <v>37</v>
      </c>
      <c r="Q1289" s="10" t="s">
        <v>128</v>
      </c>
      <c r="R1289" s="4" t="s">
        <v>36</v>
      </c>
      <c r="S1289" s="4" t="s">
        <v>37</v>
      </c>
      <c r="T1289" s="4" t="s">
        <v>37</v>
      </c>
      <c r="U1289" s="9" t="n">
        <v>69042993</v>
      </c>
      <c r="V1289" s="12" t="s">
        <v>4499</v>
      </c>
      <c r="W1289" s="9"/>
    </row>
    <row r="1290" s="11" customFormat="true" ht="71.25" hidden="false" customHeight="false" outlineLevel="0" collapsed="false">
      <c r="A1290" s="2" t="n">
        <v>1288</v>
      </c>
      <c r="B1290" s="3" t="n">
        <v>221869904</v>
      </c>
      <c r="C1290" s="9" t="s">
        <v>4586</v>
      </c>
      <c r="D1290" s="2" t="s">
        <v>65</v>
      </c>
      <c r="E1290" s="2" t="s">
        <v>148</v>
      </c>
      <c r="F1290" s="2" t="s">
        <v>197</v>
      </c>
      <c r="G1290" s="9" t="s">
        <v>3512</v>
      </c>
      <c r="H1290" s="9" t="s">
        <v>4600</v>
      </c>
      <c r="I1290" s="9" t="s">
        <v>4601</v>
      </c>
      <c r="J1290" s="2" t="n">
        <v>1</v>
      </c>
      <c r="K1290" s="2" t="s">
        <v>69</v>
      </c>
      <c r="L1290" s="2" t="s">
        <v>51</v>
      </c>
      <c r="M1290" s="9" t="s">
        <v>4602</v>
      </c>
      <c r="N1290" s="2" t="s">
        <v>52</v>
      </c>
      <c r="O1290" s="9" t="s">
        <v>4603</v>
      </c>
      <c r="P1290" s="2" t="s">
        <v>37</v>
      </c>
      <c r="Q1290" s="10" t="s">
        <v>128</v>
      </c>
      <c r="R1290" s="4" t="s">
        <v>36</v>
      </c>
      <c r="S1290" s="4" t="s">
        <v>37</v>
      </c>
      <c r="T1290" s="4" t="s">
        <v>37</v>
      </c>
      <c r="U1290" s="9" t="n">
        <v>69042993</v>
      </c>
      <c r="V1290" s="12" t="s">
        <v>4499</v>
      </c>
      <c r="W1290" s="9"/>
    </row>
    <row r="1291" s="11" customFormat="true" ht="114" hidden="false" customHeight="false" outlineLevel="0" collapsed="false">
      <c r="A1291" s="2" t="n">
        <v>1289</v>
      </c>
      <c r="B1291" s="3" t="n">
        <v>221869905</v>
      </c>
      <c r="C1291" s="9" t="s">
        <v>4586</v>
      </c>
      <c r="D1291" s="2" t="s">
        <v>65</v>
      </c>
      <c r="E1291" s="2" t="s">
        <v>148</v>
      </c>
      <c r="F1291" s="2" t="s">
        <v>197</v>
      </c>
      <c r="G1291" s="9" t="s">
        <v>4604</v>
      </c>
      <c r="H1291" s="9" t="s">
        <v>4605</v>
      </c>
      <c r="I1291" s="9" t="s">
        <v>4606</v>
      </c>
      <c r="J1291" s="2" t="n">
        <v>1</v>
      </c>
      <c r="K1291" s="2" t="s">
        <v>69</v>
      </c>
      <c r="L1291" s="2" t="s">
        <v>52</v>
      </c>
      <c r="M1291" s="9" t="s">
        <v>4607</v>
      </c>
      <c r="N1291" s="2" t="s">
        <v>52</v>
      </c>
      <c r="O1291" s="9" t="s">
        <v>4608</v>
      </c>
      <c r="P1291" s="2" t="s">
        <v>37</v>
      </c>
      <c r="Q1291" s="10" t="s">
        <v>128</v>
      </c>
      <c r="R1291" s="4" t="s">
        <v>36</v>
      </c>
      <c r="S1291" s="4" t="s">
        <v>37</v>
      </c>
      <c r="T1291" s="4" t="s">
        <v>37</v>
      </c>
      <c r="U1291" s="9" t="n">
        <v>69042993</v>
      </c>
      <c r="V1291" s="12" t="s">
        <v>4499</v>
      </c>
      <c r="W1291" s="9"/>
    </row>
    <row r="1292" s="11" customFormat="true" ht="71.25" hidden="false" customHeight="false" outlineLevel="0" collapsed="false">
      <c r="A1292" s="2" t="n">
        <v>1290</v>
      </c>
      <c r="B1292" s="3" t="n">
        <v>821870001</v>
      </c>
      <c r="C1292" s="9" t="s">
        <v>4609</v>
      </c>
      <c r="D1292" s="2" t="s">
        <v>46</v>
      </c>
      <c r="E1292" s="2" t="s">
        <v>148</v>
      </c>
      <c r="F1292" s="2" t="s">
        <v>197</v>
      </c>
      <c r="G1292" s="9" t="s">
        <v>4610</v>
      </c>
      <c r="H1292" s="9" t="s">
        <v>4611</v>
      </c>
      <c r="I1292" s="9" t="s">
        <v>4612</v>
      </c>
      <c r="J1292" s="2" t="n">
        <v>2</v>
      </c>
      <c r="K1292" s="2" t="s">
        <v>69</v>
      </c>
      <c r="L1292" s="2" t="s">
        <v>51</v>
      </c>
      <c r="M1292" s="9" t="s">
        <v>319</v>
      </c>
      <c r="N1292" s="2" t="s">
        <v>209</v>
      </c>
      <c r="O1292" s="9" t="s">
        <v>38</v>
      </c>
      <c r="P1292" s="2" t="s">
        <v>37</v>
      </c>
      <c r="Q1292" s="10" t="s">
        <v>128</v>
      </c>
      <c r="R1292" s="10" t="s">
        <v>61</v>
      </c>
      <c r="S1292" s="4" t="s">
        <v>37</v>
      </c>
      <c r="T1292" s="4" t="s">
        <v>37</v>
      </c>
      <c r="U1292" s="9" t="n">
        <v>89098030</v>
      </c>
      <c r="V1292" s="12" t="s">
        <v>4499</v>
      </c>
      <c r="W1292" s="9"/>
    </row>
    <row r="1293" s="11" customFormat="true" ht="71.25" hidden="false" customHeight="false" outlineLevel="0" collapsed="false">
      <c r="A1293" s="2" t="n">
        <v>1291</v>
      </c>
      <c r="B1293" s="3" t="n">
        <v>821870002</v>
      </c>
      <c r="C1293" s="9" t="s">
        <v>4609</v>
      </c>
      <c r="D1293" s="2" t="s">
        <v>46</v>
      </c>
      <c r="E1293" s="2" t="s">
        <v>148</v>
      </c>
      <c r="F1293" s="2" t="s">
        <v>197</v>
      </c>
      <c r="G1293" s="9" t="s">
        <v>4613</v>
      </c>
      <c r="H1293" s="9" t="s">
        <v>4611</v>
      </c>
      <c r="I1293" s="9" t="s">
        <v>4614</v>
      </c>
      <c r="J1293" s="2" t="n">
        <v>1</v>
      </c>
      <c r="K1293" s="2" t="s">
        <v>69</v>
      </c>
      <c r="L1293" s="2" t="s">
        <v>51</v>
      </c>
      <c r="M1293" s="9" t="s">
        <v>319</v>
      </c>
      <c r="N1293" s="2" t="s">
        <v>209</v>
      </c>
      <c r="O1293" s="9" t="s">
        <v>38</v>
      </c>
      <c r="P1293" s="2" t="s">
        <v>37</v>
      </c>
      <c r="Q1293" s="10" t="s">
        <v>128</v>
      </c>
      <c r="R1293" s="10" t="s">
        <v>61</v>
      </c>
      <c r="S1293" s="4" t="s">
        <v>37</v>
      </c>
      <c r="T1293" s="4" t="s">
        <v>37</v>
      </c>
      <c r="U1293" s="9" t="n">
        <v>89098032</v>
      </c>
      <c r="V1293" s="12" t="s">
        <v>4499</v>
      </c>
      <c r="W1293" s="9"/>
    </row>
    <row r="1294" s="11" customFormat="true" ht="71.25" hidden="false" customHeight="false" outlineLevel="0" collapsed="false">
      <c r="A1294" s="2" t="n">
        <v>1292</v>
      </c>
      <c r="B1294" s="3" t="n">
        <v>821870003</v>
      </c>
      <c r="C1294" s="9" t="s">
        <v>4609</v>
      </c>
      <c r="D1294" s="2" t="s">
        <v>46</v>
      </c>
      <c r="E1294" s="2" t="s">
        <v>148</v>
      </c>
      <c r="F1294" s="2" t="s">
        <v>197</v>
      </c>
      <c r="G1294" s="9" t="s">
        <v>4615</v>
      </c>
      <c r="H1294" s="9" t="s">
        <v>2387</v>
      </c>
      <c r="I1294" s="9" t="s">
        <v>4616</v>
      </c>
      <c r="J1294" s="2" t="n">
        <v>1</v>
      </c>
      <c r="K1294" s="2" t="s">
        <v>69</v>
      </c>
      <c r="L1294" s="2" t="s">
        <v>51</v>
      </c>
      <c r="M1294" s="9" t="s">
        <v>133</v>
      </c>
      <c r="N1294" s="2" t="s">
        <v>209</v>
      </c>
      <c r="O1294" s="9" t="s">
        <v>38</v>
      </c>
      <c r="P1294" s="2" t="s">
        <v>37</v>
      </c>
      <c r="Q1294" s="10" t="s">
        <v>128</v>
      </c>
      <c r="R1294" s="10" t="s">
        <v>61</v>
      </c>
      <c r="S1294" s="4" t="s">
        <v>37</v>
      </c>
      <c r="T1294" s="4" t="s">
        <v>37</v>
      </c>
      <c r="U1294" s="9" t="n">
        <v>89098033</v>
      </c>
      <c r="V1294" s="12" t="s">
        <v>4499</v>
      </c>
      <c r="W1294" s="9"/>
    </row>
    <row r="1295" s="11" customFormat="true" ht="128.25" hidden="false" customHeight="false" outlineLevel="0" collapsed="false">
      <c r="A1295" s="2" t="n">
        <v>1293</v>
      </c>
      <c r="B1295" s="3" t="n">
        <v>821770201</v>
      </c>
      <c r="C1295" s="9" t="s">
        <v>4617</v>
      </c>
      <c r="D1295" s="2" t="s">
        <v>46</v>
      </c>
      <c r="E1295" s="2" t="s">
        <v>148</v>
      </c>
      <c r="F1295" s="2" t="s">
        <v>199</v>
      </c>
      <c r="G1295" s="9" t="s">
        <v>4618</v>
      </c>
      <c r="H1295" s="9" t="s">
        <v>1520</v>
      </c>
      <c r="I1295" s="9" t="s">
        <v>4619</v>
      </c>
      <c r="J1295" s="2" t="n">
        <v>2</v>
      </c>
      <c r="K1295" s="2" t="s">
        <v>69</v>
      </c>
      <c r="L1295" s="2" t="s">
        <v>51</v>
      </c>
      <c r="M1295" s="9" t="s">
        <v>4620</v>
      </c>
      <c r="N1295" s="2" t="s">
        <v>52</v>
      </c>
      <c r="O1295" s="9" t="s">
        <v>38</v>
      </c>
      <c r="P1295" s="2" t="s">
        <v>37</v>
      </c>
      <c r="Q1295" s="10" t="s">
        <v>128</v>
      </c>
      <c r="R1295" s="4" t="s">
        <v>301</v>
      </c>
      <c r="S1295" s="4" t="s">
        <v>37</v>
      </c>
      <c r="T1295" s="4" t="s">
        <v>37</v>
      </c>
      <c r="U1295" s="9" t="n">
        <v>69103596</v>
      </c>
      <c r="V1295" s="12" t="s">
        <v>4621</v>
      </c>
      <c r="W1295" s="9"/>
    </row>
    <row r="1296" s="11" customFormat="true" ht="57" hidden="false" customHeight="false" outlineLevel="0" collapsed="false">
      <c r="A1296" s="2" t="n">
        <v>1294</v>
      </c>
      <c r="B1296" s="3" t="n">
        <v>221770301</v>
      </c>
      <c r="C1296" s="9" t="s">
        <v>4622</v>
      </c>
      <c r="D1296" s="3" t="s">
        <v>65</v>
      </c>
      <c r="E1296" s="2" t="s">
        <v>148</v>
      </c>
      <c r="F1296" s="2" t="s">
        <v>199</v>
      </c>
      <c r="G1296" s="9" t="s">
        <v>4623</v>
      </c>
      <c r="H1296" s="9" t="s">
        <v>409</v>
      </c>
      <c r="I1296" s="9" t="s">
        <v>4624</v>
      </c>
      <c r="J1296" s="2" t="n">
        <v>1</v>
      </c>
      <c r="K1296" s="2" t="s">
        <v>69</v>
      </c>
      <c r="L1296" s="2" t="s">
        <v>52</v>
      </c>
      <c r="M1296" s="9" t="s">
        <v>4625</v>
      </c>
      <c r="N1296" s="2" t="s">
        <v>52</v>
      </c>
      <c r="O1296" s="9" t="s">
        <v>38</v>
      </c>
      <c r="P1296" s="2" t="s">
        <v>37</v>
      </c>
      <c r="Q1296" s="10" t="s">
        <v>128</v>
      </c>
      <c r="R1296" s="8" t="s">
        <v>61</v>
      </c>
      <c r="S1296" s="2" t="s">
        <v>37</v>
      </c>
      <c r="T1296" s="2" t="s">
        <v>37</v>
      </c>
      <c r="U1296" s="9" t="n">
        <v>69103598</v>
      </c>
      <c r="V1296" s="12" t="s">
        <v>4621</v>
      </c>
      <c r="W1296" s="9" t="s">
        <v>4626</v>
      </c>
    </row>
    <row r="1297" s="11" customFormat="true" ht="57" hidden="false" customHeight="false" outlineLevel="0" collapsed="false">
      <c r="A1297" s="2" t="n">
        <v>1295</v>
      </c>
      <c r="B1297" s="3" t="n">
        <v>221770302</v>
      </c>
      <c r="C1297" s="9" t="s">
        <v>4622</v>
      </c>
      <c r="D1297" s="3" t="s">
        <v>65</v>
      </c>
      <c r="E1297" s="2" t="s">
        <v>148</v>
      </c>
      <c r="F1297" s="2" t="s">
        <v>199</v>
      </c>
      <c r="G1297" s="9" t="s">
        <v>4627</v>
      </c>
      <c r="H1297" s="9" t="s">
        <v>409</v>
      </c>
      <c r="I1297" s="9" t="s">
        <v>4628</v>
      </c>
      <c r="J1297" s="2" t="n">
        <v>1</v>
      </c>
      <c r="K1297" s="2" t="s">
        <v>69</v>
      </c>
      <c r="L1297" s="2" t="s">
        <v>52</v>
      </c>
      <c r="M1297" s="9" t="s">
        <v>4625</v>
      </c>
      <c r="N1297" s="2" t="s">
        <v>52</v>
      </c>
      <c r="O1297" s="9" t="s">
        <v>38</v>
      </c>
      <c r="P1297" s="2" t="s">
        <v>37</v>
      </c>
      <c r="Q1297" s="10" t="s">
        <v>128</v>
      </c>
      <c r="R1297" s="8" t="s">
        <v>61</v>
      </c>
      <c r="S1297" s="2" t="s">
        <v>37</v>
      </c>
      <c r="T1297" s="2" t="s">
        <v>37</v>
      </c>
      <c r="U1297" s="9" t="n">
        <v>69103596</v>
      </c>
      <c r="V1297" s="12" t="s">
        <v>4621</v>
      </c>
      <c r="W1297" s="9" t="s">
        <v>4626</v>
      </c>
    </row>
    <row r="1298" s="11" customFormat="true" ht="71.25" hidden="false" customHeight="false" outlineLevel="0" collapsed="false">
      <c r="A1298" s="2" t="n">
        <v>1296</v>
      </c>
      <c r="B1298" s="3" t="n">
        <v>821770401</v>
      </c>
      <c r="C1298" s="9" t="s">
        <v>4629</v>
      </c>
      <c r="D1298" s="2" t="s">
        <v>46</v>
      </c>
      <c r="E1298" s="2" t="s">
        <v>148</v>
      </c>
      <c r="F1298" s="2" t="s">
        <v>199</v>
      </c>
      <c r="G1298" s="9" t="s">
        <v>2261</v>
      </c>
      <c r="H1298" s="9" t="s">
        <v>4630</v>
      </c>
      <c r="I1298" s="9" t="s">
        <v>4631</v>
      </c>
      <c r="J1298" s="2" t="n">
        <v>2</v>
      </c>
      <c r="K1298" s="2" t="s">
        <v>30</v>
      </c>
      <c r="L1298" s="2" t="s">
        <v>51</v>
      </c>
      <c r="M1298" s="9" t="s">
        <v>4632</v>
      </c>
      <c r="N1298" s="2" t="s">
        <v>52</v>
      </c>
      <c r="O1298" s="9" t="s">
        <v>38</v>
      </c>
      <c r="P1298" s="2" t="s">
        <v>37</v>
      </c>
      <c r="Q1298" s="10" t="s">
        <v>35</v>
      </c>
      <c r="R1298" s="4" t="s">
        <v>36</v>
      </c>
      <c r="S1298" s="4" t="s">
        <v>37</v>
      </c>
      <c r="T1298" s="2" t="s">
        <v>37</v>
      </c>
      <c r="U1298" s="9" t="n">
        <v>69103596</v>
      </c>
      <c r="V1298" s="12" t="s">
        <v>4621</v>
      </c>
      <c r="W1298" s="9"/>
    </row>
    <row r="1299" s="11" customFormat="true" ht="71.25" hidden="false" customHeight="false" outlineLevel="0" collapsed="false">
      <c r="A1299" s="2" t="n">
        <v>1297</v>
      </c>
      <c r="B1299" s="3" t="n">
        <v>821770402</v>
      </c>
      <c r="C1299" s="9" t="s">
        <v>4629</v>
      </c>
      <c r="D1299" s="2" t="s">
        <v>46</v>
      </c>
      <c r="E1299" s="2" t="s">
        <v>148</v>
      </c>
      <c r="F1299" s="2" t="s">
        <v>199</v>
      </c>
      <c r="G1299" s="9" t="s">
        <v>2768</v>
      </c>
      <c r="H1299" s="9" t="s">
        <v>4630</v>
      </c>
      <c r="I1299" s="9" t="s">
        <v>4631</v>
      </c>
      <c r="J1299" s="2" t="n">
        <v>1</v>
      </c>
      <c r="K1299" s="2" t="s">
        <v>30</v>
      </c>
      <c r="L1299" s="2" t="s">
        <v>51</v>
      </c>
      <c r="M1299" s="9" t="s">
        <v>4632</v>
      </c>
      <c r="N1299" s="2" t="s">
        <v>52</v>
      </c>
      <c r="O1299" s="9" t="s">
        <v>38</v>
      </c>
      <c r="P1299" s="2" t="s">
        <v>37</v>
      </c>
      <c r="Q1299" s="10" t="s">
        <v>35</v>
      </c>
      <c r="R1299" s="4" t="s">
        <v>36</v>
      </c>
      <c r="S1299" s="2" t="s">
        <v>37</v>
      </c>
      <c r="T1299" s="2" t="s">
        <v>37</v>
      </c>
      <c r="U1299" s="9" t="n">
        <v>69103596</v>
      </c>
      <c r="V1299" s="12" t="s">
        <v>4621</v>
      </c>
      <c r="W1299" s="9"/>
    </row>
    <row r="1300" s="11" customFormat="true" ht="57" hidden="false" customHeight="false" outlineLevel="0" collapsed="false">
      <c r="A1300" s="2" t="n">
        <v>1298</v>
      </c>
      <c r="B1300" s="3" t="n">
        <v>821770501</v>
      </c>
      <c r="C1300" s="9" t="s">
        <v>4633</v>
      </c>
      <c r="D1300" s="2" t="s">
        <v>46</v>
      </c>
      <c r="E1300" s="2" t="s">
        <v>148</v>
      </c>
      <c r="F1300" s="2" t="s">
        <v>199</v>
      </c>
      <c r="G1300" s="9" t="s">
        <v>4634</v>
      </c>
      <c r="H1300" s="9" t="s">
        <v>2432</v>
      </c>
      <c r="I1300" s="9" t="s">
        <v>4635</v>
      </c>
      <c r="J1300" s="2" t="n">
        <v>1</v>
      </c>
      <c r="K1300" s="2" t="s">
        <v>69</v>
      </c>
      <c r="L1300" s="2" t="s">
        <v>51</v>
      </c>
      <c r="M1300" s="9" t="s">
        <v>4636</v>
      </c>
      <c r="N1300" s="2" t="s">
        <v>52</v>
      </c>
      <c r="O1300" s="9" t="s">
        <v>38</v>
      </c>
      <c r="P1300" s="2" t="s">
        <v>37</v>
      </c>
      <c r="Q1300" s="10" t="s">
        <v>128</v>
      </c>
      <c r="R1300" s="10" t="s">
        <v>61</v>
      </c>
      <c r="S1300" s="4" t="s">
        <v>37</v>
      </c>
      <c r="T1300" s="4" t="s">
        <v>37</v>
      </c>
      <c r="U1300" s="9" t="n">
        <v>69103596</v>
      </c>
      <c r="V1300" s="12" t="s">
        <v>4621</v>
      </c>
      <c r="W1300" s="9"/>
    </row>
    <row r="1301" s="11" customFormat="true" ht="57" hidden="false" customHeight="false" outlineLevel="0" collapsed="false">
      <c r="A1301" s="2" t="n">
        <v>1299</v>
      </c>
      <c r="B1301" s="3" t="n">
        <v>821770502</v>
      </c>
      <c r="C1301" s="9" t="s">
        <v>4633</v>
      </c>
      <c r="D1301" s="2" t="s">
        <v>46</v>
      </c>
      <c r="E1301" s="2" t="s">
        <v>148</v>
      </c>
      <c r="F1301" s="2" t="s">
        <v>199</v>
      </c>
      <c r="G1301" s="9" t="s">
        <v>4637</v>
      </c>
      <c r="H1301" s="9" t="s">
        <v>2432</v>
      </c>
      <c r="I1301" s="9" t="s">
        <v>4638</v>
      </c>
      <c r="J1301" s="2" t="n">
        <v>1</v>
      </c>
      <c r="K1301" s="2" t="s">
        <v>69</v>
      </c>
      <c r="L1301" s="2" t="s">
        <v>51</v>
      </c>
      <c r="M1301" s="9" t="s">
        <v>1872</v>
      </c>
      <c r="N1301" s="2" t="s">
        <v>52</v>
      </c>
      <c r="O1301" s="9" t="s">
        <v>38</v>
      </c>
      <c r="P1301" s="2" t="s">
        <v>37</v>
      </c>
      <c r="Q1301" s="10" t="s">
        <v>128</v>
      </c>
      <c r="R1301" s="10" t="s">
        <v>61</v>
      </c>
      <c r="S1301" s="4" t="s">
        <v>37</v>
      </c>
      <c r="T1301" s="4" t="s">
        <v>37</v>
      </c>
      <c r="U1301" s="9" t="n">
        <v>69103596</v>
      </c>
      <c r="V1301" s="12" t="s">
        <v>4621</v>
      </c>
      <c r="W1301" s="9" t="s">
        <v>4626</v>
      </c>
    </row>
    <row r="1302" s="11" customFormat="true" ht="71.25" hidden="false" customHeight="false" outlineLevel="0" collapsed="false">
      <c r="A1302" s="2" t="n">
        <v>1300</v>
      </c>
      <c r="B1302" s="3" t="n">
        <v>221770601</v>
      </c>
      <c r="C1302" s="9" t="s">
        <v>4639</v>
      </c>
      <c r="D1302" s="2" t="s">
        <v>65</v>
      </c>
      <c r="E1302" s="2" t="s">
        <v>148</v>
      </c>
      <c r="F1302" s="2" t="s">
        <v>199</v>
      </c>
      <c r="G1302" s="9" t="s">
        <v>4640</v>
      </c>
      <c r="H1302" s="9" t="s">
        <v>4641</v>
      </c>
      <c r="I1302" s="9" t="s">
        <v>4642</v>
      </c>
      <c r="J1302" s="2" t="n">
        <v>1</v>
      </c>
      <c r="K1302" s="2" t="s">
        <v>69</v>
      </c>
      <c r="L1302" s="2" t="s">
        <v>51</v>
      </c>
      <c r="M1302" s="9" t="s">
        <v>4643</v>
      </c>
      <c r="N1302" s="2" t="s">
        <v>52</v>
      </c>
      <c r="O1302" s="9" t="s">
        <v>38</v>
      </c>
      <c r="P1302" s="2" t="s">
        <v>37</v>
      </c>
      <c r="Q1302" s="10" t="s">
        <v>128</v>
      </c>
      <c r="R1302" s="4" t="s">
        <v>301</v>
      </c>
      <c r="S1302" s="4" t="s">
        <v>37</v>
      </c>
      <c r="T1302" s="4" t="s">
        <v>37</v>
      </c>
      <c r="U1302" s="9" t="n">
        <v>69103596</v>
      </c>
      <c r="V1302" s="12" t="s">
        <v>4621</v>
      </c>
      <c r="W1302" s="9"/>
    </row>
    <row r="1303" s="11" customFormat="true" ht="71.25" hidden="false" customHeight="false" outlineLevel="0" collapsed="false">
      <c r="A1303" s="2" t="n">
        <v>1301</v>
      </c>
      <c r="B1303" s="3" t="n">
        <v>221770602</v>
      </c>
      <c r="C1303" s="9" t="s">
        <v>4639</v>
      </c>
      <c r="D1303" s="2" t="s">
        <v>46</v>
      </c>
      <c r="E1303" s="2" t="s">
        <v>148</v>
      </c>
      <c r="F1303" s="2" t="s">
        <v>199</v>
      </c>
      <c r="G1303" s="9" t="s">
        <v>4644</v>
      </c>
      <c r="H1303" s="9" t="s">
        <v>4645</v>
      </c>
      <c r="I1303" s="9" t="s">
        <v>4646</v>
      </c>
      <c r="J1303" s="2" t="n">
        <v>1</v>
      </c>
      <c r="K1303" s="2" t="s">
        <v>69</v>
      </c>
      <c r="L1303" s="2" t="s">
        <v>51</v>
      </c>
      <c r="M1303" s="9" t="s">
        <v>4643</v>
      </c>
      <c r="N1303" s="2" t="s">
        <v>52</v>
      </c>
      <c r="O1303" s="9" t="s">
        <v>38</v>
      </c>
      <c r="P1303" s="2" t="s">
        <v>37</v>
      </c>
      <c r="Q1303" s="10" t="s">
        <v>128</v>
      </c>
      <c r="R1303" s="4" t="s">
        <v>301</v>
      </c>
      <c r="S1303" s="4" t="s">
        <v>37</v>
      </c>
      <c r="T1303" s="4" t="s">
        <v>37</v>
      </c>
      <c r="U1303" s="9" t="n">
        <v>69103596</v>
      </c>
      <c r="V1303" s="12" t="s">
        <v>4621</v>
      </c>
      <c r="W1303" s="9"/>
    </row>
    <row r="1304" s="11" customFormat="true" ht="57" hidden="false" customHeight="false" outlineLevel="0" collapsed="false">
      <c r="A1304" s="2" t="n">
        <v>1302</v>
      </c>
      <c r="B1304" s="3" t="n">
        <v>821770701</v>
      </c>
      <c r="C1304" s="9" t="s">
        <v>4647</v>
      </c>
      <c r="D1304" s="2" t="s">
        <v>46</v>
      </c>
      <c r="E1304" s="2" t="s">
        <v>148</v>
      </c>
      <c r="F1304" s="2" t="s">
        <v>199</v>
      </c>
      <c r="G1304" s="9" t="s">
        <v>4648</v>
      </c>
      <c r="H1304" s="9" t="s">
        <v>4649</v>
      </c>
      <c r="I1304" s="9" t="s">
        <v>4650</v>
      </c>
      <c r="J1304" s="2" t="n">
        <v>1</v>
      </c>
      <c r="K1304" s="2" t="s">
        <v>69</v>
      </c>
      <c r="L1304" s="2" t="s">
        <v>52</v>
      </c>
      <c r="M1304" s="9" t="s">
        <v>4651</v>
      </c>
      <c r="N1304" s="2" t="s">
        <v>52</v>
      </c>
      <c r="O1304" s="9" t="s">
        <v>38</v>
      </c>
      <c r="P1304" s="2" t="s">
        <v>37</v>
      </c>
      <c r="Q1304" s="10" t="s">
        <v>128</v>
      </c>
      <c r="R1304" s="10" t="s">
        <v>61</v>
      </c>
      <c r="S1304" s="4" t="s">
        <v>37</v>
      </c>
      <c r="T1304" s="4" t="s">
        <v>37</v>
      </c>
      <c r="U1304" s="9" t="n">
        <v>69103596</v>
      </c>
      <c r="V1304" s="12" t="s">
        <v>4621</v>
      </c>
      <c r="W1304" s="9"/>
    </row>
    <row r="1305" s="11" customFormat="true" ht="99.75" hidden="false" customHeight="false" outlineLevel="0" collapsed="false">
      <c r="A1305" s="2" t="n">
        <v>1303</v>
      </c>
      <c r="B1305" s="3" t="n">
        <v>221770801</v>
      </c>
      <c r="C1305" s="9" t="s">
        <v>4652</v>
      </c>
      <c r="D1305" s="2" t="s">
        <v>65</v>
      </c>
      <c r="E1305" s="2" t="s">
        <v>148</v>
      </c>
      <c r="F1305" s="2" t="s">
        <v>199</v>
      </c>
      <c r="G1305" s="9" t="s">
        <v>72</v>
      </c>
      <c r="H1305" s="9" t="s">
        <v>2432</v>
      </c>
      <c r="I1305" s="12" t="s">
        <v>4653</v>
      </c>
      <c r="J1305" s="2" t="n">
        <v>1</v>
      </c>
      <c r="K1305" s="2" t="s">
        <v>69</v>
      </c>
      <c r="L1305" s="2" t="s">
        <v>51</v>
      </c>
      <c r="M1305" s="9" t="s">
        <v>4654</v>
      </c>
      <c r="N1305" s="2" t="s">
        <v>52</v>
      </c>
      <c r="O1305" s="9" t="s">
        <v>38</v>
      </c>
      <c r="P1305" s="2" t="s">
        <v>37</v>
      </c>
      <c r="Q1305" s="10" t="s">
        <v>35</v>
      </c>
      <c r="R1305" s="4" t="s">
        <v>301</v>
      </c>
      <c r="S1305" s="4" t="s">
        <v>37</v>
      </c>
      <c r="T1305" s="4" t="s">
        <v>37</v>
      </c>
      <c r="U1305" s="9" t="n">
        <v>69103596</v>
      </c>
      <c r="V1305" s="12" t="s">
        <v>4621</v>
      </c>
      <c r="W1305" s="9"/>
    </row>
    <row r="1306" s="11" customFormat="true" ht="99.75" hidden="false" customHeight="false" outlineLevel="0" collapsed="false">
      <c r="A1306" s="2" t="n">
        <v>1304</v>
      </c>
      <c r="B1306" s="3" t="n">
        <v>221770802</v>
      </c>
      <c r="C1306" s="9" t="s">
        <v>4652</v>
      </c>
      <c r="D1306" s="2" t="s">
        <v>65</v>
      </c>
      <c r="E1306" s="2" t="s">
        <v>148</v>
      </c>
      <c r="F1306" s="2" t="s">
        <v>199</v>
      </c>
      <c r="G1306" s="9" t="s">
        <v>4655</v>
      </c>
      <c r="H1306" s="9" t="s">
        <v>2432</v>
      </c>
      <c r="I1306" s="12" t="s">
        <v>4653</v>
      </c>
      <c r="J1306" s="2" t="n">
        <v>1</v>
      </c>
      <c r="K1306" s="2" t="s">
        <v>69</v>
      </c>
      <c r="L1306" s="2" t="s">
        <v>51</v>
      </c>
      <c r="M1306" s="9" t="s">
        <v>4654</v>
      </c>
      <c r="N1306" s="2" t="s">
        <v>52</v>
      </c>
      <c r="O1306" s="9" t="s">
        <v>38</v>
      </c>
      <c r="P1306" s="2" t="s">
        <v>37</v>
      </c>
      <c r="Q1306" s="10" t="s">
        <v>35</v>
      </c>
      <c r="R1306" s="4" t="s">
        <v>301</v>
      </c>
      <c r="S1306" s="4" t="s">
        <v>37</v>
      </c>
      <c r="T1306" s="4" t="s">
        <v>37</v>
      </c>
      <c r="U1306" s="9" t="n">
        <v>69103596</v>
      </c>
      <c r="V1306" s="12" t="s">
        <v>4621</v>
      </c>
      <c r="W1306" s="9"/>
    </row>
    <row r="1307" s="11" customFormat="true" ht="71.25" hidden="false" customHeight="false" outlineLevel="0" collapsed="false">
      <c r="A1307" s="2" t="n">
        <v>1305</v>
      </c>
      <c r="B1307" s="3" t="n">
        <v>221770901</v>
      </c>
      <c r="C1307" s="9" t="s">
        <v>4656</v>
      </c>
      <c r="D1307" s="2" t="s">
        <v>65</v>
      </c>
      <c r="E1307" s="2" t="s">
        <v>148</v>
      </c>
      <c r="F1307" s="2" t="s">
        <v>199</v>
      </c>
      <c r="G1307" s="9" t="s">
        <v>4657</v>
      </c>
      <c r="H1307" s="9" t="s">
        <v>4658</v>
      </c>
      <c r="I1307" s="9" t="s">
        <v>4659</v>
      </c>
      <c r="J1307" s="2" t="n">
        <v>1</v>
      </c>
      <c r="K1307" s="2" t="s">
        <v>69</v>
      </c>
      <c r="L1307" s="2" t="s">
        <v>51</v>
      </c>
      <c r="M1307" s="9" t="s">
        <v>4660</v>
      </c>
      <c r="N1307" s="2" t="s">
        <v>52</v>
      </c>
      <c r="O1307" s="9" t="s">
        <v>38</v>
      </c>
      <c r="P1307" s="2" t="s">
        <v>37</v>
      </c>
      <c r="Q1307" s="10" t="s">
        <v>128</v>
      </c>
      <c r="R1307" s="4" t="s">
        <v>36</v>
      </c>
      <c r="S1307" s="4" t="s">
        <v>37</v>
      </c>
      <c r="T1307" s="4" t="s">
        <v>37</v>
      </c>
      <c r="U1307" s="9" t="n">
        <v>69103596</v>
      </c>
      <c r="V1307" s="12" t="s">
        <v>4621</v>
      </c>
      <c r="W1307" s="9"/>
    </row>
    <row r="1308" s="11" customFormat="true" ht="71.25" hidden="false" customHeight="false" outlineLevel="0" collapsed="false">
      <c r="A1308" s="2" t="n">
        <v>1306</v>
      </c>
      <c r="B1308" s="3" t="n">
        <v>221770902</v>
      </c>
      <c r="C1308" s="9" t="s">
        <v>4656</v>
      </c>
      <c r="D1308" s="2" t="s">
        <v>65</v>
      </c>
      <c r="E1308" s="2" t="s">
        <v>148</v>
      </c>
      <c r="F1308" s="2" t="s">
        <v>199</v>
      </c>
      <c r="G1308" s="9" t="s">
        <v>4661</v>
      </c>
      <c r="H1308" s="9" t="s">
        <v>4658</v>
      </c>
      <c r="I1308" s="9" t="s">
        <v>4659</v>
      </c>
      <c r="J1308" s="2" t="n">
        <v>1</v>
      </c>
      <c r="K1308" s="2" t="s">
        <v>69</v>
      </c>
      <c r="L1308" s="2" t="s">
        <v>51</v>
      </c>
      <c r="M1308" s="9" t="s">
        <v>4660</v>
      </c>
      <c r="N1308" s="2" t="s">
        <v>52</v>
      </c>
      <c r="O1308" s="9" t="s">
        <v>38</v>
      </c>
      <c r="P1308" s="2" t="s">
        <v>37</v>
      </c>
      <c r="Q1308" s="10" t="s">
        <v>128</v>
      </c>
      <c r="R1308" s="4" t="s">
        <v>36</v>
      </c>
      <c r="S1308" s="4" t="s">
        <v>37</v>
      </c>
      <c r="T1308" s="4" t="s">
        <v>37</v>
      </c>
      <c r="U1308" s="9" t="n">
        <v>69103596</v>
      </c>
      <c r="V1308" s="12" t="s">
        <v>4621</v>
      </c>
      <c r="W1308" s="9"/>
    </row>
    <row r="1309" s="11" customFormat="true" ht="57" hidden="false" customHeight="false" outlineLevel="0" collapsed="false">
      <c r="A1309" s="2" t="n">
        <v>1307</v>
      </c>
      <c r="B1309" s="3" t="n">
        <v>221771001</v>
      </c>
      <c r="C1309" s="9" t="s">
        <v>4662</v>
      </c>
      <c r="D1309" s="2" t="s">
        <v>65</v>
      </c>
      <c r="E1309" s="2" t="s">
        <v>148</v>
      </c>
      <c r="F1309" s="2" t="s">
        <v>199</v>
      </c>
      <c r="G1309" s="9" t="s">
        <v>4663</v>
      </c>
      <c r="H1309" s="9" t="s">
        <v>4664</v>
      </c>
      <c r="I1309" s="9" t="s">
        <v>4665</v>
      </c>
      <c r="J1309" s="2" t="n">
        <v>1</v>
      </c>
      <c r="K1309" s="2" t="s">
        <v>69</v>
      </c>
      <c r="L1309" s="2" t="s">
        <v>51</v>
      </c>
      <c r="M1309" s="9" t="s">
        <v>52</v>
      </c>
      <c r="N1309" s="2" t="s">
        <v>52</v>
      </c>
      <c r="O1309" s="9" t="s">
        <v>38</v>
      </c>
      <c r="P1309" s="2" t="s">
        <v>37</v>
      </c>
      <c r="Q1309" s="10" t="s">
        <v>128</v>
      </c>
      <c r="R1309" s="4" t="s">
        <v>301</v>
      </c>
      <c r="S1309" s="4" t="s">
        <v>37</v>
      </c>
      <c r="T1309" s="4" t="s">
        <v>37</v>
      </c>
      <c r="U1309" s="9" t="n">
        <v>69103596</v>
      </c>
      <c r="V1309" s="12" t="s">
        <v>4621</v>
      </c>
      <c r="W1309" s="9"/>
    </row>
    <row r="1310" s="11" customFormat="true" ht="57" hidden="false" customHeight="false" outlineLevel="0" collapsed="false">
      <c r="A1310" s="2" t="n">
        <v>1308</v>
      </c>
      <c r="B1310" s="3" t="n">
        <v>821771201</v>
      </c>
      <c r="C1310" s="9" t="s">
        <v>4666</v>
      </c>
      <c r="D1310" s="2" t="s">
        <v>46</v>
      </c>
      <c r="E1310" s="2" t="s">
        <v>148</v>
      </c>
      <c r="F1310" s="2" t="s">
        <v>199</v>
      </c>
      <c r="G1310" s="9" t="s">
        <v>4667</v>
      </c>
      <c r="H1310" s="9" t="s">
        <v>4668</v>
      </c>
      <c r="I1310" s="9" t="s">
        <v>4669</v>
      </c>
      <c r="J1310" s="2" t="n">
        <v>1</v>
      </c>
      <c r="K1310" s="2" t="s">
        <v>143</v>
      </c>
      <c r="L1310" s="2" t="s">
        <v>70</v>
      </c>
      <c r="M1310" s="9" t="s">
        <v>52</v>
      </c>
      <c r="N1310" s="2" t="s">
        <v>52</v>
      </c>
      <c r="O1310" s="9" t="s">
        <v>38</v>
      </c>
      <c r="P1310" s="2" t="s">
        <v>37</v>
      </c>
      <c r="Q1310" s="10" t="s">
        <v>128</v>
      </c>
      <c r="R1310" s="4" t="s">
        <v>151</v>
      </c>
      <c r="S1310" s="4" t="s">
        <v>37</v>
      </c>
      <c r="T1310" s="4" t="s">
        <v>37</v>
      </c>
      <c r="U1310" s="9" t="n">
        <v>69103596</v>
      </c>
      <c r="V1310" s="12" t="s">
        <v>4621</v>
      </c>
      <c r="W1310" s="9"/>
    </row>
    <row r="1311" s="11" customFormat="true" ht="57" hidden="false" customHeight="false" outlineLevel="0" collapsed="false">
      <c r="A1311" s="2" t="n">
        <v>1309</v>
      </c>
      <c r="B1311" s="3" t="n">
        <v>221771301</v>
      </c>
      <c r="C1311" s="9" t="s">
        <v>4670</v>
      </c>
      <c r="D1311" s="2" t="s">
        <v>65</v>
      </c>
      <c r="E1311" s="2" t="s">
        <v>148</v>
      </c>
      <c r="F1311" s="2" t="s">
        <v>199</v>
      </c>
      <c r="G1311" s="9" t="s">
        <v>72</v>
      </c>
      <c r="H1311" s="9" t="s">
        <v>4671</v>
      </c>
      <c r="I1311" s="9" t="s">
        <v>4672</v>
      </c>
      <c r="J1311" s="2" t="n">
        <v>1</v>
      </c>
      <c r="K1311" s="2" t="s">
        <v>50</v>
      </c>
      <c r="L1311" s="2" t="s">
        <v>51</v>
      </c>
      <c r="M1311" s="9" t="s">
        <v>2628</v>
      </c>
      <c r="N1311" s="2" t="s">
        <v>52</v>
      </c>
      <c r="O1311" s="9" t="s">
        <v>38</v>
      </c>
      <c r="P1311" s="2" t="s">
        <v>37</v>
      </c>
      <c r="Q1311" s="10" t="s">
        <v>128</v>
      </c>
      <c r="R1311" s="4" t="s">
        <v>301</v>
      </c>
      <c r="S1311" s="4" t="s">
        <v>37</v>
      </c>
      <c r="T1311" s="4" t="s">
        <v>37</v>
      </c>
      <c r="U1311" s="9" t="n">
        <v>69103596</v>
      </c>
      <c r="V1311" s="12" t="s">
        <v>4621</v>
      </c>
      <c r="W1311" s="9"/>
    </row>
    <row r="1312" s="11" customFormat="true" ht="57" hidden="false" customHeight="false" outlineLevel="0" collapsed="false">
      <c r="A1312" s="2" t="n">
        <v>1310</v>
      </c>
      <c r="B1312" s="3" t="n">
        <v>821771401</v>
      </c>
      <c r="C1312" s="9" t="s">
        <v>4673</v>
      </c>
      <c r="D1312" s="2" t="s">
        <v>46</v>
      </c>
      <c r="E1312" s="2" t="s">
        <v>148</v>
      </c>
      <c r="F1312" s="2" t="s">
        <v>199</v>
      </c>
      <c r="G1312" s="9" t="s">
        <v>72</v>
      </c>
      <c r="H1312" s="9" t="s">
        <v>4674</v>
      </c>
      <c r="I1312" s="9" t="s">
        <v>4675</v>
      </c>
      <c r="J1312" s="2" t="n">
        <v>1</v>
      </c>
      <c r="K1312" s="2" t="s">
        <v>69</v>
      </c>
      <c r="L1312" s="2" t="s">
        <v>51</v>
      </c>
      <c r="M1312" s="9" t="s">
        <v>1323</v>
      </c>
      <c r="N1312" s="2" t="s">
        <v>33</v>
      </c>
      <c r="O1312" s="9" t="s">
        <v>38</v>
      </c>
      <c r="P1312" s="2" t="s">
        <v>37</v>
      </c>
      <c r="Q1312" s="10" t="s">
        <v>35</v>
      </c>
      <c r="R1312" s="4" t="s">
        <v>151</v>
      </c>
      <c r="S1312" s="4" t="s">
        <v>37</v>
      </c>
      <c r="T1312" s="4" t="s">
        <v>37</v>
      </c>
      <c r="U1312" s="9" t="n">
        <v>69103596</v>
      </c>
      <c r="V1312" s="12" t="s">
        <v>4621</v>
      </c>
      <c r="W1312" s="20"/>
    </row>
    <row r="1313" s="11" customFormat="true" ht="57" hidden="false" customHeight="false" outlineLevel="0" collapsed="false">
      <c r="A1313" s="2" t="n">
        <v>1311</v>
      </c>
      <c r="B1313" s="3" t="n">
        <v>821771402</v>
      </c>
      <c r="C1313" s="9" t="s">
        <v>4673</v>
      </c>
      <c r="D1313" s="2" t="s">
        <v>46</v>
      </c>
      <c r="E1313" s="2" t="s">
        <v>148</v>
      </c>
      <c r="F1313" s="2" t="s">
        <v>199</v>
      </c>
      <c r="G1313" s="9" t="s">
        <v>4676</v>
      </c>
      <c r="H1313" s="9" t="s">
        <v>4677</v>
      </c>
      <c r="I1313" s="9" t="s">
        <v>4678</v>
      </c>
      <c r="J1313" s="2" t="n">
        <v>1</v>
      </c>
      <c r="K1313" s="2" t="s">
        <v>30</v>
      </c>
      <c r="L1313" s="2" t="s">
        <v>31</v>
      </c>
      <c r="M1313" s="9" t="s">
        <v>4679</v>
      </c>
      <c r="N1313" s="2" t="s">
        <v>33</v>
      </c>
      <c r="O1313" s="9" t="s">
        <v>38</v>
      </c>
      <c r="P1313" s="2" t="s">
        <v>37</v>
      </c>
      <c r="Q1313" s="10" t="s">
        <v>35</v>
      </c>
      <c r="R1313" s="4" t="s">
        <v>301</v>
      </c>
      <c r="S1313" s="4" t="s">
        <v>37</v>
      </c>
      <c r="T1313" s="4" t="s">
        <v>37</v>
      </c>
      <c r="U1313" s="9" t="n">
        <v>69103596</v>
      </c>
      <c r="V1313" s="12" t="s">
        <v>4621</v>
      </c>
      <c r="W1313" s="20"/>
    </row>
    <row r="1314" s="11" customFormat="true" ht="57" hidden="false" customHeight="false" outlineLevel="0" collapsed="false">
      <c r="A1314" s="2" t="n">
        <v>1312</v>
      </c>
      <c r="B1314" s="3" t="n">
        <v>821771501</v>
      </c>
      <c r="C1314" s="9" t="s">
        <v>4680</v>
      </c>
      <c r="D1314" s="2" t="s">
        <v>46</v>
      </c>
      <c r="E1314" s="2" t="s">
        <v>148</v>
      </c>
      <c r="F1314" s="2" t="s">
        <v>199</v>
      </c>
      <c r="G1314" s="9" t="s">
        <v>72</v>
      </c>
      <c r="H1314" s="9" t="s">
        <v>2432</v>
      </c>
      <c r="I1314" s="9" t="s">
        <v>4681</v>
      </c>
      <c r="J1314" s="2" t="n">
        <v>1</v>
      </c>
      <c r="K1314" s="2" t="s">
        <v>69</v>
      </c>
      <c r="L1314" s="2" t="s">
        <v>51</v>
      </c>
      <c r="M1314" s="9" t="s">
        <v>2831</v>
      </c>
      <c r="N1314" s="2" t="s">
        <v>52</v>
      </c>
      <c r="O1314" s="9" t="s">
        <v>52</v>
      </c>
      <c r="P1314" s="2" t="s">
        <v>37</v>
      </c>
      <c r="Q1314" s="10" t="s">
        <v>128</v>
      </c>
      <c r="R1314" s="4" t="s">
        <v>301</v>
      </c>
      <c r="S1314" s="4" t="s">
        <v>37</v>
      </c>
      <c r="T1314" s="4" t="s">
        <v>37</v>
      </c>
      <c r="U1314" s="9" t="n">
        <v>69103596</v>
      </c>
      <c r="V1314" s="12" t="s">
        <v>4621</v>
      </c>
      <c r="W1314" s="20"/>
    </row>
    <row r="1315" s="11" customFormat="true" ht="71.25" hidden="false" customHeight="false" outlineLevel="0" collapsed="false">
      <c r="A1315" s="2" t="n">
        <v>1313</v>
      </c>
      <c r="B1315" s="3" t="n">
        <v>821771601</v>
      </c>
      <c r="C1315" s="9" t="s">
        <v>4682</v>
      </c>
      <c r="D1315" s="2" t="s">
        <v>46</v>
      </c>
      <c r="E1315" s="2" t="s">
        <v>148</v>
      </c>
      <c r="F1315" s="2" t="s">
        <v>199</v>
      </c>
      <c r="G1315" s="9" t="s">
        <v>2897</v>
      </c>
      <c r="H1315" s="9" t="s">
        <v>2898</v>
      </c>
      <c r="I1315" s="9" t="s">
        <v>4683</v>
      </c>
      <c r="J1315" s="2" t="n">
        <v>1</v>
      </c>
      <c r="K1315" s="2" t="s">
        <v>69</v>
      </c>
      <c r="L1315" s="2" t="s">
        <v>51</v>
      </c>
      <c r="M1315" s="9" t="s">
        <v>75</v>
      </c>
      <c r="N1315" s="2" t="s">
        <v>52</v>
      </c>
      <c r="O1315" s="9" t="s">
        <v>4684</v>
      </c>
      <c r="P1315" s="2" t="s">
        <v>37</v>
      </c>
      <c r="Q1315" s="10" t="s">
        <v>128</v>
      </c>
      <c r="R1315" s="4" t="s">
        <v>301</v>
      </c>
      <c r="S1315" s="4" t="s">
        <v>37</v>
      </c>
      <c r="T1315" s="4" t="s">
        <v>37</v>
      </c>
      <c r="U1315" s="9" t="n">
        <v>69103596</v>
      </c>
      <c r="V1315" s="12" t="s">
        <v>4621</v>
      </c>
      <c r="W1315" s="9"/>
    </row>
    <row r="1316" s="11" customFormat="true" ht="57" hidden="false" customHeight="false" outlineLevel="0" collapsed="false">
      <c r="A1316" s="2" t="n">
        <v>1314</v>
      </c>
      <c r="B1316" s="3" t="n">
        <v>221771901</v>
      </c>
      <c r="C1316" s="9" t="s">
        <v>4685</v>
      </c>
      <c r="D1316" s="2" t="s">
        <v>65</v>
      </c>
      <c r="E1316" s="2" t="s">
        <v>148</v>
      </c>
      <c r="F1316" s="2" t="s">
        <v>199</v>
      </c>
      <c r="G1316" s="9" t="s">
        <v>4686</v>
      </c>
      <c r="H1316" s="9" t="s">
        <v>3939</v>
      </c>
      <c r="I1316" s="9" t="s">
        <v>4687</v>
      </c>
      <c r="J1316" s="2" t="n">
        <v>1</v>
      </c>
      <c r="K1316" s="2" t="s">
        <v>69</v>
      </c>
      <c r="L1316" s="2" t="s">
        <v>51</v>
      </c>
      <c r="M1316" s="9" t="s">
        <v>4688</v>
      </c>
      <c r="N1316" s="2" t="s">
        <v>52</v>
      </c>
      <c r="O1316" s="9" t="s">
        <v>38</v>
      </c>
      <c r="P1316" s="2" t="s">
        <v>34</v>
      </c>
      <c r="Q1316" s="10" t="s">
        <v>128</v>
      </c>
      <c r="R1316" s="10" t="s">
        <v>61</v>
      </c>
      <c r="S1316" s="4" t="s">
        <v>37</v>
      </c>
      <c r="T1316" s="4" t="s">
        <v>37</v>
      </c>
      <c r="U1316" s="9" t="n">
        <v>69103596</v>
      </c>
      <c r="V1316" s="12" t="s">
        <v>4621</v>
      </c>
      <c r="W1316" s="9" t="s">
        <v>4689</v>
      </c>
    </row>
    <row r="1317" s="11" customFormat="true" ht="142.5" hidden="false" customHeight="false" outlineLevel="0" collapsed="false">
      <c r="A1317" s="2" t="n">
        <v>1315</v>
      </c>
      <c r="B1317" s="3" t="n">
        <v>821772001</v>
      </c>
      <c r="C1317" s="52" t="s">
        <v>4690</v>
      </c>
      <c r="D1317" s="2" t="s">
        <v>46</v>
      </c>
      <c r="E1317" s="2" t="s">
        <v>148</v>
      </c>
      <c r="F1317" s="2" t="s">
        <v>199</v>
      </c>
      <c r="G1317" s="9" t="s">
        <v>4691</v>
      </c>
      <c r="H1317" s="9" t="s">
        <v>2095</v>
      </c>
      <c r="I1317" s="9" t="s">
        <v>4692</v>
      </c>
      <c r="J1317" s="2" t="n">
        <v>1</v>
      </c>
      <c r="K1317" s="2" t="s">
        <v>69</v>
      </c>
      <c r="L1317" s="2" t="s">
        <v>51</v>
      </c>
      <c r="M1317" s="9" t="s">
        <v>4693</v>
      </c>
      <c r="N1317" s="2" t="s">
        <v>52</v>
      </c>
      <c r="O1317" s="9" t="s">
        <v>38</v>
      </c>
      <c r="P1317" s="2" t="s">
        <v>37</v>
      </c>
      <c r="Q1317" s="10" t="s">
        <v>35</v>
      </c>
      <c r="R1317" s="4" t="s">
        <v>301</v>
      </c>
      <c r="S1317" s="4" t="s">
        <v>37</v>
      </c>
      <c r="T1317" s="4" t="s">
        <v>37</v>
      </c>
      <c r="U1317" s="9" t="n">
        <v>69103596</v>
      </c>
      <c r="V1317" s="13" t="s">
        <v>4621</v>
      </c>
      <c r="W1317" s="9"/>
    </row>
    <row r="1318" s="11" customFormat="true" ht="114" hidden="false" customHeight="false" outlineLevel="0" collapsed="false">
      <c r="A1318" s="2" t="n">
        <v>1316</v>
      </c>
      <c r="B1318" s="3" t="n">
        <v>821772002</v>
      </c>
      <c r="C1318" s="52" t="s">
        <v>4690</v>
      </c>
      <c r="D1318" s="2" t="s">
        <v>46</v>
      </c>
      <c r="E1318" s="2" t="s">
        <v>148</v>
      </c>
      <c r="F1318" s="2" t="s">
        <v>199</v>
      </c>
      <c r="G1318" s="9" t="s">
        <v>4691</v>
      </c>
      <c r="H1318" s="9" t="s">
        <v>3779</v>
      </c>
      <c r="I1318" s="9" t="s">
        <v>4694</v>
      </c>
      <c r="J1318" s="2" t="n">
        <v>2</v>
      </c>
      <c r="K1318" s="2" t="s">
        <v>69</v>
      </c>
      <c r="L1318" s="2" t="s">
        <v>51</v>
      </c>
      <c r="M1318" s="9" t="s">
        <v>484</v>
      </c>
      <c r="N1318" s="2" t="s">
        <v>52</v>
      </c>
      <c r="O1318" s="9" t="s">
        <v>1398</v>
      </c>
      <c r="P1318" s="2" t="s">
        <v>37</v>
      </c>
      <c r="Q1318" s="10" t="s">
        <v>35</v>
      </c>
      <c r="R1318" s="4" t="s">
        <v>301</v>
      </c>
      <c r="S1318" s="4" t="s">
        <v>37</v>
      </c>
      <c r="T1318" s="4" t="s">
        <v>37</v>
      </c>
      <c r="U1318" s="9" t="n">
        <v>69103596</v>
      </c>
      <c r="V1318" s="13" t="s">
        <v>4621</v>
      </c>
      <c r="W1318" s="9"/>
    </row>
    <row r="1319" s="11" customFormat="true" ht="71.25" hidden="false" customHeight="false" outlineLevel="0" collapsed="false">
      <c r="A1319" s="2" t="n">
        <v>1317</v>
      </c>
      <c r="B1319" s="3" t="n">
        <v>821772004</v>
      </c>
      <c r="C1319" s="52" t="s">
        <v>4690</v>
      </c>
      <c r="D1319" s="2" t="s">
        <v>46</v>
      </c>
      <c r="E1319" s="2" t="s">
        <v>148</v>
      </c>
      <c r="F1319" s="2" t="s">
        <v>199</v>
      </c>
      <c r="G1319" s="9" t="s">
        <v>4691</v>
      </c>
      <c r="H1319" s="9" t="s">
        <v>2922</v>
      </c>
      <c r="I1319" s="9" t="s">
        <v>4695</v>
      </c>
      <c r="J1319" s="2" t="n">
        <v>1</v>
      </c>
      <c r="K1319" s="2" t="s">
        <v>69</v>
      </c>
      <c r="L1319" s="2" t="s">
        <v>51</v>
      </c>
      <c r="M1319" s="9" t="s">
        <v>4696</v>
      </c>
      <c r="N1319" s="2" t="s">
        <v>52</v>
      </c>
      <c r="O1319" s="9" t="s">
        <v>38</v>
      </c>
      <c r="P1319" s="2" t="s">
        <v>37</v>
      </c>
      <c r="Q1319" s="10" t="s">
        <v>35</v>
      </c>
      <c r="R1319" s="4" t="s">
        <v>301</v>
      </c>
      <c r="S1319" s="4" t="s">
        <v>37</v>
      </c>
      <c r="T1319" s="4" t="s">
        <v>37</v>
      </c>
      <c r="U1319" s="9" t="n">
        <v>69103596</v>
      </c>
      <c r="V1319" s="13" t="s">
        <v>4621</v>
      </c>
      <c r="W1319" s="9"/>
    </row>
    <row r="1320" s="11" customFormat="true" ht="128.25" hidden="false" customHeight="false" outlineLevel="0" collapsed="false">
      <c r="A1320" s="2" t="n">
        <v>1318</v>
      </c>
      <c r="B1320" s="3" t="n">
        <v>821772005</v>
      </c>
      <c r="C1320" s="52" t="s">
        <v>4690</v>
      </c>
      <c r="D1320" s="2" t="s">
        <v>46</v>
      </c>
      <c r="E1320" s="2" t="s">
        <v>148</v>
      </c>
      <c r="F1320" s="2" t="s">
        <v>199</v>
      </c>
      <c r="G1320" s="9" t="s">
        <v>4691</v>
      </c>
      <c r="H1320" s="9" t="s">
        <v>4697</v>
      </c>
      <c r="I1320" s="9" t="s">
        <v>4698</v>
      </c>
      <c r="J1320" s="2" t="n">
        <v>1</v>
      </c>
      <c r="K1320" s="2" t="s">
        <v>69</v>
      </c>
      <c r="L1320" s="2" t="s">
        <v>51</v>
      </c>
      <c r="M1320" s="9" t="s">
        <v>4696</v>
      </c>
      <c r="N1320" s="2" t="s">
        <v>52</v>
      </c>
      <c r="O1320" s="9" t="s">
        <v>38</v>
      </c>
      <c r="P1320" s="2" t="s">
        <v>37</v>
      </c>
      <c r="Q1320" s="10" t="s">
        <v>35</v>
      </c>
      <c r="R1320" s="4" t="s">
        <v>301</v>
      </c>
      <c r="S1320" s="4" t="s">
        <v>37</v>
      </c>
      <c r="T1320" s="4" t="s">
        <v>37</v>
      </c>
      <c r="U1320" s="9" t="n">
        <v>69103596</v>
      </c>
      <c r="V1320" s="13" t="s">
        <v>4621</v>
      </c>
      <c r="W1320" s="9"/>
    </row>
    <row r="1321" s="11" customFormat="true" ht="99.75" hidden="false" customHeight="false" outlineLevel="0" collapsed="false">
      <c r="A1321" s="2" t="n">
        <v>1319</v>
      </c>
      <c r="B1321" s="3" t="n">
        <v>821772006</v>
      </c>
      <c r="C1321" s="52" t="s">
        <v>4690</v>
      </c>
      <c r="D1321" s="2" t="s">
        <v>46</v>
      </c>
      <c r="E1321" s="2" t="s">
        <v>148</v>
      </c>
      <c r="F1321" s="2" t="s">
        <v>199</v>
      </c>
      <c r="G1321" s="9" t="s">
        <v>4691</v>
      </c>
      <c r="H1321" s="9" t="s">
        <v>4699</v>
      </c>
      <c r="I1321" s="9" t="s">
        <v>4700</v>
      </c>
      <c r="J1321" s="2" t="n">
        <v>1</v>
      </c>
      <c r="K1321" s="2" t="s">
        <v>69</v>
      </c>
      <c r="L1321" s="2" t="s">
        <v>51</v>
      </c>
      <c r="M1321" s="9" t="s">
        <v>4696</v>
      </c>
      <c r="N1321" s="2" t="s">
        <v>52</v>
      </c>
      <c r="O1321" s="9" t="s">
        <v>38</v>
      </c>
      <c r="P1321" s="2" t="s">
        <v>37</v>
      </c>
      <c r="Q1321" s="10" t="s">
        <v>35</v>
      </c>
      <c r="R1321" s="4" t="s">
        <v>301</v>
      </c>
      <c r="S1321" s="4" t="s">
        <v>37</v>
      </c>
      <c r="T1321" s="4" t="s">
        <v>37</v>
      </c>
      <c r="U1321" s="9" t="n">
        <v>69103596</v>
      </c>
      <c r="V1321" s="13" t="s">
        <v>4621</v>
      </c>
      <c r="W1321" s="9"/>
    </row>
    <row r="1322" s="11" customFormat="true" ht="142.5" hidden="false" customHeight="false" outlineLevel="0" collapsed="false">
      <c r="A1322" s="2" t="n">
        <v>1320</v>
      </c>
      <c r="B1322" s="3" t="n">
        <v>821772008</v>
      </c>
      <c r="C1322" s="52" t="s">
        <v>4690</v>
      </c>
      <c r="D1322" s="2" t="s">
        <v>46</v>
      </c>
      <c r="E1322" s="2" t="s">
        <v>148</v>
      </c>
      <c r="F1322" s="2" t="s">
        <v>199</v>
      </c>
      <c r="G1322" s="9" t="s">
        <v>4691</v>
      </c>
      <c r="H1322" s="9" t="s">
        <v>2405</v>
      </c>
      <c r="I1322" s="9" t="s">
        <v>4701</v>
      </c>
      <c r="J1322" s="2" t="n">
        <v>1</v>
      </c>
      <c r="K1322" s="2" t="s">
        <v>69</v>
      </c>
      <c r="L1322" s="2" t="s">
        <v>51</v>
      </c>
      <c r="M1322" s="9" t="s">
        <v>4702</v>
      </c>
      <c r="N1322" s="2" t="s">
        <v>52</v>
      </c>
      <c r="O1322" s="9" t="s">
        <v>38</v>
      </c>
      <c r="P1322" s="2" t="s">
        <v>37</v>
      </c>
      <c r="Q1322" s="10" t="s">
        <v>35</v>
      </c>
      <c r="R1322" s="4" t="s">
        <v>301</v>
      </c>
      <c r="S1322" s="4" t="s">
        <v>37</v>
      </c>
      <c r="T1322" s="4" t="s">
        <v>37</v>
      </c>
      <c r="U1322" s="9" t="n">
        <v>69103596</v>
      </c>
      <c r="V1322" s="13" t="s">
        <v>4621</v>
      </c>
      <c r="W1322" s="9"/>
    </row>
    <row r="1323" s="11" customFormat="true" ht="142.5" hidden="false" customHeight="false" outlineLevel="0" collapsed="false">
      <c r="A1323" s="2" t="n">
        <v>1321</v>
      </c>
      <c r="B1323" s="3" t="n">
        <v>821772009</v>
      </c>
      <c r="C1323" s="52" t="s">
        <v>4690</v>
      </c>
      <c r="D1323" s="2" t="s">
        <v>46</v>
      </c>
      <c r="E1323" s="2" t="s">
        <v>148</v>
      </c>
      <c r="F1323" s="2" t="s">
        <v>199</v>
      </c>
      <c r="G1323" s="9" t="s">
        <v>4691</v>
      </c>
      <c r="H1323" s="9" t="s">
        <v>4703</v>
      </c>
      <c r="I1323" s="9" t="s">
        <v>4704</v>
      </c>
      <c r="J1323" s="2" t="n">
        <v>1</v>
      </c>
      <c r="K1323" s="2" t="s">
        <v>69</v>
      </c>
      <c r="L1323" s="2" t="s">
        <v>51</v>
      </c>
      <c r="M1323" s="9" t="s">
        <v>4702</v>
      </c>
      <c r="N1323" s="2" t="s">
        <v>52</v>
      </c>
      <c r="O1323" s="9" t="s">
        <v>38</v>
      </c>
      <c r="P1323" s="2" t="s">
        <v>37</v>
      </c>
      <c r="Q1323" s="10" t="s">
        <v>35</v>
      </c>
      <c r="R1323" s="4" t="s">
        <v>301</v>
      </c>
      <c r="S1323" s="4" t="s">
        <v>37</v>
      </c>
      <c r="T1323" s="4" t="s">
        <v>37</v>
      </c>
      <c r="U1323" s="9" t="n">
        <v>69103596</v>
      </c>
      <c r="V1323" s="13" t="s">
        <v>4621</v>
      </c>
      <c r="W1323" s="9"/>
    </row>
  </sheetData>
  <mergeCells count="1">
    <mergeCell ref="A1:W1"/>
  </mergeCells>
  <dataValidations count="13">
    <dataValidation allowBlank="true" errorStyle="stop" operator="between" showDropDown="false" showErrorMessage="true" showInputMessage="false" sqref="E3:E282 E284:E295 E298:E479 D480 E481:E528 E541:E748 E753:E846 D845 E847:E1246 E1249:E1323" type="list">
      <formula1>"市级机关,区县及以下机关"</formula1>
      <formula2>0</formula2>
    </dataValidation>
    <dataValidation allowBlank="true" errorStyle="stop" operator="between" showDropDown="false" showErrorMessage="true" showInputMessage="false" sqref="K2:K281 K284:K479 J480 K481:K528 K533:K620 K630:K632 K656 K658:K689 K691:K851 L852 K853:K988 K991:K1219 K1221:K1246 K1249:K1323"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L2:L295 L298:L351 L354:L463 L465:L479 K480 L481:L528 L533:L552 L554:L620 L630:L632 L656 L658:L773 M772:N772 L774:L851 M852 L853:L988 L991:L1246 L1249:L1323" type="list">
      <formula1>"学士,硕士,博士,取得相应学位,不限"</formula1>
      <formula2>0</formula2>
    </dataValidation>
    <dataValidation allowBlank="true" errorStyle="stop" operator="between" showDropDown="false" showErrorMessage="true" showInputMessage="false" sqref="N2:N479 M480 N481:N528 N533:N648 N651:N769 M696 M768 N770:N771 N773:N850 O852 N853:N988 N991:N1029 N1032:N1246 N1249:N1323" type="list">
      <formula1>"中共党员,共青团员,中共党员或共青团员,非中共党员,民主党派,群众,不限"</formula1>
      <formula2>0</formula2>
    </dataValidation>
    <dataValidation allowBlank="true" errorStyle="stop" operator="between" showDropDown="false" showErrorMessage="true" showInputMessage="false" sqref="D3:D295 D298:D479 C480 D482:D528 D541:D748 D752:D844 D846:D1024 D1026:D1284 D1287:D1295 D1298:D1323"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P3:P295 S3:T3 S4:S15 T5:T15 S17:T137 S140:T141 S144:T282 O147 S284:T295 P298:P352 S298:T351 S352:S356 P354:P479 S359:S434 T360:T434 S436:T479 S480:S482 P481:P482 T481:T482 P502:P528 S502:T516 S518:T528 P533:P1029 S533:T548 S549:S560 T551:T560 U561:V561 S562:T657 S659:S722 T661:T722 S724:T731 S733:T735 S737:T773 S775:T779 S783:T794 S796:T836 T837:T934 S838:S934 S937:T975 S982:T1109 P1032:P1246 S1111:T1113 S1115:T1236 S1238:T1284 P1249:P1323 S1287:T1306 S1309:T1323" type="list">
      <formula1>"是,否"</formula1>
      <formula2>0</formula2>
    </dataValidation>
    <dataValidation allowBlank="true" errorStyle="stop" operator="between" showDropDown="false" showErrorMessage="true" showInputMessage="false" sqref="R2:R15 R17 R1261 R1322:R1323" type="list">
      <formula1>"2014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Q2:Q295 Q298:Q481 P480 Q482:Q528 Q541:Q1115 Q1164:Q1246 Q1249:Q1309 S1307:T1308 Q1310:Q1323" type="list">
      <formula1>"1:3,1:4,1:5"</formula1>
      <formula2>0</formula2>
    </dataValidation>
    <dataValidation allowBlank="true" errorStyle="stop" operator="between" showDropDown="false" showErrorMessage="true" showInputMessage="false" sqref="K621:K629 K633:K655 K657" type="list">
      <formula1>"本科,本科及以上,本科或硕士研究生,硕士研究生,硕士研究生及以上,博士研究生"</formula1>
      <formula2>0</formula2>
    </dataValidation>
    <dataValidation allowBlank="true" errorStyle="stop" operator="between" showDropDown="false" showErrorMessage="true" showInputMessage="false" sqref="L621:L629 L633:L655 L657" type="list">
      <formula1>"学士,硕士,博士,取得相应学位"</formula1>
      <formula2>0</formula2>
    </dataValidation>
    <dataValidation allowBlank="true" errorStyle="stop" operator="between" showDropDown="false" showErrorMessage="true" showInputMessage="false" sqref="N649:N650" type="list">
      <formula1>"',中共党员,不限"</formula1>
      <formula2>0</formula2>
    </dataValidation>
    <dataValidation allowBlank="true" errorStyle="stop" operator="between" showDropDown="false" showErrorMessage="true" showInputMessage="false" sqref="Q1116:Q1163" type="list">
      <formula1>"1:3"</formula1>
      <formula2>0</formula2>
    </dataValidation>
    <dataValidation allowBlank="true" errorStyle="stop" operator="between" showDropDown="false" showErrorMessage="true" showInputMessage="false" sqref="T1237" type="list">
      <formula1>"2013年北京生源高校毕业生,无限制,两年以上(含两年),三年以上(含三年),四年以上(含四年),五年以上(含五年)"</formula1>
      <formula2>0</formula2>
    </dataValidation>
  </dataValidations>
  <hyperlinks>
    <hyperlink ref="V5" r:id="rId1" display="www.bjdj.gov.cn"/>
    <hyperlink ref="V6" r:id="rId2" display="http://www.bjdcyj.gov.cn"/>
    <hyperlink ref="V7" r:id="rId3" display="http://www.bjdcyj.gov.cn"/>
    <hyperlink ref="V10" r:id="rId4" display="http://www.bac.gov.cn"/>
    <hyperlink ref="V11" r:id="rId5" display="http://www.bac.gov.cn"/>
    <hyperlink ref="V12" r:id="rId6" display="http://www.bac.gov.cn"/>
    <hyperlink ref="V13" r:id="rId7" display="http://www.bac.gov.cn"/>
    <hyperlink ref="V36" r:id="rId8" display="http://211.100.17.6"/>
    <hyperlink ref="V37" r:id="rId9" display="http://211.100.17.6"/>
    <hyperlink ref="V38" r:id="rId10" display="http://211.100.17.6"/>
    <hyperlink ref="V65" r:id="rId11" display="www.bjjc.gov.cn"/>
    <hyperlink ref="V66" r:id="rId12" display="www.bjjc.gov.cn"/>
    <hyperlink ref="V67" r:id="rId13" display="www.bjjc.gov.cn"/>
    <hyperlink ref="V68" r:id="rId14" display="www.bjjc.gov.cn"/>
    <hyperlink ref="V69" r:id="rId15" display="www.bjjc.gov.cn"/>
    <hyperlink ref="V70" r:id="rId16" display="www.bjjc.gov.cn"/>
    <hyperlink ref="V71" r:id="rId17" display="www.bjjc.gov.cn"/>
    <hyperlink ref="V72" r:id="rId18" display="www.bjjc.gov.cn"/>
    <hyperlink ref="V73" r:id="rId19" display="www.bjjc.gov.cn"/>
    <hyperlink ref="V74" r:id="rId20" display="www.bjjc.gov.cn"/>
    <hyperlink ref="V76" r:id="rId21" display="www.bjjc.gov.cn"/>
    <hyperlink ref="V77" r:id="rId22" display="www.bjjc.gov.cn"/>
    <hyperlink ref="V78" r:id="rId23" display="www.bjjc.gov.cn"/>
    <hyperlink ref="V79" r:id="rId24" display="www.bjjc.gov.cn"/>
    <hyperlink ref="V80" r:id="rId25" display="www.bjjc.gov.cn"/>
    <hyperlink ref="V81" r:id="rId26" display="www.bjjc.gov.cn"/>
    <hyperlink ref="V86" r:id="rId27" display="www.bjjc.gov.cn"/>
    <hyperlink ref="V87" r:id="rId28" display="www.bjjc.gov.cn"/>
    <hyperlink ref="V88" r:id="rId29" display="www.bjjc.gov.cn"/>
    <hyperlink ref="V89" r:id="rId30" display="www.bjjc.gov.cn"/>
    <hyperlink ref="V90" r:id="rId31" display="www.bjjc.gov.cn"/>
    <hyperlink ref="V91" r:id="rId32" display="www.bjjc.gov.cn"/>
    <hyperlink ref="V92" r:id="rId33" display="www.bjjc.gov.cn"/>
    <hyperlink ref="V93" r:id="rId34" display="www.bjjc.gov.cn"/>
    <hyperlink ref="V94" r:id="rId35" display="www.bjjc.gov.cn"/>
    <hyperlink ref="V95" r:id="rId36" display="www.bjjc.gov.cn"/>
    <hyperlink ref="V96" r:id="rId37" display="www.bjjc.gov.cn"/>
    <hyperlink ref="V97" r:id="rId38" display="www.bjjc.gov.cn"/>
    <hyperlink ref="V98" r:id="rId39" display="www.bjjc.gov.cn"/>
    <hyperlink ref="V99" r:id="rId40" display="www.bjjc.gov.cn"/>
    <hyperlink ref="V100" r:id="rId41" display="www.bjjc.gov.cn"/>
    <hyperlink ref="V101" r:id="rId42" display="www.bjjc.gov.cn"/>
    <hyperlink ref="V102" r:id="rId43" display="www.bjjc.gov.cn"/>
    <hyperlink ref="V103" r:id="rId44" display="www.bjjc.gov.cn"/>
    <hyperlink ref="V104" r:id="rId45" display="www.bjjc.gov.cn"/>
    <hyperlink ref="V105" r:id="rId46" display="www.bjjc.gov.cn"/>
    <hyperlink ref="V106" r:id="rId47" display="www.bjjc.gov.cn"/>
    <hyperlink ref="V107" r:id="rId48" display="www.bjjc.gov.cn"/>
    <hyperlink ref="V108" r:id="rId49" display="www.bjjc.gov.cn"/>
    <hyperlink ref="V109" r:id="rId50" display="www.bjjc.gov.cn"/>
    <hyperlink ref="V110" r:id="rId51" display="www.bjjc.gov.cn"/>
    <hyperlink ref="V111" r:id="rId52" display="www.bjjc.gov.cn"/>
    <hyperlink ref="V112" r:id="rId53" display="www.bjjc.gov.cn"/>
    <hyperlink ref="V113" r:id="rId54" display="www.bjjc.gov.cn"/>
    <hyperlink ref="V114" r:id="rId55" display="www.bjjc.gov.cn"/>
    <hyperlink ref="V115" r:id="rId56" display="www.bjjc.gov.cn"/>
    <hyperlink ref="V116" r:id="rId57" display="www.bjjc.gov.cn"/>
    <hyperlink ref="V117" r:id="rId58" display="www.bjjc.gov.cn"/>
    <hyperlink ref="V118" r:id="rId59" display="www.bjjc.gov.cn"/>
    <hyperlink ref="V131" r:id="rId60" display="www.bjjc.gov.cn"/>
    <hyperlink ref="V132" r:id="rId61" display="www.bjjc.gov.cn"/>
    <hyperlink ref="V133" r:id="rId62" display="www.bjjc.gov.cn"/>
    <hyperlink ref="V134" r:id="rId63" display="www.bjjc.gov.cn"/>
    <hyperlink ref="V135" r:id="rId64" display="www.bjjc.gov.cn"/>
    <hyperlink ref="V136" r:id="rId65" display="www.bjjc.gov.cn"/>
    <hyperlink ref="V137" r:id="rId66" display="www.bjjc.gov.cn"/>
    <hyperlink ref="V145" r:id="rId67" display="www.bjpc.gov.cn"/>
    <hyperlink ref="V146" r:id="rId68" display="www.bjpc.gov.cn"/>
    <hyperlink ref="V147" r:id="rId69" display="www.bjpc.gov.cn"/>
    <hyperlink ref="V148" r:id="rId70" display="www.bjedu.gov.cn"/>
    <hyperlink ref="V149" r:id="rId71" display="www.cbtm.gov.cn"/>
    <hyperlink ref="V150" r:id="rId72" display="www.cbtm.gov.cn"/>
    <hyperlink ref="V151" r:id="rId73" display="www.bjghw.gov.cn"/>
    <hyperlink ref="V152" r:id="rId74" display="www.bjghw.gov.cn"/>
    <hyperlink ref="V153" r:id="rId75" display="www.bjghw.gov.cn"/>
    <hyperlink ref="V154" r:id="rId76" display="www.bjghw.gov.cn"/>
    <hyperlink ref="V155" r:id="rId77" display="www.bjghw.gov.cn"/>
    <hyperlink ref="V156" r:id="rId78" display="www.bjghw.gov.cn"/>
    <hyperlink ref="V157" r:id="rId79" display="www.bjghw.gov.cn"/>
    <hyperlink ref="V158" r:id="rId80" display="www.bjghw.gov.cn"/>
    <hyperlink ref="V159" r:id="rId81" display="www.bjghw.gov.cn"/>
    <hyperlink ref="V160" r:id="rId82" display="www.bjghw.gov.cn"/>
    <hyperlink ref="V219" r:id="rId83" display="www.bjfao.gov.cn"/>
    <hyperlink ref="V220" r:id="rId84" display="www.bjfzb.gov.cn"/>
    <hyperlink ref="V221" r:id="rId85" display="www.bjfzb.gov.cn"/>
    <hyperlink ref="V222" r:id="rId86" display="http://www.beijingit.gov.cn/"/>
    <hyperlink ref="V223" r:id="rId87" display="http://www.beijingit.gov.cn/"/>
    <hyperlink ref="V224" r:id="rId88" display="http://www.beijingit.gov.cn/"/>
    <hyperlink ref="V225" r:id="rId89" display="http://www.beijingit.gov.cn/"/>
    <hyperlink ref="V282" r:id="rId90" display="http://bjmzj.gov.cn"/>
    <hyperlink ref="V283" r:id="rId91" display="http://bjmzj.gov.cn"/>
    <hyperlink ref="V288" r:id="rId92" display="www.bjrbj.gov.cn"/>
    <hyperlink ref="V289" r:id="rId93" display="www.bjrbj.gov.cn"/>
    <hyperlink ref="V290" r:id="rId94" display="www.bjrbj.gov.cn"/>
    <hyperlink ref="V291" r:id="rId95" display="www.bjrbj.gov.cn"/>
    <hyperlink ref="V292" r:id="rId96" display="www.bjrbj.gov.cn"/>
    <hyperlink ref="V293" r:id="rId97" display="www.bjrbj.gov.cn"/>
    <hyperlink ref="V294" r:id="rId98" display="www.bjrbj.gov.cn"/>
    <hyperlink ref="V295" r:id="rId99" display="www.bjrbj.gov.cn"/>
    <hyperlink ref="V296" r:id="rId100" display="www.bjrbj.gov.cn"/>
    <hyperlink ref="V297" r:id="rId101" display="www.bjrbj.gov.cn"/>
    <hyperlink ref="V319" r:id="rId102" display="http://www.bjtcm.gov.cn/"/>
    <hyperlink ref="V320" r:id="rId103" display="http://www.bjtcm.gov.cn/"/>
    <hyperlink ref="V352" r:id="rId104" display="www.bjepb.gov.cn"/>
    <hyperlink ref="V353" r:id="rId105" display="www.bjepb.gov.cn"/>
    <hyperlink ref="V354" r:id="rId106" display="www.bjepb.gov.cn"/>
    <hyperlink ref="V355" r:id="rId107" display="www.bjepb.gov.cn"/>
    <hyperlink ref="V356" r:id="rId108" display="www.bjepb.gov.cn"/>
    <hyperlink ref="V357" r:id="rId109" display="www.bjepb.gov.cn"/>
    <hyperlink ref="V358" r:id="rId110" display="www.bjepb.gov.cn"/>
    <hyperlink ref="V359" r:id="rId111" display="www.bjepb.gov.cn"/>
    <hyperlink ref="V370" r:id="rId112" display="www.baic.gov.cn"/>
    <hyperlink ref="V371" r:id="rId113" display="www.baic.gov.cn"/>
    <hyperlink ref="V372" r:id="rId114" display="www.baic.gov.cn"/>
    <hyperlink ref="V373" r:id="rId115" display="www.baic.gov.cn"/>
    <hyperlink ref="V374" r:id="rId116" display="www.baic.gov.cn"/>
    <hyperlink ref="V375" r:id="rId117" display="www.baic.gov.cn"/>
    <hyperlink ref="V376" r:id="rId118" display="www.baic.gov.cn"/>
    <hyperlink ref="V377" r:id="rId119" display="www.baic.gov.cn"/>
    <hyperlink ref="V378" r:id="rId120" display="www.baic.gov.cn"/>
    <hyperlink ref="V379" r:id="rId121" display="www.baic.gov.cn"/>
    <hyperlink ref="V380" r:id="rId122" display="www.baic.gov.cn"/>
    <hyperlink ref="V381" r:id="rId123" display="www.baic.gov.cn"/>
    <hyperlink ref="V382" r:id="rId124" display="www.baic.gov.cn"/>
    <hyperlink ref="V383" r:id="rId125" display="www.baic.gov.cn"/>
    <hyperlink ref="V384" r:id="rId126" display="www.baic.gov.cn"/>
    <hyperlink ref="V385" r:id="rId127" display="www.baic.gov.cn"/>
    <hyperlink ref="V386" r:id="rId128" display="www.baic.gov.cn"/>
    <hyperlink ref="V387" r:id="rId129" display="www.baic.gov.cn"/>
    <hyperlink ref="V388" r:id="rId130" display="www.baic.gov.cn"/>
    <hyperlink ref="V389" r:id="rId131" display="www.baic.gov.cn"/>
    <hyperlink ref="V390" r:id="rId132" display="www.baic.gov.cn"/>
    <hyperlink ref="V391" r:id="rId133" display="www.baic.gov.cn"/>
    <hyperlink ref="V392" r:id="rId134" display="www.baic.gov.cn"/>
    <hyperlink ref="V393" r:id="rId135" display="www.baic.gov.cn"/>
    <hyperlink ref="V394" r:id="rId136" display="www.baic.gov.cn"/>
    <hyperlink ref="V395" r:id="rId137" display="www.baic.gov.cn"/>
    <hyperlink ref="V396" r:id="rId138" display="www.baic.gov.cn"/>
    <hyperlink ref="V397" r:id="rId139" display="www.baic.gov.cn"/>
    <hyperlink ref="V398" r:id="rId140" display="www.baic.gov.cn"/>
    <hyperlink ref="V399" r:id="rId141" display="www.baic.gov.cn"/>
    <hyperlink ref="V400" r:id="rId142" display="www.baic.gov.cn"/>
    <hyperlink ref="V401" r:id="rId143" display="www.baic.gov.cn"/>
    <hyperlink ref="V402" r:id="rId144" display="www.baic.gov.cn"/>
    <hyperlink ref="V403" r:id="rId145" display="www.baic.gov.cn"/>
    <hyperlink ref="V404" r:id="rId146" display="www.baic.gov.cn"/>
    <hyperlink ref="V405" r:id="rId147" display="www.baic.gov.cn"/>
    <hyperlink ref="V406" r:id="rId148" display="www.baic.gov.cn"/>
    <hyperlink ref="V407" r:id="rId149" display="www.baic.gov.cn"/>
    <hyperlink ref="V408" r:id="rId150" display="www.baic.gov.cn"/>
    <hyperlink ref="V409" r:id="rId151" display="www.baic.gov.cn"/>
    <hyperlink ref="V410" r:id="rId152" display="www.baic.gov.cn"/>
    <hyperlink ref="V411" r:id="rId153" display="www.baic.gov.cn"/>
    <hyperlink ref="V412" r:id="rId154" display="www.baic.gov.cn"/>
    <hyperlink ref="V413" r:id="rId155" display="www.baic.gov.cn"/>
    <hyperlink ref="V414" r:id="rId156" display="www.bjtsb.gov.cn"/>
    <hyperlink ref="V415" r:id="rId157" display="www.bjtsb.gov.cn"/>
    <hyperlink ref="V416" r:id="rId158" display="www.bjtsb.gov.cn"/>
    <hyperlink ref="V417" r:id="rId159" display="www.bjtsb.gov.cn"/>
    <hyperlink ref="V418" r:id="rId160" display="www.bjtsb.gov.cn"/>
    <hyperlink ref="V419" r:id="rId161" display="www.bjtsb.gov.cn"/>
    <hyperlink ref="V420" r:id="rId162" display="www.bjtsb.gov.cn"/>
    <hyperlink ref="V421" r:id="rId163" display="www.bjtsb.gov.cn"/>
    <hyperlink ref="V422" r:id="rId164" display="www.bjtsb.gov.cn"/>
    <hyperlink ref="V423" r:id="rId165" display="www.bjtsb.gov.cn"/>
    <hyperlink ref="V424" r:id="rId166" display="www.bjtsb.gov.cn"/>
    <hyperlink ref="V425" r:id="rId167" display="www.bjtsb.gov.cn"/>
    <hyperlink ref="V426" r:id="rId168" display="www.bjtsb.gov.cn"/>
    <hyperlink ref="V427" r:id="rId169" display="www.bjtsb.gov.cn"/>
    <hyperlink ref="V428" r:id="rId170" display="www.bjtsb.gov.cn"/>
    <hyperlink ref="V429" r:id="rId171" display="www.bjtsb.gov.cn"/>
    <hyperlink ref="V430" r:id="rId172" display="www.bjtsb.gov.cn"/>
    <hyperlink ref="V431" r:id="rId173" display="www.bjtsb.gov.cn"/>
    <hyperlink ref="V432" r:id="rId174" display="www.bjtsb.gov.cn"/>
    <hyperlink ref="V433" r:id="rId175" display="www.bjtsb.gov.cn"/>
    <hyperlink ref="V434" r:id="rId176" display="www.bjtsb.gov.cn"/>
    <hyperlink ref="V435" r:id="rId177" display="www.bjtsb.gov.cn"/>
    <hyperlink ref="V436" r:id="rId178" display="www.bjtsb.gov.cn"/>
    <hyperlink ref="V437" r:id="rId179" display="www.bjtsb.gov.cn"/>
    <hyperlink ref="V438" r:id="rId180" display="www.bjtsb.gov.cn"/>
    <hyperlink ref="V439" r:id="rId181" display="www.bjtsb.gov.cn"/>
    <hyperlink ref="V440" r:id="rId182" display="www.bjtsb.gov.cn"/>
    <hyperlink ref="V477" r:id="rId183" display="http://www.bjrt.gov.cn/"/>
    <hyperlink ref="V479" r:id="rId184" display="http://www.bjrt.gov.cn/"/>
    <hyperlink ref="V482" r:id="rId185" display="www.bjta.gov.cn"/>
    <hyperlink ref="V483" r:id="rId186" display="http://www.bjfb.gov.cn"/>
    <hyperlink ref="V484" r:id="rId187" display="http://www.bjfb.gov.cn"/>
    <hyperlink ref="V485" r:id="rId188" display="http://www.bjfb.gov.cn"/>
    <hyperlink ref="V486" r:id="rId189" display="http://www.bjfb.gov.cn"/>
    <hyperlink ref="V487" r:id="rId190" display="http://www.bjfb.gov.cn"/>
    <hyperlink ref="V488" r:id="rId191" display="http://www.bjfb.gov.cn"/>
    <hyperlink ref="V489" r:id="rId192" display="http://www.bjfb.gov.cn"/>
    <hyperlink ref="V490" r:id="rId193" display="http://www.bjfb.gov.cn"/>
    <hyperlink ref="V491" r:id="rId194" display="http://www.bjfb.gov.cn"/>
    <hyperlink ref="V492" r:id="rId195" display="http://www.bjfb.gov.cn"/>
    <hyperlink ref="V493" r:id="rId196" display="http://www.bjfb.gov.cn"/>
    <hyperlink ref="V494" r:id="rId197" display="http://www.bjfb.gov.cn"/>
    <hyperlink ref="V495" r:id="rId198" display="www.bjylj.gov.cn"/>
    <hyperlink ref="V496" r:id="rId199" display="www.bjylj.gov.cn"/>
    <hyperlink ref="V507" r:id="rId200" display="www.bjwater.gov.cn"/>
    <hyperlink ref="V508" r:id="rId201" display="www.bjwater.gov.cn"/>
    <hyperlink ref="V509" r:id="rId202" display="www.bjszjc.com"/>
    <hyperlink ref="V510" r:id="rId203" display="www.bjszjc.com"/>
    <hyperlink ref="V511" r:id="rId204" display="www.bjwater.gov.cn"/>
    <hyperlink ref="V512" r:id="rId205" display="www.bjwater.gov.cn"/>
    <hyperlink ref="V513" r:id="rId206" display="www.bjwater.gov.cn"/>
    <hyperlink ref="V514" r:id="rId207" display="www.da.bj.cn"/>
    <hyperlink ref="V515" r:id="rId208" display="www.da.bj.cn"/>
    <hyperlink ref="V516" r:id="rId209" display="www.da.bj.cn"/>
    <hyperlink ref="V519" display="http://www,bjcg.gov.cn"/>
    <hyperlink ref="V520" display="http://www,bjcg.gov.cn"/>
    <hyperlink ref="V521" display="http://www,bjcg.gov.cn"/>
    <hyperlink ref="V522" display="http://www,bjcg.gov.cn"/>
    <hyperlink ref="V523" display="http://www,bjcg.gov.cn"/>
    <hyperlink ref="V524" display="http://www,bjcg.gov.cn"/>
    <hyperlink ref="V541" r:id="rId210" display="www.bjjrj.gov.cn"/>
    <hyperlink ref="V542" r:id="rId211" display="http://www.bjzdb.gov.cn/"/>
    <hyperlink ref="V543" r:id="rId212" display="www.bjnyzx.gov.cn"/>
    <hyperlink ref="V548" r:id="rId213" display="http://www.bjmj.gov.cn/"/>
    <hyperlink ref="V551" r:id="rId214" display="www.bjyx.org.cn"/>
    <hyperlink ref="V552" r:id="rId215" display="www.bjgsl.org.cn"/>
    <hyperlink ref="V556" r:id="rId216" display="www.bjskl.gov.cn"/>
    <hyperlink ref="V557" r:id="rId217" display="www.bjskl.gov.cn"/>
    <hyperlink ref="V558" r:id="rId218" display="www.bjql.org.cn"/>
    <hyperlink ref="V559" r:id="rId219" display="www.bjthinker.cn"/>
    <hyperlink ref="V561" r:id="rId220" display="www.ccpitbj.org"/>
    <hyperlink ref="V825" r:id="rId221" display="http://www.bjsjs.gov.cn/"/>
    <hyperlink ref="V826" r:id="rId222" display="http://www.bjsjs.gov.cn/"/>
    <hyperlink ref="V827" r:id="rId223" display="http://www.bjsjs.gov.cn/"/>
    <hyperlink ref="V828" r:id="rId224" display="http://www.bjsjs.gov.cn/"/>
    <hyperlink ref="V829" r:id="rId225" display="http://www.bjsjs.gov.cn/"/>
    <hyperlink ref="V830" r:id="rId226" display="http://www.bjsjs.gov.cn/"/>
    <hyperlink ref="V831" r:id="rId227" display="http://www.bjsjs.gov.cn/"/>
    <hyperlink ref="V832" r:id="rId228" display="http://www.bjsjs.gov.cn/"/>
    <hyperlink ref="V833" r:id="rId229" display="http://www.bjsjs.gov.cn/"/>
    <hyperlink ref="V834" r:id="rId230" display="http://www.bjsjs.gov.cn/"/>
    <hyperlink ref="V835" r:id="rId231" display="http://www.bjsjs.gov.cn/"/>
    <hyperlink ref="V836" r:id="rId232" display="http://www.bjsjs.gov.cn/"/>
    <hyperlink ref="V837" r:id="rId233" display="http://www.bjsjs.gov.cn/"/>
    <hyperlink ref="V838" r:id="rId234" display="http://www.bjsjs.gov.cn/"/>
    <hyperlink ref="V839" r:id="rId235" display="http://www.bjsjs.gov.cn/"/>
    <hyperlink ref="V840" r:id="rId236" display="http://www.bjsjs.gov.cn/"/>
    <hyperlink ref="V841" r:id="rId237" display="http://www.bjsjs.gov.cn/"/>
    <hyperlink ref="V842" r:id="rId238" display="http://www.bjsjs.gov.cn/"/>
    <hyperlink ref="V843" r:id="rId239" display="http://www.bjsjs.gov.cn/"/>
    <hyperlink ref="V844" r:id="rId240" display="http://www.bjsjs.gov.cn/"/>
    <hyperlink ref="V845" r:id="rId241" display="http://www.bjsjs.gov.cn/"/>
    <hyperlink ref="V846" r:id="rId242" display="http://www.bjsjs.gov.cn/"/>
    <hyperlink ref="V847" r:id="rId243" display="http://www.bjsjs.gov.cn/"/>
    <hyperlink ref="V848" r:id="rId244" display="http://www.bjsjs.gov.cn/"/>
    <hyperlink ref="V849" r:id="rId245" display="http://www.bjsjs.gov.cn/"/>
    <hyperlink ref="V850" r:id="rId246" display="http://www.bjsjs.gov.cn/"/>
    <hyperlink ref="V851" r:id="rId247" display="http://www.bjsjs.gov.cn/"/>
    <hyperlink ref="V852" r:id="rId248" display="http://www.bjsjs.gov.cn/"/>
    <hyperlink ref="V853" r:id="rId249" display="http://www.bjsjs.gov.cn/"/>
    <hyperlink ref="V854" r:id="rId250" display="http://www.bjsjs.gov.cn/"/>
    <hyperlink ref="V855" r:id="rId251" display="http://www.bjsjs.gov.cn/"/>
    <hyperlink ref="V856" r:id="rId252" display="http://www.bjsjs.gov.cn/"/>
    <hyperlink ref="V857" r:id="rId253" display="http://www.bjsjs.gov.cn/"/>
    <hyperlink ref="V858" r:id="rId254" display="http://www.bjsjs.gov.cn/"/>
    <hyperlink ref="V859" r:id="rId255" display="http://www.bjsjs.gov.cn/"/>
    <hyperlink ref="V860" r:id="rId256" display="http://www.bjsjs.gov.cn/"/>
    <hyperlink ref="V861" r:id="rId257" display="http://www.bjsjs.gov.cn/"/>
    <hyperlink ref="V862" r:id="rId258" display="http://www.bjmtg.gov.cn/"/>
    <hyperlink ref="V863" r:id="rId259" display="http://www.bjmtg.gov.cn/"/>
    <hyperlink ref="V864" r:id="rId260" display="http://www.bjmtg.gov.cn/"/>
    <hyperlink ref="V865" r:id="rId261" display="http://www.bjmtg.gov.cn/"/>
    <hyperlink ref="V866" r:id="rId262" display="http://www.bjmtg.gov.cn/"/>
    <hyperlink ref="V867" r:id="rId263" display="http://www.bjmtg.gov.cn/"/>
    <hyperlink ref="V868" r:id="rId264" display="http://www.bjmtg.gov.cn/"/>
    <hyperlink ref="V869" r:id="rId265" display="http://www.bjmtg.gov.cn/"/>
    <hyperlink ref="V870" r:id="rId266" display="http://www.bjmtg.gov.cn/"/>
    <hyperlink ref="V871" r:id="rId267" display="http://www.bjmtg.gov.cn/"/>
    <hyperlink ref="V872" r:id="rId268" display="http://www.bjmtg.gov.cn/"/>
    <hyperlink ref="V873" r:id="rId269" display="http://www.bjmtg.gov.cn/"/>
    <hyperlink ref="V874" r:id="rId270" display="http://www.bjmtg.gov.cn/"/>
    <hyperlink ref="V875" r:id="rId271" display="http://www.bjmtg.gov.cn/"/>
    <hyperlink ref="V876" r:id="rId272" display="http://www.bjmtg.gov.cn/"/>
    <hyperlink ref="V877" r:id="rId273" display="http://www.bjmtg.gov.cn/"/>
    <hyperlink ref="V878" r:id="rId274" display="http://www.bjmtg.gov.cn/"/>
    <hyperlink ref="V879" r:id="rId275" display="http://www.bjmtg.gov.cn/"/>
    <hyperlink ref="V880" r:id="rId276" display="http://www.bjmtg.gov.cn/"/>
    <hyperlink ref="V881" r:id="rId277" display="http://www.bjmtg.gov.cn/"/>
    <hyperlink ref="V882" r:id="rId278" display="http://www.bjmtg.gov.cn/"/>
    <hyperlink ref="V883" r:id="rId279" display="http://www.bjmtg.gov.cn/"/>
    <hyperlink ref="V884" r:id="rId280" display="http://www.bjmtg.gov.cn/"/>
    <hyperlink ref="V885" r:id="rId281" display="http://www.bjmtg.gov.cn/"/>
    <hyperlink ref="V886" r:id="rId282" display="http://www.bjmtg.gov.cn/"/>
    <hyperlink ref="V887" r:id="rId283" display="http://www.bjmtg.gov.cn/"/>
    <hyperlink ref="V888" r:id="rId284" display="http://www.bjmtg.gov.cn/"/>
    <hyperlink ref="V889" r:id="rId285" display="http://www.bjmtg.gov.cn/"/>
    <hyperlink ref="V890" r:id="rId286" display="http://www.bjmtg.gov.cn/"/>
    <hyperlink ref="V891" r:id="rId287" display="http://www.bjmtg.gov.cn/"/>
    <hyperlink ref="V892" r:id="rId288" display="http://www.bjmtg.gov.cn/"/>
    <hyperlink ref="V893" r:id="rId289" display="http://www.bjmtg.gov.cn/"/>
    <hyperlink ref="V894" r:id="rId290" display="http://www.bjmtg.gov.cn/"/>
    <hyperlink ref="V895" r:id="rId291" display="http://www.bjmtg.gov.cn/"/>
    <hyperlink ref="V896" r:id="rId292" display="http://www.bjmtg.gov.cn/"/>
    <hyperlink ref="V897" r:id="rId293" display="http://www.bjmtg.gov.cn/"/>
    <hyperlink ref="V898" r:id="rId294" display="http://www.bjmtg.gov.cn/"/>
    <hyperlink ref="V900" r:id="rId295" display="http://www.bjmtg.gov.cn/"/>
    <hyperlink ref="V901" r:id="rId296" display="http://www.bjmtg.gov.cn/"/>
    <hyperlink ref="V902" r:id="rId297" display="http://www.bjmtg.gov.cn/"/>
    <hyperlink ref="V903" r:id="rId298" display="http://www.bjmtg.gov.cn/"/>
    <hyperlink ref="V904" r:id="rId299" display="http://www.bjmtg.gov.cn/"/>
    <hyperlink ref="V905" r:id="rId300" display="http://www.bjmtg.gov.cn/"/>
    <hyperlink ref="V906" r:id="rId301" display="http://www.bjmtg.gov.cn/"/>
    <hyperlink ref="V907" r:id="rId302" display="http://www.bjmtg.gov.cn/"/>
    <hyperlink ref="V908" r:id="rId303" display="http://www.bjmtg.gov.cn/"/>
    <hyperlink ref="V909" r:id="rId304" display="http://www.bjmtg.gov.cn/"/>
    <hyperlink ref="V910" r:id="rId305" display="http://www.bjmtg.gov.cn/"/>
    <hyperlink ref="V911" r:id="rId306" display="http://www.bjmtg.gov.cn/"/>
    <hyperlink ref="V912" r:id="rId307" display="http://www.bjmtg.gov.cn/"/>
    <hyperlink ref="V913" r:id="rId308" display="http://www.bjmtg.gov.cn/"/>
    <hyperlink ref="V914" r:id="rId309" display="http://www.bjmtg.gov.cn/"/>
    <hyperlink ref="V915" r:id="rId310" display="http://www.bjmtg.gov.cn/"/>
    <hyperlink ref="V916" r:id="rId311" display="http://www.bjmtg.gov.cn/"/>
    <hyperlink ref="V917" r:id="rId312" display="http://www.bjmtg.gov.cn/"/>
    <hyperlink ref="V918" r:id="rId313" display="http://www.bjmtg.gov.cn/"/>
    <hyperlink ref="V919" r:id="rId314" display="http://www.bjmtg.gov.cn/"/>
    <hyperlink ref="V920" r:id="rId315" display="http://www.bjmtg.gov.cn/"/>
    <hyperlink ref="V921" r:id="rId316" display="http://www.bjmtg.gov.cn/"/>
    <hyperlink ref="V922" r:id="rId317" display="http://www.bjmtg.gov.cn/"/>
    <hyperlink ref="V923" r:id="rId318" display="http://www.bjmtg.gov.cn/"/>
    <hyperlink ref="V924" r:id="rId319" display="http://www.bjmtg.gov.cn/"/>
    <hyperlink ref="V925" r:id="rId320" display="http://eq.bjmtg.gov.cn/"/>
    <hyperlink ref="V926" r:id="rId321" display="http://www.bjmtg.gov.cn/"/>
    <hyperlink ref="V927" r:id="rId322" display="http://www.bjmtg.gov.cn/"/>
    <hyperlink ref="V928" r:id="rId323" display="http://www.bjmtg.gov.cn/"/>
    <hyperlink ref="V929" r:id="rId324" display="http://www.bjmtg.gov.cn/"/>
    <hyperlink ref="V930" r:id="rId325" display="http://www.bjmtg.gov.cn/"/>
    <hyperlink ref="V931" r:id="rId326" display="http://www.bjmtg.gov.cn/"/>
    <hyperlink ref="V932" r:id="rId327" display="http://www.bjmtg.gov.cn/"/>
    <hyperlink ref="V933" r:id="rId328" display="http://www.bjmtg.gov.cn/"/>
    <hyperlink ref="V934" r:id="rId329" display="http://www.bjmtg.gov.cn/"/>
    <hyperlink ref="V935" r:id="rId330" display="http://rlsb.bjfsh.gov.cn/"/>
    <hyperlink ref="V951" r:id="rId331" display="http://rlsb.bjfsh.gov.cn/"/>
    <hyperlink ref="V1227" r:id="rId332" display="www.hrrlzy.com"/>
    <hyperlink ref="V1228" r:id="rId333" display="www.hrrlzy.com"/>
    <hyperlink ref="V1229" r:id="rId334" display="www.hrrlzy.com"/>
    <hyperlink ref="V1230" r:id="rId335" display="www.hrrlzy.com"/>
    <hyperlink ref="V1231" r:id="rId336" display="www.hrrlzy.com"/>
    <hyperlink ref="V1232" r:id="rId337" display="www.hrrlzy.com"/>
    <hyperlink ref="V1233" r:id="rId338" display="www.hrrlzy.com"/>
    <hyperlink ref="V1234" r:id="rId339" display="www.hrrlzy.com"/>
    <hyperlink ref="V1235" r:id="rId340" display="www.hrrlzy.com"/>
    <hyperlink ref="V1236" r:id="rId341" display="www.hrrlzy.com"/>
    <hyperlink ref="V1237" r:id="rId342" display="www.hrrlzy.com"/>
    <hyperlink ref="V1238" r:id="rId343" display="www.hrrlzy.com"/>
    <hyperlink ref="V1239" r:id="rId344" display="www.hrrlzy.com"/>
    <hyperlink ref="V1240" r:id="rId345" display="www.hrrlzy.com"/>
    <hyperlink ref="V1241" r:id="rId346" display="www.hrrlzy.com"/>
    <hyperlink ref="V1242" r:id="rId347" display="www.hrrlzy.com"/>
    <hyperlink ref="V1243" r:id="rId348" display="www.hrrlzy.com"/>
    <hyperlink ref="V1244" r:id="rId349" display="www.hrrlzy.com"/>
    <hyperlink ref="V1245" r:id="rId350" display="www.hrrlzy.com"/>
    <hyperlink ref="V1246" r:id="rId351" display="www.hrrlzy.com"/>
    <hyperlink ref="V1247" r:id="rId352" display="www.hrrlzy.com"/>
    <hyperlink ref="V1248" r:id="rId353" display="www.hrrlzy.com"/>
    <hyperlink ref="V1249" r:id="rId354" display="www.hrrlzy.com"/>
    <hyperlink ref="V1250" r:id="rId355" display="www.hrrlzy.com"/>
    <hyperlink ref="V1251" r:id="rId356" display="www.hrrlzy.com"/>
    <hyperlink ref="V1252" r:id="rId357" display="www.hrrlzy.com"/>
    <hyperlink ref="V1253" r:id="rId358" display="www.hrrlzy.com"/>
    <hyperlink ref="V1254" r:id="rId359" display="www.hrrlzy.com"/>
    <hyperlink ref="V1255" r:id="rId360" display="www.hrrlzy.com"/>
    <hyperlink ref="V1256" r:id="rId361" display="www.hrrlzy.com"/>
    <hyperlink ref="V1257" r:id="rId362" display="www.hrrlzy.com"/>
    <hyperlink ref="V1258" r:id="rId363" display="www.hrrlzy.com"/>
    <hyperlink ref="V1259" r:id="rId364" display="www.hrrlzy.com"/>
    <hyperlink ref="V1260" r:id="rId365" display="www.hrrlzy.com"/>
    <hyperlink ref="V1261" r:id="rId366" display="www.hrrlzy.com"/>
    <hyperlink ref="V1262" r:id="rId367" display="www.hrrlzy.com"/>
    <hyperlink ref="V1317" r:id="rId368" display="http://www.yqrlsb.com/portal.php"/>
    <hyperlink ref="V1318" r:id="rId369" display="http://www.yqrlsb.com/portal.php"/>
    <hyperlink ref="V1319" r:id="rId370" display="http://www.yqrlsb.com/portal.php"/>
    <hyperlink ref="V1320" r:id="rId371" display="http://www.yqrlsb.com/portal.php"/>
    <hyperlink ref="V1321" r:id="rId372" display="http://www.yqrlsb.com/portal.php"/>
    <hyperlink ref="V1322" r:id="rId373" display="http://www.yqrlsb.com/portal.php"/>
    <hyperlink ref="V1323" r:id="rId374" display="http://www.yqrlsb.com/portal.ph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1.99"/>
    <col collapsed="false" customWidth="true" hidden="false" outlineLevel="0" max="3" min="3" style="0" width="9.5"/>
    <col collapsed="false" customWidth="true" hidden="false" outlineLevel="0" max="6" min="4" style="0" width="7.5"/>
    <col collapsed="false" customWidth="true" hidden="false" outlineLevel="0" max="7" min="7" style="0" width="9.5"/>
    <col collapsed="false" customWidth="true" hidden="false" outlineLevel="0" max="8" min="8" style="0" width="8.5"/>
    <col collapsed="false" customWidth="true" hidden="false" outlineLevel="0" max="9" min="9" style="0" width="11.62"/>
    <col collapsed="false" customWidth="true" hidden="false" outlineLevel="0" max="14" min="10" style="0" width="7.5"/>
    <col collapsed="false" customWidth="true" hidden="false" outlineLevel="0" max="15" min="15" style="0" width="9.5"/>
    <col collapsed="false" customWidth="true" hidden="false" outlineLevel="0" max="20" min="16" style="0" width="7.5"/>
    <col collapsed="false" customWidth="true" hidden="false" outlineLevel="0" max="22" min="21" style="0" width="9.5"/>
    <col collapsed="false" customWidth="true" hidden="false" outlineLevel="0" max="23" min="23" style="0" width="13.87"/>
  </cols>
  <sheetData>
    <row r="1" s="62" customFormat="true" ht="18.75" hidden="false" customHeight="false" outlineLevel="0" collapsed="false">
      <c r="A1" s="1" t="s">
        <v>0</v>
      </c>
      <c r="B1" s="1"/>
      <c r="C1" s="1"/>
      <c r="D1" s="1"/>
      <c r="E1" s="1"/>
      <c r="F1" s="1"/>
      <c r="G1" s="1"/>
      <c r="H1" s="1"/>
      <c r="I1" s="1"/>
      <c r="J1" s="1"/>
      <c r="K1" s="1"/>
      <c r="L1" s="1"/>
      <c r="M1" s="1"/>
      <c r="N1" s="1"/>
      <c r="O1" s="1"/>
      <c r="P1" s="1"/>
      <c r="Q1" s="1"/>
      <c r="R1" s="1"/>
      <c r="S1" s="1"/>
      <c r="T1" s="1"/>
      <c r="U1" s="1"/>
      <c r="V1" s="1"/>
      <c r="W1" s="1"/>
    </row>
    <row r="2" s="62" customFormat="true" ht="85.5" hidden="false" customHeight="false" outlineLevel="0" collapsed="false">
      <c r="A2" s="39" t="s">
        <v>1</v>
      </c>
      <c r="B2" s="63" t="s">
        <v>2</v>
      </c>
      <c r="C2" s="39" t="s">
        <v>3</v>
      </c>
      <c r="D2" s="39" t="s">
        <v>4</v>
      </c>
      <c r="E2" s="39" t="s">
        <v>5</v>
      </c>
      <c r="F2" s="39" t="s">
        <v>6</v>
      </c>
      <c r="G2" s="39" t="s">
        <v>7</v>
      </c>
      <c r="H2" s="39" t="s">
        <v>8</v>
      </c>
      <c r="I2" s="39" t="s">
        <v>9</v>
      </c>
      <c r="J2" s="39" t="s">
        <v>10</v>
      </c>
      <c r="K2" s="39" t="s">
        <v>11</v>
      </c>
      <c r="L2" s="39" t="s">
        <v>12</v>
      </c>
      <c r="M2" s="39" t="s">
        <v>13</v>
      </c>
      <c r="N2" s="39" t="s">
        <v>14</v>
      </c>
      <c r="O2" s="39" t="s">
        <v>15</v>
      </c>
      <c r="P2" s="39" t="s">
        <v>16</v>
      </c>
      <c r="Q2" s="41" t="s">
        <v>17</v>
      </c>
      <c r="R2" s="41" t="s">
        <v>18</v>
      </c>
      <c r="S2" s="39" t="s">
        <v>19</v>
      </c>
      <c r="T2" s="39" t="s">
        <v>20</v>
      </c>
      <c r="U2" s="64" t="s">
        <v>21</v>
      </c>
      <c r="V2" s="64" t="s">
        <v>22</v>
      </c>
      <c r="W2" s="39" t="s">
        <v>23</v>
      </c>
    </row>
    <row r="3" s="62" customFormat="true" ht="242.25" hidden="false" customHeight="false" outlineLevel="0" collapsed="false">
      <c r="A3" s="39" t="n">
        <v>1</v>
      </c>
      <c r="B3" s="65" t="n">
        <v>519900902</v>
      </c>
      <c r="C3" s="66" t="s">
        <v>121</v>
      </c>
      <c r="D3" s="39" t="s">
        <v>122</v>
      </c>
      <c r="E3" s="39" t="s">
        <v>26</v>
      </c>
      <c r="F3" s="39"/>
      <c r="G3" s="66" t="s">
        <v>123</v>
      </c>
      <c r="H3" s="66" t="s">
        <v>124</v>
      </c>
      <c r="I3" s="66" t="s">
        <v>125</v>
      </c>
      <c r="J3" s="39" t="n">
        <v>1</v>
      </c>
      <c r="K3" s="39" t="s">
        <v>69</v>
      </c>
      <c r="L3" s="39" t="s">
        <v>51</v>
      </c>
      <c r="M3" s="66" t="s">
        <v>133</v>
      </c>
      <c r="N3" s="39" t="s">
        <v>52</v>
      </c>
      <c r="O3" s="66" t="s">
        <v>127</v>
      </c>
      <c r="P3" s="39" t="s">
        <v>34</v>
      </c>
      <c r="Q3" s="40" t="s">
        <v>128</v>
      </c>
      <c r="R3" s="67" t="s">
        <v>4705</v>
      </c>
      <c r="S3" s="41" t="s">
        <v>34</v>
      </c>
      <c r="T3" s="41" t="s">
        <v>37</v>
      </c>
      <c r="U3" s="42" t="s">
        <v>4706</v>
      </c>
      <c r="V3" s="42" t="s">
        <v>130</v>
      </c>
      <c r="W3" s="42" t="s">
        <v>131</v>
      </c>
    </row>
    <row r="4" s="68" customFormat="true" ht="242.25" hidden="false" customHeight="false" outlineLevel="0" collapsed="false">
      <c r="A4" s="39" t="n">
        <v>2</v>
      </c>
      <c r="B4" s="65" t="n">
        <v>519901004</v>
      </c>
      <c r="C4" s="66" t="s">
        <v>132</v>
      </c>
      <c r="D4" s="39" t="s">
        <v>122</v>
      </c>
      <c r="E4" s="39" t="s">
        <v>26</v>
      </c>
      <c r="F4" s="39"/>
      <c r="G4" s="66" t="s">
        <v>123</v>
      </c>
      <c r="H4" s="66" t="s">
        <v>124</v>
      </c>
      <c r="I4" s="66" t="s">
        <v>125</v>
      </c>
      <c r="J4" s="39" t="n">
        <v>1</v>
      </c>
      <c r="K4" s="39" t="s">
        <v>69</v>
      </c>
      <c r="L4" s="39" t="s">
        <v>51</v>
      </c>
      <c r="M4" s="66" t="s">
        <v>133</v>
      </c>
      <c r="N4" s="39" t="s">
        <v>52</v>
      </c>
      <c r="O4" s="66" t="s">
        <v>127</v>
      </c>
      <c r="P4" s="39" t="s">
        <v>34</v>
      </c>
      <c r="Q4" s="40" t="s">
        <v>128</v>
      </c>
      <c r="R4" s="67" t="s">
        <v>4705</v>
      </c>
      <c r="S4" s="41" t="s">
        <v>34</v>
      </c>
      <c r="T4" s="41" t="s">
        <v>37</v>
      </c>
      <c r="U4" s="42" t="s">
        <v>134</v>
      </c>
      <c r="V4" s="42" t="s">
        <v>130</v>
      </c>
      <c r="W4" s="42" t="s">
        <v>131</v>
      </c>
    </row>
    <row r="5" s="62" customFormat="true" ht="242.25" hidden="false" customHeight="false" outlineLevel="0" collapsed="false">
      <c r="A5" s="39" t="n">
        <v>3</v>
      </c>
      <c r="B5" s="65" t="n">
        <v>519901102</v>
      </c>
      <c r="C5" s="9" t="s">
        <v>135</v>
      </c>
      <c r="D5" s="2" t="s">
        <v>122</v>
      </c>
      <c r="E5" s="2" t="s">
        <v>26</v>
      </c>
      <c r="F5" s="2"/>
      <c r="G5" s="9" t="s">
        <v>136</v>
      </c>
      <c r="H5" s="9" t="s">
        <v>124</v>
      </c>
      <c r="I5" s="9" t="s">
        <v>125</v>
      </c>
      <c r="J5" s="2" t="n">
        <v>3</v>
      </c>
      <c r="K5" s="2" t="s">
        <v>30</v>
      </c>
      <c r="L5" s="2" t="s">
        <v>51</v>
      </c>
      <c r="M5" s="9" t="s">
        <v>126</v>
      </c>
      <c r="N5" s="2" t="s">
        <v>52</v>
      </c>
      <c r="O5" s="9" t="s">
        <v>127</v>
      </c>
      <c r="P5" s="2" t="s">
        <v>34</v>
      </c>
      <c r="Q5" s="7" t="s">
        <v>128</v>
      </c>
      <c r="R5" s="67" t="s">
        <v>4705</v>
      </c>
      <c r="S5" s="2" t="s">
        <v>34</v>
      </c>
      <c r="T5" s="2" t="s">
        <v>37</v>
      </c>
      <c r="U5" s="12" t="s">
        <v>137</v>
      </c>
      <c r="V5" s="12" t="s">
        <v>130</v>
      </c>
      <c r="W5" s="42" t="s">
        <v>131</v>
      </c>
    </row>
    <row r="6" s="62" customFormat="true" ht="242.25" hidden="false" customHeight="false" outlineLevel="0" collapsed="false">
      <c r="A6" s="39" t="n">
        <v>4</v>
      </c>
      <c r="B6" s="65" t="n">
        <v>520201403</v>
      </c>
      <c r="C6" s="69" t="s">
        <v>153</v>
      </c>
      <c r="D6" s="39" t="s">
        <v>122</v>
      </c>
      <c r="E6" s="39" t="s">
        <v>148</v>
      </c>
      <c r="F6" s="41" t="s">
        <v>154</v>
      </c>
      <c r="G6" s="66" t="s">
        <v>136</v>
      </c>
      <c r="H6" s="66" t="s">
        <v>124</v>
      </c>
      <c r="I6" s="66" t="s">
        <v>125</v>
      </c>
      <c r="J6" s="39" t="n">
        <v>1</v>
      </c>
      <c r="K6" s="39" t="s">
        <v>69</v>
      </c>
      <c r="L6" s="39" t="s">
        <v>51</v>
      </c>
      <c r="M6" s="66" t="s">
        <v>126</v>
      </c>
      <c r="N6" s="39" t="s">
        <v>52</v>
      </c>
      <c r="O6" s="66" t="s">
        <v>127</v>
      </c>
      <c r="P6" s="39" t="s">
        <v>34</v>
      </c>
      <c r="Q6" s="37" t="s">
        <v>128</v>
      </c>
      <c r="R6" s="67" t="s">
        <v>4705</v>
      </c>
      <c r="S6" s="39" t="s">
        <v>34</v>
      </c>
      <c r="T6" s="39" t="s">
        <v>37</v>
      </c>
      <c r="U6" s="66" t="s">
        <v>155</v>
      </c>
      <c r="V6" s="42" t="s">
        <v>130</v>
      </c>
      <c r="W6" s="42" t="s">
        <v>131</v>
      </c>
    </row>
    <row r="7" s="62" customFormat="true" ht="356.25" hidden="false" customHeight="false" outlineLevel="0" collapsed="false">
      <c r="A7" s="39" t="n">
        <v>5</v>
      </c>
      <c r="B7" s="65" t="n">
        <v>520501504</v>
      </c>
      <c r="C7" s="66" t="s">
        <v>156</v>
      </c>
      <c r="D7" s="39" t="s">
        <v>122</v>
      </c>
      <c r="E7" s="39" t="s">
        <v>148</v>
      </c>
      <c r="F7" s="39" t="s">
        <v>157</v>
      </c>
      <c r="G7" s="9" t="s">
        <v>140</v>
      </c>
      <c r="H7" s="66" t="s">
        <v>141</v>
      </c>
      <c r="I7" s="66" t="s">
        <v>142</v>
      </c>
      <c r="J7" s="70" t="n">
        <v>2</v>
      </c>
      <c r="K7" s="39" t="s">
        <v>69</v>
      </c>
      <c r="L7" s="39" t="s">
        <v>51</v>
      </c>
      <c r="M7" s="9" t="s">
        <v>126</v>
      </c>
      <c r="N7" s="39" t="s">
        <v>52</v>
      </c>
      <c r="O7" s="66"/>
      <c r="P7" s="39" t="s">
        <v>34</v>
      </c>
      <c r="Q7" s="40" t="s">
        <v>128</v>
      </c>
      <c r="R7" s="67" t="s">
        <v>4705</v>
      </c>
      <c r="S7" s="41" t="s">
        <v>34</v>
      </c>
      <c r="T7" s="41" t="s">
        <v>37</v>
      </c>
      <c r="U7" s="66" t="s">
        <v>158</v>
      </c>
      <c r="V7" s="71" t="s">
        <v>130</v>
      </c>
      <c r="W7" s="42" t="s">
        <v>144</v>
      </c>
    </row>
    <row r="8" s="62" customFormat="true" ht="242.25" hidden="false" customHeight="false" outlineLevel="0" collapsed="false">
      <c r="A8" s="39" t="n">
        <v>6</v>
      </c>
      <c r="B8" s="65" t="n">
        <v>520601603</v>
      </c>
      <c r="C8" s="66" t="s">
        <v>160</v>
      </c>
      <c r="D8" s="39" t="s">
        <v>122</v>
      </c>
      <c r="E8" s="39" t="s">
        <v>148</v>
      </c>
      <c r="F8" s="39" t="s">
        <v>161</v>
      </c>
      <c r="G8" s="66" t="s">
        <v>136</v>
      </c>
      <c r="H8" s="66" t="s">
        <v>124</v>
      </c>
      <c r="I8" s="66" t="s">
        <v>125</v>
      </c>
      <c r="J8" s="70" t="n">
        <v>2</v>
      </c>
      <c r="K8" s="39" t="s">
        <v>69</v>
      </c>
      <c r="L8" s="39" t="s">
        <v>51</v>
      </c>
      <c r="M8" s="66" t="s">
        <v>133</v>
      </c>
      <c r="N8" s="39" t="s">
        <v>52</v>
      </c>
      <c r="O8" s="66" t="s">
        <v>127</v>
      </c>
      <c r="P8" s="39" t="s">
        <v>34</v>
      </c>
      <c r="Q8" s="40" t="s">
        <v>128</v>
      </c>
      <c r="R8" s="67" t="s">
        <v>4705</v>
      </c>
      <c r="S8" s="41" t="s">
        <v>34</v>
      </c>
      <c r="T8" s="41" t="s">
        <v>37</v>
      </c>
      <c r="U8" s="66" t="n">
        <v>62697039</v>
      </c>
      <c r="V8" s="42" t="s">
        <v>130</v>
      </c>
      <c r="W8" s="42" t="s">
        <v>131</v>
      </c>
    </row>
    <row r="9" s="62" customFormat="true" ht="242.25" hidden="false" customHeight="false" outlineLevel="0" collapsed="false">
      <c r="A9" s="39" t="n">
        <v>7</v>
      </c>
      <c r="B9" s="65" t="n">
        <v>520701704</v>
      </c>
      <c r="C9" s="66" t="s">
        <v>162</v>
      </c>
      <c r="D9" s="39" t="s">
        <v>122</v>
      </c>
      <c r="E9" s="39" t="s">
        <v>148</v>
      </c>
      <c r="F9" s="39" t="s">
        <v>163</v>
      </c>
      <c r="G9" s="66" t="s">
        <v>136</v>
      </c>
      <c r="H9" s="66" t="s">
        <v>124</v>
      </c>
      <c r="I9" s="66" t="s">
        <v>125</v>
      </c>
      <c r="J9" s="39" t="n">
        <v>3</v>
      </c>
      <c r="K9" s="39" t="s">
        <v>69</v>
      </c>
      <c r="L9" s="39" t="s">
        <v>51</v>
      </c>
      <c r="M9" s="66" t="s">
        <v>126</v>
      </c>
      <c r="N9" s="39" t="s">
        <v>52</v>
      </c>
      <c r="O9" s="66" t="s">
        <v>127</v>
      </c>
      <c r="P9" s="39" t="s">
        <v>34</v>
      </c>
      <c r="Q9" s="40" t="s">
        <v>128</v>
      </c>
      <c r="R9" s="67" t="s">
        <v>4705</v>
      </c>
      <c r="S9" s="41" t="s">
        <v>34</v>
      </c>
      <c r="T9" s="41" t="s">
        <v>37</v>
      </c>
      <c r="U9" s="66" t="n">
        <v>83827505</v>
      </c>
      <c r="V9" s="42" t="s">
        <v>130</v>
      </c>
      <c r="W9" s="42" t="s">
        <v>131</v>
      </c>
    </row>
    <row r="10" s="62" customFormat="true" ht="242.25" hidden="false" customHeight="false" outlineLevel="0" collapsed="false">
      <c r="A10" s="39" t="n">
        <v>8</v>
      </c>
      <c r="B10" s="65" t="n">
        <v>520801804</v>
      </c>
      <c r="C10" s="66" t="s">
        <v>164</v>
      </c>
      <c r="D10" s="39" t="s">
        <v>122</v>
      </c>
      <c r="E10" s="39" t="s">
        <v>148</v>
      </c>
      <c r="F10" s="39" t="s">
        <v>165</v>
      </c>
      <c r="G10" s="66" t="s">
        <v>136</v>
      </c>
      <c r="H10" s="66" t="s">
        <v>124</v>
      </c>
      <c r="I10" s="66" t="s">
        <v>125</v>
      </c>
      <c r="J10" s="70" t="n">
        <v>2</v>
      </c>
      <c r="K10" s="39" t="s">
        <v>69</v>
      </c>
      <c r="L10" s="39" t="s">
        <v>51</v>
      </c>
      <c r="M10" s="66" t="s">
        <v>126</v>
      </c>
      <c r="N10" s="39" t="s">
        <v>52</v>
      </c>
      <c r="O10" s="66" t="s">
        <v>127</v>
      </c>
      <c r="P10" s="39" t="s">
        <v>34</v>
      </c>
      <c r="Q10" s="40" t="s">
        <v>128</v>
      </c>
      <c r="R10" s="67" t="s">
        <v>4705</v>
      </c>
      <c r="S10" s="41" t="s">
        <v>34</v>
      </c>
      <c r="T10" s="41" t="s">
        <v>37</v>
      </c>
      <c r="U10" s="42" t="s">
        <v>166</v>
      </c>
      <c r="V10" s="72" t="s">
        <v>130</v>
      </c>
      <c r="W10" s="42" t="s">
        <v>131</v>
      </c>
    </row>
    <row r="11" s="62" customFormat="true" ht="242.25" hidden="false" customHeight="false" outlineLevel="0" collapsed="false">
      <c r="A11" s="39" t="n">
        <v>9</v>
      </c>
      <c r="B11" s="65" t="n">
        <v>520901903</v>
      </c>
      <c r="C11" s="66" t="s">
        <v>169</v>
      </c>
      <c r="D11" s="39" t="s">
        <v>122</v>
      </c>
      <c r="E11" s="39" t="s">
        <v>148</v>
      </c>
      <c r="F11" s="39" t="s">
        <v>170</v>
      </c>
      <c r="G11" s="66" t="s">
        <v>136</v>
      </c>
      <c r="H11" s="66" t="s">
        <v>124</v>
      </c>
      <c r="I11" s="66" t="s">
        <v>125</v>
      </c>
      <c r="J11" s="39" t="n">
        <v>1</v>
      </c>
      <c r="K11" s="39" t="s">
        <v>69</v>
      </c>
      <c r="L11" s="39" t="s">
        <v>51</v>
      </c>
      <c r="M11" s="66" t="s">
        <v>126</v>
      </c>
      <c r="N11" s="39" t="s">
        <v>52</v>
      </c>
      <c r="O11" s="66" t="s">
        <v>127</v>
      </c>
      <c r="P11" s="39" t="s">
        <v>34</v>
      </c>
      <c r="Q11" s="40" t="s">
        <v>128</v>
      </c>
      <c r="R11" s="67" t="s">
        <v>4705</v>
      </c>
      <c r="S11" s="41" t="s">
        <v>34</v>
      </c>
      <c r="T11" s="41" t="s">
        <v>37</v>
      </c>
      <c r="U11" s="42" t="s">
        <v>171</v>
      </c>
      <c r="V11" s="42" t="s">
        <v>130</v>
      </c>
      <c r="W11" s="42" t="s">
        <v>131</v>
      </c>
    </row>
    <row r="12" s="62" customFormat="true" ht="327.75" hidden="false" customHeight="false" outlineLevel="0" collapsed="false">
      <c r="A12" s="39" t="n">
        <v>10</v>
      </c>
      <c r="B12" s="65" t="n">
        <v>521002005</v>
      </c>
      <c r="C12" s="66" t="s">
        <v>172</v>
      </c>
      <c r="D12" s="39" t="s">
        <v>122</v>
      </c>
      <c r="E12" s="39" t="s">
        <v>148</v>
      </c>
      <c r="F12" s="39" t="s">
        <v>173</v>
      </c>
      <c r="G12" s="66" t="s">
        <v>159</v>
      </c>
      <c r="H12" s="66" t="s">
        <v>124</v>
      </c>
      <c r="I12" s="66" t="s">
        <v>125</v>
      </c>
      <c r="J12" s="70" t="n">
        <v>2</v>
      </c>
      <c r="K12" s="39" t="s">
        <v>69</v>
      </c>
      <c r="L12" s="39" t="s">
        <v>51</v>
      </c>
      <c r="M12" s="66" t="s">
        <v>126</v>
      </c>
      <c r="N12" s="39" t="s">
        <v>52</v>
      </c>
      <c r="O12" s="66" t="s">
        <v>127</v>
      </c>
      <c r="P12" s="39" t="s">
        <v>34</v>
      </c>
      <c r="Q12" s="40" t="s">
        <v>128</v>
      </c>
      <c r="R12" s="67" t="s">
        <v>4705</v>
      </c>
      <c r="S12" s="41" t="s">
        <v>34</v>
      </c>
      <c r="T12" s="39" t="s">
        <v>37</v>
      </c>
      <c r="U12" s="66" t="n">
        <v>89364883</v>
      </c>
      <c r="V12" s="71" t="s">
        <v>130</v>
      </c>
      <c r="W12" s="42" t="s">
        <v>139</v>
      </c>
    </row>
    <row r="13" s="62" customFormat="true" ht="327.75" hidden="false" customHeight="false" outlineLevel="0" collapsed="false">
      <c r="A13" s="39" t="n">
        <v>11</v>
      </c>
      <c r="B13" s="65" t="n">
        <v>521102102</v>
      </c>
      <c r="C13" s="66" t="s">
        <v>174</v>
      </c>
      <c r="D13" s="39" t="s">
        <v>122</v>
      </c>
      <c r="E13" s="39" t="s">
        <v>148</v>
      </c>
      <c r="F13" s="39" t="s">
        <v>175</v>
      </c>
      <c r="G13" s="66" t="s">
        <v>159</v>
      </c>
      <c r="H13" s="66" t="s">
        <v>124</v>
      </c>
      <c r="I13" s="66" t="s">
        <v>125</v>
      </c>
      <c r="J13" s="39" t="n">
        <v>4</v>
      </c>
      <c r="K13" s="39" t="s">
        <v>69</v>
      </c>
      <c r="L13" s="39" t="s">
        <v>51</v>
      </c>
      <c r="M13" s="66" t="s">
        <v>126</v>
      </c>
      <c r="N13" s="39" t="s">
        <v>52</v>
      </c>
      <c r="O13" s="73" t="s">
        <v>127</v>
      </c>
      <c r="P13" s="39" t="s">
        <v>34</v>
      </c>
      <c r="Q13" s="40" t="s">
        <v>128</v>
      </c>
      <c r="R13" s="67" t="s">
        <v>4705</v>
      </c>
      <c r="S13" s="41" t="s">
        <v>34</v>
      </c>
      <c r="T13" s="41" t="s">
        <v>37</v>
      </c>
      <c r="U13" s="66" t="n">
        <v>60529225</v>
      </c>
      <c r="V13" s="42" t="s">
        <v>130</v>
      </c>
      <c r="W13" s="42" t="s">
        <v>139</v>
      </c>
    </row>
    <row r="14" s="62" customFormat="true" ht="327.75" hidden="false" customHeight="false" outlineLevel="0" collapsed="false">
      <c r="A14" s="39" t="n">
        <v>12</v>
      </c>
      <c r="B14" s="65" t="n">
        <v>521502204</v>
      </c>
      <c r="C14" s="66" t="s">
        <v>177</v>
      </c>
      <c r="D14" s="39" t="s">
        <v>122</v>
      </c>
      <c r="E14" s="39" t="s">
        <v>148</v>
      </c>
      <c r="F14" s="39" t="s">
        <v>178</v>
      </c>
      <c r="G14" s="66" t="s">
        <v>159</v>
      </c>
      <c r="H14" s="66" t="s">
        <v>124</v>
      </c>
      <c r="I14" s="66" t="s">
        <v>125</v>
      </c>
      <c r="J14" s="39" t="n">
        <v>3</v>
      </c>
      <c r="K14" s="39" t="s">
        <v>50</v>
      </c>
      <c r="L14" s="39" t="s">
        <v>51</v>
      </c>
      <c r="M14" s="66" t="s">
        <v>126</v>
      </c>
      <c r="N14" s="39" t="s">
        <v>52</v>
      </c>
      <c r="O14" s="66" t="s">
        <v>127</v>
      </c>
      <c r="P14" s="39" t="s">
        <v>34</v>
      </c>
      <c r="Q14" s="40" t="s">
        <v>128</v>
      </c>
      <c r="R14" s="67" t="s">
        <v>4705</v>
      </c>
      <c r="S14" s="41" t="s">
        <v>34</v>
      </c>
      <c r="T14" s="41" t="s">
        <v>37</v>
      </c>
      <c r="U14" s="42" t="s">
        <v>4707</v>
      </c>
      <c r="V14" s="42" t="s">
        <v>130</v>
      </c>
      <c r="W14" s="42" t="s">
        <v>139</v>
      </c>
    </row>
    <row r="15" s="62" customFormat="true" ht="327.75" hidden="false" customHeight="false" outlineLevel="0" collapsed="false">
      <c r="A15" s="39" t="n">
        <v>13</v>
      </c>
      <c r="B15" s="65" t="n">
        <v>521402304</v>
      </c>
      <c r="C15" s="66" t="s">
        <v>184</v>
      </c>
      <c r="D15" s="39" t="s">
        <v>122</v>
      </c>
      <c r="E15" s="39" t="s">
        <v>148</v>
      </c>
      <c r="F15" s="39" t="s">
        <v>185</v>
      </c>
      <c r="G15" s="66" t="s">
        <v>159</v>
      </c>
      <c r="H15" s="66" t="s">
        <v>124</v>
      </c>
      <c r="I15" s="66" t="s">
        <v>125</v>
      </c>
      <c r="J15" s="39" t="n">
        <v>2</v>
      </c>
      <c r="K15" s="39" t="s">
        <v>69</v>
      </c>
      <c r="L15" s="39" t="s">
        <v>51</v>
      </c>
      <c r="M15" s="66" t="s">
        <v>126</v>
      </c>
      <c r="N15" s="39" t="s">
        <v>52</v>
      </c>
      <c r="O15" s="66" t="s">
        <v>127</v>
      </c>
      <c r="P15" s="39" t="s">
        <v>34</v>
      </c>
      <c r="Q15" s="40" t="s">
        <v>128</v>
      </c>
      <c r="R15" s="67" t="s">
        <v>4705</v>
      </c>
      <c r="S15" s="41" t="s">
        <v>34</v>
      </c>
      <c r="T15" s="41" t="s">
        <v>37</v>
      </c>
      <c r="U15" s="66" t="s">
        <v>186</v>
      </c>
      <c r="V15" s="42" t="s">
        <v>130</v>
      </c>
      <c r="W15" s="42" t="s">
        <v>139</v>
      </c>
    </row>
    <row r="16" s="62" customFormat="true" ht="242.25" hidden="false" customHeight="false" outlineLevel="0" collapsed="false">
      <c r="A16" s="39" t="n">
        <v>14</v>
      </c>
      <c r="B16" s="65" t="n">
        <v>521202404</v>
      </c>
      <c r="C16" s="66" t="s">
        <v>187</v>
      </c>
      <c r="D16" s="39" t="s">
        <v>122</v>
      </c>
      <c r="E16" s="39" t="s">
        <v>148</v>
      </c>
      <c r="F16" s="39" t="s">
        <v>188</v>
      </c>
      <c r="G16" s="66" t="s">
        <v>136</v>
      </c>
      <c r="H16" s="66" t="s">
        <v>124</v>
      </c>
      <c r="I16" s="66" t="s">
        <v>125</v>
      </c>
      <c r="J16" s="39" t="n">
        <v>1</v>
      </c>
      <c r="K16" s="39" t="s">
        <v>69</v>
      </c>
      <c r="L16" s="39" t="s">
        <v>51</v>
      </c>
      <c r="M16" s="66" t="s">
        <v>126</v>
      </c>
      <c r="N16" s="39" t="s">
        <v>52</v>
      </c>
      <c r="O16" s="66" t="s">
        <v>127</v>
      </c>
      <c r="P16" s="39" t="s">
        <v>34</v>
      </c>
      <c r="Q16" s="40" t="s">
        <v>128</v>
      </c>
      <c r="R16" s="67" t="s">
        <v>4705</v>
      </c>
      <c r="S16" s="41" t="s">
        <v>34</v>
      </c>
      <c r="T16" s="41" t="s">
        <v>37</v>
      </c>
      <c r="U16" s="42" t="s">
        <v>189</v>
      </c>
      <c r="V16" s="42" t="s">
        <v>130</v>
      </c>
      <c r="W16" s="42" t="s">
        <v>131</v>
      </c>
    </row>
    <row r="17" s="62" customFormat="true" ht="356.25" hidden="false" customHeight="false" outlineLevel="0" collapsed="false">
      <c r="A17" s="39" t="n">
        <v>15</v>
      </c>
      <c r="B17" s="65" t="n">
        <v>521602502</v>
      </c>
      <c r="C17" s="66" t="s">
        <v>190</v>
      </c>
      <c r="D17" s="39" t="s">
        <v>122</v>
      </c>
      <c r="E17" s="39" t="s">
        <v>148</v>
      </c>
      <c r="F17" s="39" t="s">
        <v>191</v>
      </c>
      <c r="G17" s="66" t="s">
        <v>140</v>
      </c>
      <c r="H17" s="66" t="s">
        <v>141</v>
      </c>
      <c r="I17" s="66" t="s">
        <v>142</v>
      </c>
      <c r="J17" s="70" t="n">
        <v>2</v>
      </c>
      <c r="K17" s="39" t="s">
        <v>69</v>
      </c>
      <c r="L17" s="39" t="s">
        <v>51</v>
      </c>
      <c r="M17" s="66" t="s">
        <v>126</v>
      </c>
      <c r="N17" s="39" t="s">
        <v>52</v>
      </c>
      <c r="O17" s="66"/>
      <c r="P17" s="39" t="s">
        <v>34</v>
      </c>
      <c r="Q17" s="40" t="s">
        <v>128</v>
      </c>
      <c r="R17" s="67" t="s">
        <v>4705</v>
      </c>
      <c r="S17" s="41" t="s">
        <v>34</v>
      </c>
      <c r="T17" s="41" t="s">
        <v>37</v>
      </c>
      <c r="U17" s="66" t="s">
        <v>192</v>
      </c>
      <c r="V17" s="42" t="s">
        <v>130</v>
      </c>
      <c r="W17" s="42" t="s">
        <v>144</v>
      </c>
    </row>
    <row r="18" s="74" customFormat="true" ht="356.25" hidden="false" customHeight="false" outlineLevel="0" collapsed="false">
      <c r="A18" s="39" t="n">
        <v>16</v>
      </c>
      <c r="B18" s="65" t="n">
        <v>521302603</v>
      </c>
      <c r="C18" s="66" t="s">
        <v>193</v>
      </c>
      <c r="D18" s="39" t="s">
        <v>122</v>
      </c>
      <c r="E18" s="39" t="s">
        <v>148</v>
      </c>
      <c r="F18" s="39" t="s">
        <v>194</v>
      </c>
      <c r="G18" s="66" t="s">
        <v>140</v>
      </c>
      <c r="H18" s="66" t="s">
        <v>141</v>
      </c>
      <c r="I18" s="66" t="s">
        <v>142</v>
      </c>
      <c r="J18" s="70" t="n">
        <v>2</v>
      </c>
      <c r="K18" s="39" t="s">
        <v>69</v>
      </c>
      <c r="L18" s="39" t="s">
        <v>51</v>
      </c>
      <c r="M18" s="66" t="s">
        <v>126</v>
      </c>
      <c r="N18" s="39" t="s">
        <v>52</v>
      </c>
      <c r="O18" s="66"/>
      <c r="P18" s="39" t="s">
        <v>34</v>
      </c>
      <c r="Q18" s="40" t="s">
        <v>128</v>
      </c>
      <c r="R18" s="67" t="s">
        <v>4705</v>
      </c>
      <c r="S18" s="41" t="s">
        <v>34</v>
      </c>
      <c r="T18" s="41" t="s">
        <v>37</v>
      </c>
      <c r="U18" s="66" t="s">
        <v>195</v>
      </c>
      <c r="V18" s="42" t="s">
        <v>130</v>
      </c>
      <c r="W18" s="42" t="s">
        <v>144</v>
      </c>
    </row>
    <row r="19" s="62" customFormat="true" ht="242.25" hidden="false" customHeight="false" outlineLevel="0" collapsed="false">
      <c r="A19" s="39" t="n">
        <v>17</v>
      </c>
      <c r="B19" s="65" t="n">
        <v>521802703</v>
      </c>
      <c r="C19" s="66" t="s">
        <v>196</v>
      </c>
      <c r="D19" s="39" t="s">
        <v>122</v>
      </c>
      <c r="E19" s="39" t="s">
        <v>148</v>
      </c>
      <c r="F19" s="39" t="s">
        <v>197</v>
      </c>
      <c r="G19" s="66" t="s">
        <v>136</v>
      </c>
      <c r="H19" s="66" t="s">
        <v>124</v>
      </c>
      <c r="I19" s="66" t="s">
        <v>125</v>
      </c>
      <c r="J19" s="39" t="n">
        <v>1</v>
      </c>
      <c r="K19" s="39" t="s">
        <v>50</v>
      </c>
      <c r="L19" s="39" t="s">
        <v>51</v>
      </c>
      <c r="M19" s="66" t="s">
        <v>126</v>
      </c>
      <c r="N19" s="39" t="s">
        <v>52</v>
      </c>
      <c r="O19" s="66" t="s">
        <v>127</v>
      </c>
      <c r="P19" s="39" t="s">
        <v>34</v>
      </c>
      <c r="Q19" s="40" t="s">
        <v>128</v>
      </c>
      <c r="R19" s="67" t="s">
        <v>4705</v>
      </c>
      <c r="S19" s="41" t="s">
        <v>34</v>
      </c>
      <c r="T19" s="41" t="s">
        <v>37</v>
      </c>
      <c r="U19" s="66" t="n">
        <v>69092843</v>
      </c>
      <c r="V19" s="42" t="s">
        <v>130</v>
      </c>
      <c r="W19" s="42" t="s">
        <v>131</v>
      </c>
    </row>
    <row r="20" s="75" customFormat="true" ht="242.25" hidden="false" customHeight="false" outlineLevel="0" collapsed="false">
      <c r="A20" s="39" t="n">
        <v>18</v>
      </c>
      <c r="B20" s="65" t="n">
        <v>521702803</v>
      </c>
      <c r="C20" s="66" t="s">
        <v>198</v>
      </c>
      <c r="D20" s="39" t="s">
        <v>122</v>
      </c>
      <c r="E20" s="39" t="s">
        <v>148</v>
      </c>
      <c r="F20" s="39" t="s">
        <v>199</v>
      </c>
      <c r="G20" s="66" t="s">
        <v>136</v>
      </c>
      <c r="H20" s="66" t="s">
        <v>124</v>
      </c>
      <c r="I20" s="66" t="s">
        <v>125</v>
      </c>
      <c r="J20" s="39" t="n">
        <v>1</v>
      </c>
      <c r="K20" s="39" t="s">
        <v>69</v>
      </c>
      <c r="L20" s="39" t="s">
        <v>51</v>
      </c>
      <c r="M20" s="66" t="s">
        <v>126</v>
      </c>
      <c r="N20" s="39" t="s">
        <v>52</v>
      </c>
      <c r="O20" s="66" t="s">
        <v>127</v>
      </c>
      <c r="P20" s="39" t="s">
        <v>34</v>
      </c>
      <c r="Q20" s="40" t="s">
        <v>128</v>
      </c>
      <c r="R20" s="67" t="s">
        <v>4705</v>
      </c>
      <c r="S20" s="41" t="s">
        <v>34</v>
      </c>
      <c r="T20" s="41" t="s">
        <v>37</v>
      </c>
      <c r="U20" s="66" t="s">
        <v>200</v>
      </c>
      <c r="V20" s="42" t="s">
        <v>130</v>
      </c>
      <c r="W20" s="42" t="s">
        <v>131</v>
      </c>
    </row>
    <row r="21" s="75" customFormat="true" ht="242.25" hidden="false" customHeight="false" outlineLevel="0" collapsed="false">
      <c r="A21" s="39" t="n">
        <v>19</v>
      </c>
      <c r="B21" s="65" t="n">
        <v>619903003</v>
      </c>
      <c r="C21" s="9" t="s">
        <v>203</v>
      </c>
      <c r="D21" s="2" t="s">
        <v>204</v>
      </c>
      <c r="E21" s="2" t="s">
        <v>26</v>
      </c>
      <c r="F21" s="2"/>
      <c r="G21" s="9" t="s">
        <v>205</v>
      </c>
      <c r="H21" s="9" t="s">
        <v>243</v>
      </c>
      <c r="I21" s="9" t="s">
        <v>4708</v>
      </c>
      <c r="J21" s="2" t="n">
        <v>1</v>
      </c>
      <c r="K21" s="2" t="s">
        <v>69</v>
      </c>
      <c r="L21" s="2" t="s">
        <v>51</v>
      </c>
      <c r="M21" s="9" t="s">
        <v>52</v>
      </c>
      <c r="N21" s="2" t="s">
        <v>209</v>
      </c>
      <c r="O21" s="12" t="s">
        <v>4709</v>
      </c>
      <c r="P21" s="2" t="s">
        <v>34</v>
      </c>
      <c r="Q21" s="10" t="s">
        <v>35</v>
      </c>
      <c r="R21" s="67" t="s">
        <v>4705</v>
      </c>
      <c r="S21" s="4" t="s">
        <v>34</v>
      </c>
      <c r="T21" s="4" t="s">
        <v>37</v>
      </c>
      <c r="U21" s="18" t="s">
        <v>211</v>
      </c>
      <c r="V21" s="13" t="s">
        <v>212</v>
      </c>
      <c r="W21" s="12" t="s">
        <v>225</v>
      </c>
    </row>
    <row r="22" s="75" customFormat="true" ht="242.25" hidden="false" customHeight="false" outlineLevel="0" collapsed="false">
      <c r="A22" s="39" t="n">
        <v>20</v>
      </c>
      <c r="B22" s="65" t="n">
        <v>619903103</v>
      </c>
      <c r="C22" s="9" t="s">
        <v>219</v>
      </c>
      <c r="D22" s="2" t="s">
        <v>204</v>
      </c>
      <c r="E22" s="2" t="s">
        <v>26</v>
      </c>
      <c r="F22" s="2"/>
      <c r="G22" s="9" t="s">
        <v>242</v>
      </c>
      <c r="H22" s="9" t="s">
        <v>243</v>
      </c>
      <c r="I22" s="9" t="s">
        <v>4708</v>
      </c>
      <c r="J22" s="2" t="n">
        <v>1</v>
      </c>
      <c r="K22" s="2" t="s">
        <v>69</v>
      </c>
      <c r="L22" s="2" t="s">
        <v>51</v>
      </c>
      <c r="M22" s="9" t="s">
        <v>52</v>
      </c>
      <c r="N22" s="2" t="s">
        <v>209</v>
      </c>
      <c r="O22" s="12" t="s">
        <v>4709</v>
      </c>
      <c r="P22" s="2" t="s">
        <v>34</v>
      </c>
      <c r="Q22" s="10" t="s">
        <v>35</v>
      </c>
      <c r="R22" s="67" t="s">
        <v>4705</v>
      </c>
      <c r="S22" s="4" t="s">
        <v>34</v>
      </c>
      <c r="T22" s="4" t="s">
        <v>37</v>
      </c>
      <c r="U22" s="18" t="s">
        <v>224</v>
      </c>
      <c r="V22" s="13" t="s">
        <v>212</v>
      </c>
      <c r="W22" s="12" t="s">
        <v>225</v>
      </c>
    </row>
    <row r="23" s="75" customFormat="true" ht="242.25" hidden="false" customHeight="false" outlineLevel="0" collapsed="false">
      <c r="A23" s="39" t="n">
        <v>21</v>
      </c>
      <c r="B23" s="65" t="n">
        <v>619903203</v>
      </c>
      <c r="C23" s="9" t="s">
        <v>228</v>
      </c>
      <c r="D23" s="2" t="s">
        <v>204</v>
      </c>
      <c r="E23" s="2" t="s">
        <v>26</v>
      </c>
      <c r="F23" s="2"/>
      <c r="G23" s="9" t="s">
        <v>242</v>
      </c>
      <c r="H23" s="9" t="s">
        <v>243</v>
      </c>
      <c r="I23" s="9" t="s">
        <v>4708</v>
      </c>
      <c r="J23" s="2" t="n">
        <v>1</v>
      </c>
      <c r="K23" s="2" t="s">
        <v>69</v>
      </c>
      <c r="L23" s="2" t="s">
        <v>51</v>
      </c>
      <c r="M23" s="9" t="s">
        <v>52</v>
      </c>
      <c r="N23" s="2" t="s">
        <v>209</v>
      </c>
      <c r="O23" s="12" t="s">
        <v>4709</v>
      </c>
      <c r="P23" s="2" t="s">
        <v>34</v>
      </c>
      <c r="Q23" s="10" t="s">
        <v>35</v>
      </c>
      <c r="R23" s="67" t="s">
        <v>4705</v>
      </c>
      <c r="S23" s="4" t="s">
        <v>34</v>
      </c>
      <c r="T23" s="4" t="s">
        <v>37</v>
      </c>
      <c r="U23" s="18" t="s">
        <v>229</v>
      </c>
      <c r="V23" s="13" t="s">
        <v>212</v>
      </c>
      <c r="W23" s="12" t="s">
        <v>225</v>
      </c>
    </row>
    <row r="24" s="75" customFormat="true" ht="242.25" hidden="false" customHeight="false" outlineLevel="0" collapsed="false">
      <c r="A24" s="39" t="n">
        <v>22</v>
      </c>
      <c r="B24" s="65" t="n">
        <v>619903305</v>
      </c>
      <c r="C24" s="9" t="s">
        <v>231</v>
      </c>
      <c r="D24" s="2" t="s">
        <v>204</v>
      </c>
      <c r="E24" s="2" t="s">
        <v>26</v>
      </c>
      <c r="F24" s="2"/>
      <c r="G24" s="9" t="s">
        <v>242</v>
      </c>
      <c r="H24" s="9" t="s">
        <v>243</v>
      </c>
      <c r="I24" s="9" t="s">
        <v>4708</v>
      </c>
      <c r="J24" s="2" t="n">
        <v>2</v>
      </c>
      <c r="K24" s="2" t="s">
        <v>69</v>
      </c>
      <c r="L24" s="2" t="s">
        <v>51</v>
      </c>
      <c r="M24" s="9" t="s">
        <v>52</v>
      </c>
      <c r="N24" s="2" t="s">
        <v>209</v>
      </c>
      <c r="O24" s="12" t="s">
        <v>4709</v>
      </c>
      <c r="P24" s="2" t="s">
        <v>34</v>
      </c>
      <c r="Q24" s="10" t="s">
        <v>35</v>
      </c>
      <c r="R24" s="67" t="s">
        <v>4705</v>
      </c>
      <c r="S24" s="4" t="s">
        <v>34</v>
      </c>
      <c r="T24" s="4" t="s">
        <v>37</v>
      </c>
      <c r="U24" s="18" t="s">
        <v>232</v>
      </c>
      <c r="V24" s="13" t="s">
        <v>212</v>
      </c>
      <c r="W24" s="12" t="s">
        <v>225</v>
      </c>
    </row>
    <row r="25" s="75" customFormat="true" ht="242.25" hidden="false" customHeight="false" outlineLevel="0" collapsed="false">
      <c r="A25" s="39" t="n">
        <v>23</v>
      </c>
      <c r="B25" s="65" t="n">
        <v>619903405</v>
      </c>
      <c r="C25" s="9" t="s">
        <v>241</v>
      </c>
      <c r="D25" s="2" t="s">
        <v>204</v>
      </c>
      <c r="E25" s="2" t="s">
        <v>26</v>
      </c>
      <c r="F25" s="2"/>
      <c r="G25" s="9" t="s">
        <v>242</v>
      </c>
      <c r="H25" s="9" t="s">
        <v>243</v>
      </c>
      <c r="I25" s="9" t="s">
        <v>4708</v>
      </c>
      <c r="J25" s="2" t="n">
        <v>1</v>
      </c>
      <c r="K25" s="2" t="s">
        <v>69</v>
      </c>
      <c r="L25" s="2" t="s">
        <v>51</v>
      </c>
      <c r="M25" s="9" t="s">
        <v>52</v>
      </c>
      <c r="N25" s="2" t="s">
        <v>209</v>
      </c>
      <c r="O25" s="12" t="s">
        <v>4709</v>
      </c>
      <c r="P25" s="2" t="s">
        <v>34</v>
      </c>
      <c r="Q25" s="10" t="s">
        <v>35</v>
      </c>
      <c r="R25" s="67" t="s">
        <v>4705</v>
      </c>
      <c r="S25" s="4" t="s">
        <v>34</v>
      </c>
      <c r="T25" s="4" t="s">
        <v>37</v>
      </c>
      <c r="U25" s="18" t="s">
        <v>245</v>
      </c>
      <c r="V25" s="13" t="s">
        <v>212</v>
      </c>
      <c r="W25" s="12" t="s">
        <v>225</v>
      </c>
    </row>
    <row r="26" s="75" customFormat="true" ht="242.25" hidden="false" customHeight="false" outlineLevel="0" collapsed="false">
      <c r="A26" s="39" t="n">
        <v>24</v>
      </c>
      <c r="B26" s="65" t="n">
        <v>620103504</v>
      </c>
      <c r="C26" s="9" t="s">
        <v>252</v>
      </c>
      <c r="D26" s="2" t="s">
        <v>204</v>
      </c>
      <c r="E26" s="2" t="s">
        <v>148</v>
      </c>
      <c r="F26" s="2" t="s">
        <v>149</v>
      </c>
      <c r="G26" s="9" t="s">
        <v>242</v>
      </c>
      <c r="H26" s="9" t="s">
        <v>243</v>
      </c>
      <c r="I26" s="9" t="s">
        <v>4708</v>
      </c>
      <c r="J26" s="2" t="n">
        <v>1</v>
      </c>
      <c r="K26" s="2" t="s">
        <v>69</v>
      </c>
      <c r="L26" s="2" t="s">
        <v>51</v>
      </c>
      <c r="M26" s="9" t="s">
        <v>52</v>
      </c>
      <c r="N26" s="2" t="s">
        <v>209</v>
      </c>
      <c r="O26" s="12" t="s">
        <v>4709</v>
      </c>
      <c r="P26" s="2" t="s">
        <v>34</v>
      </c>
      <c r="Q26" s="10" t="s">
        <v>35</v>
      </c>
      <c r="R26" s="67" t="s">
        <v>4705</v>
      </c>
      <c r="S26" s="4" t="s">
        <v>34</v>
      </c>
      <c r="T26" s="4" t="s">
        <v>37</v>
      </c>
      <c r="U26" s="18" t="s">
        <v>254</v>
      </c>
      <c r="V26" s="13" t="s">
        <v>212</v>
      </c>
      <c r="W26" s="12" t="s">
        <v>225</v>
      </c>
    </row>
    <row r="27" s="75" customFormat="true" ht="242.25" hidden="false" customHeight="false" outlineLevel="0" collapsed="false">
      <c r="A27" s="39" t="n">
        <v>25</v>
      </c>
      <c r="B27" s="65" t="n">
        <v>620203609</v>
      </c>
      <c r="C27" s="9" t="s">
        <v>259</v>
      </c>
      <c r="D27" s="2" t="s">
        <v>204</v>
      </c>
      <c r="E27" s="2" t="s">
        <v>148</v>
      </c>
      <c r="F27" s="2" t="s">
        <v>154</v>
      </c>
      <c r="G27" s="9" t="s">
        <v>242</v>
      </c>
      <c r="H27" s="9" t="s">
        <v>243</v>
      </c>
      <c r="I27" s="9" t="s">
        <v>4708</v>
      </c>
      <c r="J27" s="2" t="n">
        <v>1</v>
      </c>
      <c r="K27" s="2" t="s">
        <v>69</v>
      </c>
      <c r="L27" s="2" t="s">
        <v>51</v>
      </c>
      <c r="M27" s="9" t="s">
        <v>52</v>
      </c>
      <c r="N27" s="2" t="s">
        <v>209</v>
      </c>
      <c r="O27" s="12" t="s">
        <v>4709</v>
      </c>
      <c r="P27" s="2" t="s">
        <v>34</v>
      </c>
      <c r="Q27" s="10" t="s">
        <v>35</v>
      </c>
      <c r="R27" s="67" t="s">
        <v>4705</v>
      </c>
      <c r="S27" s="4" t="s">
        <v>34</v>
      </c>
      <c r="T27" s="4" t="s">
        <v>37</v>
      </c>
      <c r="U27" s="18" t="s">
        <v>265</v>
      </c>
      <c r="V27" s="13" t="s">
        <v>212</v>
      </c>
      <c r="W27" s="12" t="s">
        <v>225</v>
      </c>
    </row>
    <row r="28" s="75" customFormat="true" ht="242.25" hidden="false" customHeight="false" outlineLevel="0" collapsed="false">
      <c r="A28" s="39" t="n">
        <v>26</v>
      </c>
      <c r="B28" s="65" t="n">
        <v>620503713</v>
      </c>
      <c r="C28" s="9" t="s">
        <v>269</v>
      </c>
      <c r="D28" s="2" t="s">
        <v>204</v>
      </c>
      <c r="E28" s="2" t="s">
        <v>148</v>
      </c>
      <c r="F28" s="2" t="s">
        <v>157</v>
      </c>
      <c r="G28" s="9" t="s">
        <v>242</v>
      </c>
      <c r="H28" s="9" t="s">
        <v>243</v>
      </c>
      <c r="I28" s="9" t="s">
        <v>4708</v>
      </c>
      <c r="J28" s="2" t="n">
        <v>2</v>
      </c>
      <c r="K28" s="2" t="s">
        <v>69</v>
      </c>
      <c r="L28" s="2" t="s">
        <v>51</v>
      </c>
      <c r="M28" s="9" t="s">
        <v>52</v>
      </c>
      <c r="N28" s="2" t="s">
        <v>209</v>
      </c>
      <c r="O28" s="12" t="s">
        <v>4709</v>
      </c>
      <c r="P28" s="2" t="s">
        <v>34</v>
      </c>
      <c r="Q28" s="10" t="s">
        <v>35</v>
      </c>
      <c r="R28" s="67" t="s">
        <v>4705</v>
      </c>
      <c r="S28" s="4" t="s">
        <v>34</v>
      </c>
      <c r="T28" s="4" t="s">
        <v>37</v>
      </c>
      <c r="U28" s="18" t="s">
        <v>271</v>
      </c>
      <c r="V28" s="13" t="s">
        <v>212</v>
      </c>
      <c r="W28" s="12" t="s">
        <v>225</v>
      </c>
    </row>
    <row r="29" s="75" customFormat="true" ht="242.25" hidden="false" customHeight="false" outlineLevel="0" collapsed="false">
      <c r="A29" s="39" t="n">
        <v>27</v>
      </c>
      <c r="B29" s="65" t="n">
        <v>620603803</v>
      </c>
      <c r="C29" s="9" t="s">
        <v>273</v>
      </c>
      <c r="D29" s="2" t="s">
        <v>204</v>
      </c>
      <c r="E29" s="2" t="s">
        <v>148</v>
      </c>
      <c r="F29" s="2" t="s">
        <v>161</v>
      </c>
      <c r="G29" s="9" t="s">
        <v>242</v>
      </c>
      <c r="H29" s="9" t="s">
        <v>243</v>
      </c>
      <c r="I29" s="9" t="s">
        <v>4708</v>
      </c>
      <c r="J29" s="2" t="n">
        <v>5</v>
      </c>
      <c r="K29" s="2" t="s">
        <v>69</v>
      </c>
      <c r="L29" s="2" t="s">
        <v>51</v>
      </c>
      <c r="M29" s="9" t="s">
        <v>52</v>
      </c>
      <c r="N29" s="2" t="s">
        <v>209</v>
      </c>
      <c r="O29" s="12" t="s">
        <v>4709</v>
      </c>
      <c r="P29" s="2" t="s">
        <v>34</v>
      </c>
      <c r="Q29" s="10" t="s">
        <v>35</v>
      </c>
      <c r="R29" s="67" t="s">
        <v>4705</v>
      </c>
      <c r="S29" s="4" t="s">
        <v>34</v>
      </c>
      <c r="T29" s="4" t="s">
        <v>37</v>
      </c>
      <c r="U29" s="18" t="s">
        <v>274</v>
      </c>
      <c r="V29" s="13" t="s">
        <v>212</v>
      </c>
      <c r="W29" s="12" t="s">
        <v>225</v>
      </c>
    </row>
    <row r="30" s="75" customFormat="true" ht="242.25" hidden="false" customHeight="false" outlineLevel="0" collapsed="false">
      <c r="A30" s="39" t="n">
        <v>28</v>
      </c>
      <c r="B30" s="65" t="n">
        <v>620703908</v>
      </c>
      <c r="C30" s="9" t="s">
        <v>275</v>
      </c>
      <c r="D30" s="2" t="s">
        <v>204</v>
      </c>
      <c r="E30" s="2" t="s">
        <v>148</v>
      </c>
      <c r="F30" s="2" t="s">
        <v>163</v>
      </c>
      <c r="G30" s="9" t="s">
        <v>242</v>
      </c>
      <c r="H30" s="9" t="s">
        <v>243</v>
      </c>
      <c r="I30" s="9" t="s">
        <v>4708</v>
      </c>
      <c r="J30" s="2" t="n">
        <v>2</v>
      </c>
      <c r="K30" s="2" t="s">
        <v>69</v>
      </c>
      <c r="L30" s="2" t="s">
        <v>51</v>
      </c>
      <c r="M30" s="9" t="s">
        <v>52</v>
      </c>
      <c r="N30" s="2" t="s">
        <v>209</v>
      </c>
      <c r="O30" s="12" t="s">
        <v>4709</v>
      </c>
      <c r="P30" s="2" t="s">
        <v>34</v>
      </c>
      <c r="Q30" s="10" t="s">
        <v>35</v>
      </c>
      <c r="R30" s="67" t="s">
        <v>4705</v>
      </c>
      <c r="S30" s="4" t="s">
        <v>34</v>
      </c>
      <c r="T30" s="4" t="s">
        <v>37</v>
      </c>
      <c r="U30" s="18" t="s">
        <v>276</v>
      </c>
      <c r="V30" s="13" t="s">
        <v>212</v>
      </c>
      <c r="W30" s="12" t="s">
        <v>225</v>
      </c>
    </row>
    <row r="31" s="75" customFormat="true" ht="242.25" hidden="false" customHeight="false" outlineLevel="0" collapsed="false">
      <c r="A31" s="39" t="n">
        <v>29</v>
      </c>
      <c r="B31" s="65" t="n">
        <v>620804004</v>
      </c>
      <c r="C31" s="9" t="s">
        <v>288</v>
      </c>
      <c r="D31" s="2" t="s">
        <v>204</v>
      </c>
      <c r="E31" s="2" t="s">
        <v>148</v>
      </c>
      <c r="F31" s="2" t="s">
        <v>165</v>
      </c>
      <c r="G31" s="9" t="s">
        <v>242</v>
      </c>
      <c r="H31" s="9" t="s">
        <v>243</v>
      </c>
      <c r="I31" s="9" t="s">
        <v>4708</v>
      </c>
      <c r="J31" s="2" t="n">
        <v>1</v>
      </c>
      <c r="K31" s="2" t="s">
        <v>69</v>
      </c>
      <c r="L31" s="2" t="s">
        <v>51</v>
      </c>
      <c r="M31" s="9" t="s">
        <v>52</v>
      </c>
      <c r="N31" s="2" t="s">
        <v>209</v>
      </c>
      <c r="O31" s="12" t="s">
        <v>4709</v>
      </c>
      <c r="P31" s="2" t="s">
        <v>34</v>
      </c>
      <c r="Q31" s="10" t="s">
        <v>35</v>
      </c>
      <c r="R31" s="67" t="s">
        <v>4705</v>
      </c>
      <c r="S31" s="4" t="s">
        <v>34</v>
      </c>
      <c r="T31" s="4" t="s">
        <v>37</v>
      </c>
      <c r="U31" s="18" t="s">
        <v>290</v>
      </c>
      <c r="V31" s="13" t="s">
        <v>212</v>
      </c>
      <c r="W31" s="12" t="s">
        <v>225</v>
      </c>
    </row>
    <row r="32" s="75" customFormat="true" ht="242.25" hidden="false" customHeight="false" outlineLevel="0" collapsed="false">
      <c r="A32" s="39" t="n">
        <v>30</v>
      </c>
      <c r="B32" s="65" t="n">
        <v>620904104</v>
      </c>
      <c r="C32" s="9" t="s">
        <v>292</v>
      </c>
      <c r="D32" s="2" t="s">
        <v>204</v>
      </c>
      <c r="E32" s="2" t="s">
        <v>148</v>
      </c>
      <c r="F32" s="2" t="s">
        <v>170</v>
      </c>
      <c r="G32" s="9" t="s">
        <v>242</v>
      </c>
      <c r="H32" s="9" t="s">
        <v>243</v>
      </c>
      <c r="I32" s="9" t="s">
        <v>4708</v>
      </c>
      <c r="J32" s="2" t="n">
        <v>1</v>
      </c>
      <c r="K32" s="2" t="s">
        <v>69</v>
      </c>
      <c r="L32" s="2" t="s">
        <v>51</v>
      </c>
      <c r="M32" s="9" t="s">
        <v>52</v>
      </c>
      <c r="N32" s="2" t="s">
        <v>209</v>
      </c>
      <c r="O32" s="12" t="s">
        <v>4709</v>
      </c>
      <c r="P32" s="2" t="s">
        <v>34</v>
      </c>
      <c r="Q32" s="10" t="s">
        <v>35</v>
      </c>
      <c r="R32" s="67" t="s">
        <v>4705</v>
      </c>
      <c r="S32" s="4" t="s">
        <v>34</v>
      </c>
      <c r="T32" s="4" t="s">
        <v>37</v>
      </c>
      <c r="U32" s="18" t="s">
        <v>294</v>
      </c>
      <c r="V32" s="13" t="s">
        <v>212</v>
      </c>
      <c r="W32" s="12" t="s">
        <v>225</v>
      </c>
    </row>
    <row r="33" s="75" customFormat="true" ht="242.25" hidden="false" customHeight="false" outlineLevel="0" collapsed="false">
      <c r="A33" s="39" t="n">
        <v>31</v>
      </c>
      <c r="B33" s="65" t="n">
        <v>621004205</v>
      </c>
      <c r="C33" s="9" t="s">
        <v>295</v>
      </c>
      <c r="D33" s="2" t="s">
        <v>204</v>
      </c>
      <c r="E33" s="2" t="s">
        <v>148</v>
      </c>
      <c r="F33" s="2" t="s">
        <v>173</v>
      </c>
      <c r="G33" s="9" t="s">
        <v>242</v>
      </c>
      <c r="H33" s="9" t="s">
        <v>243</v>
      </c>
      <c r="I33" s="9" t="s">
        <v>4708</v>
      </c>
      <c r="J33" s="2" t="n">
        <v>2</v>
      </c>
      <c r="K33" s="2" t="s">
        <v>69</v>
      </c>
      <c r="L33" s="2" t="s">
        <v>51</v>
      </c>
      <c r="M33" s="9" t="s">
        <v>52</v>
      </c>
      <c r="N33" s="2" t="s">
        <v>209</v>
      </c>
      <c r="O33" s="12" t="s">
        <v>4709</v>
      </c>
      <c r="P33" s="2" t="s">
        <v>34</v>
      </c>
      <c r="Q33" s="10" t="s">
        <v>35</v>
      </c>
      <c r="R33" s="67" t="s">
        <v>4705</v>
      </c>
      <c r="S33" s="4" t="s">
        <v>34</v>
      </c>
      <c r="T33" s="4" t="s">
        <v>37</v>
      </c>
      <c r="U33" s="18" t="s">
        <v>296</v>
      </c>
      <c r="V33" s="12" t="s">
        <v>212</v>
      </c>
      <c r="W33" s="12" t="s">
        <v>225</v>
      </c>
    </row>
    <row r="34" s="75" customFormat="true" ht="242.25" hidden="false" customHeight="false" outlineLevel="0" collapsed="false">
      <c r="A34" s="39" t="n">
        <v>32</v>
      </c>
      <c r="B34" s="65" t="n">
        <v>621104306</v>
      </c>
      <c r="C34" s="9" t="s">
        <v>302</v>
      </c>
      <c r="D34" s="2" t="s">
        <v>204</v>
      </c>
      <c r="E34" s="2" t="s">
        <v>148</v>
      </c>
      <c r="F34" s="2" t="s">
        <v>175</v>
      </c>
      <c r="G34" s="9" t="s">
        <v>242</v>
      </c>
      <c r="H34" s="9" t="s">
        <v>243</v>
      </c>
      <c r="I34" s="9" t="s">
        <v>4708</v>
      </c>
      <c r="J34" s="2" t="n">
        <v>2</v>
      </c>
      <c r="K34" s="2" t="s">
        <v>69</v>
      </c>
      <c r="L34" s="2" t="s">
        <v>51</v>
      </c>
      <c r="M34" s="9" t="s">
        <v>52</v>
      </c>
      <c r="N34" s="2" t="s">
        <v>209</v>
      </c>
      <c r="O34" s="12" t="s">
        <v>4709</v>
      </c>
      <c r="P34" s="2" t="s">
        <v>34</v>
      </c>
      <c r="Q34" s="10" t="s">
        <v>35</v>
      </c>
      <c r="R34" s="67" t="s">
        <v>4705</v>
      </c>
      <c r="S34" s="4" t="s">
        <v>34</v>
      </c>
      <c r="T34" s="4" t="s">
        <v>37</v>
      </c>
      <c r="U34" s="18" t="s">
        <v>304</v>
      </c>
      <c r="V34" s="12" t="s">
        <v>212</v>
      </c>
      <c r="W34" s="12" t="s">
        <v>225</v>
      </c>
    </row>
    <row r="35" s="75" customFormat="true" ht="242.25" hidden="false" customHeight="false" outlineLevel="0" collapsed="false">
      <c r="A35" s="39" t="n">
        <v>33</v>
      </c>
      <c r="B35" s="65" t="n">
        <v>621404404</v>
      </c>
      <c r="C35" s="9" t="s">
        <v>309</v>
      </c>
      <c r="D35" s="2" t="s">
        <v>204</v>
      </c>
      <c r="E35" s="2" t="s">
        <v>148</v>
      </c>
      <c r="F35" s="2" t="s">
        <v>185</v>
      </c>
      <c r="G35" s="9" t="s">
        <v>242</v>
      </c>
      <c r="H35" s="9" t="s">
        <v>243</v>
      </c>
      <c r="I35" s="9" t="s">
        <v>4708</v>
      </c>
      <c r="J35" s="2" t="n">
        <v>1</v>
      </c>
      <c r="K35" s="2" t="s">
        <v>69</v>
      </c>
      <c r="L35" s="2" t="s">
        <v>51</v>
      </c>
      <c r="M35" s="9" t="s">
        <v>52</v>
      </c>
      <c r="N35" s="2" t="s">
        <v>209</v>
      </c>
      <c r="O35" s="12" t="s">
        <v>4709</v>
      </c>
      <c r="P35" s="2" t="s">
        <v>34</v>
      </c>
      <c r="Q35" s="10" t="s">
        <v>35</v>
      </c>
      <c r="R35" s="67" t="s">
        <v>4705</v>
      </c>
      <c r="S35" s="4" t="s">
        <v>34</v>
      </c>
      <c r="T35" s="4" t="s">
        <v>37</v>
      </c>
      <c r="U35" s="18" t="s">
        <v>312</v>
      </c>
      <c r="V35" s="13" t="s">
        <v>212</v>
      </c>
      <c r="W35" s="12" t="s">
        <v>225</v>
      </c>
    </row>
    <row r="36" s="76" customFormat="true" ht="242.25" hidden="false" customHeight="false" outlineLevel="0" collapsed="false">
      <c r="A36" s="39" t="n">
        <v>34</v>
      </c>
      <c r="B36" s="65" t="n">
        <v>621204504</v>
      </c>
      <c r="C36" s="9" t="s">
        <v>314</v>
      </c>
      <c r="D36" s="2" t="s">
        <v>204</v>
      </c>
      <c r="E36" s="2" t="s">
        <v>148</v>
      </c>
      <c r="F36" s="2" t="s">
        <v>188</v>
      </c>
      <c r="G36" s="9" t="s">
        <v>242</v>
      </c>
      <c r="H36" s="9" t="s">
        <v>243</v>
      </c>
      <c r="I36" s="9" t="s">
        <v>4708</v>
      </c>
      <c r="J36" s="2" t="n">
        <v>1</v>
      </c>
      <c r="K36" s="2" t="s">
        <v>69</v>
      </c>
      <c r="L36" s="2" t="s">
        <v>51</v>
      </c>
      <c r="M36" s="9" t="s">
        <v>52</v>
      </c>
      <c r="N36" s="2" t="s">
        <v>209</v>
      </c>
      <c r="O36" s="12" t="s">
        <v>4709</v>
      </c>
      <c r="P36" s="2" t="s">
        <v>34</v>
      </c>
      <c r="Q36" s="10" t="s">
        <v>35</v>
      </c>
      <c r="R36" s="67" t="s">
        <v>4705</v>
      </c>
      <c r="S36" s="4" t="s">
        <v>34</v>
      </c>
      <c r="T36" s="4" t="s">
        <v>37</v>
      </c>
      <c r="U36" s="18" t="s">
        <v>315</v>
      </c>
      <c r="V36" s="12" t="s">
        <v>212</v>
      </c>
      <c r="W36" s="12" t="s">
        <v>225</v>
      </c>
    </row>
    <row r="37" s="75" customFormat="true" ht="242.25" hidden="false" customHeight="false" outlineLevel="0" collapsed="false">
      <c r="A37" s="39" t="n">
        <v>35</v>
      </c>
      <c r="B37" s="65" t="n">
        <v>621504607</v>
      </c>
      <c r="C37" s="9" t="s">
        <v>316</v>
      </c>
      <c r="D37" s="2" t="s">
        <v>204</v>
      </c>
      <c r="E37" s="2" t="s">
        <v>148</v>
      </c>
      <c r="F37" s="2" t="s">
        <v>178</v>
      </c>
      <c r="G37" s="9" t="s">
        <v>242</v>
      </c>
      <c r="H37" s="9" t="s">
        <v>243</v>
      </c>
      <c r="I37" s="9" t="s">
        <v>4708</v>
      </c>
      <c r="J37" s="2" t="n">
        <v>2</v>
      </c>
      <c r="K37" s="2" t="s">
        <v>69</v>
      </c>
      <c r="L37" s="2" t="s">
        <v>51</v>
      </c>
      <c r="M37" s="9" t="s">
        <v>52</v>
      </c>
      <c r="N37" s="2" t="s">
        <v>209</v>
      </c>
      <c r="O37" s="12" t="s">
        <v>4709</v>
      </c>
      <c r="P37" s="2" t="s">
        <v>34</v>
      </c>
      <c r="Q37" s="10" t="s">
        <v>35</v>
      </c>
      <c r="R37" s="67" t="s">
        <v>4705</v>
      </c>
      <c r="S37" s="4" t="s">
        <v>34</v>
      </c>
      <c r="T37" s="4" t="s">
        <v>37</v>
      </c>
      <c r="U37" s="18" t="s">
        <v>318</v>
      </c>
      <c r="V37" s="12" t="s">
        <v>212</v>
      </c>
      <c r="W37" s="12" t="s">
        <v>225</v>
      </c>
    </row>
    <row r="38" s="75" customFormat="true" ht="242.25" hidden="false" customHeight="false" outlineLevel="0" collapsed="false">
      <c r="A38" s="39" t="n">
        <v>36</v>
      </c>
      <c r="B38" s="65" t="n">
        <v>621604703</v>
      </c>
      <c r="C38" s="9" t="s">
        <v>325</v>
      </c>
      <c r="D38" s="2" t="s">
        <v>204</v>
      </c>
      <c r="E38" s="2" t="s">
        <v>148</v>
      </c>
      <c r="F38" s="2" t="s">
        <v>191</v>
      </c>
      <c r="G38" s="9" t="s">
        <v>242</v>
      </c>
      <c r="H38" s="9" t="s">
        <v>243</v>
      </c>
      <c r="I38" s="9" t="s">
        <v>4708</v>
      </c>
      <c r="J38" s="2" t="n">
        <v>1</v>
      </c>
      <c r="K38" s="2" t="s">
        <v>69</v>
      </c>
      <c r="L38" s="2" t="s">
        <v>51</v>
      </c>
      <c r="M38" s="9" t="s">
        <v>52</v>
      </c>
      <c r="N38" s="2" t="s">
        <v>209</v>
      </c>
      <c r="O38" s="12" t="s">
        <v>4709</v>
      </c>
      <c r="P38" s="2" t="s">
        <v>34</v>
      </c>
      <c r="Q38" s="10" t="s">
        <v>35</v>
      </c>
      <c r="R38" s="67" t="s">
        <v>4705</v>
      </c>
      <c r="S38" s="4" t="s">
        <v>34</v>
      </c>
      <c r="T38" s="4" t="s">
        <v>37</v>
      </c>
      <c r="U38" s="18" t="s">
        <v>326</v>
      </c>
      <c r="V38" s="12" t="s">
        <v>212</v>
      </c>
      <c r="W38" s="12" t="s">
        <v>225</v>
      </c>
    </row>
    <row r="39" s="75" customFormat="true" ht="242.25" hidden="false" customHeight="false" outlineLevel="0" collapsed="false">
      <c r="A39" s="39" t="n">
        <v>37</v>
      </c>
      <c r="B39" s="65" t="n">
        <v>621304805</v>
      </c>
      <c r="C39" s="9" t="s">
        <v>327</v>
      </c>
      <c r="D39" s="2" t="s">
        <v>204</v>
      </c>
      <c r="E39" s="2" t="s">
        <v>148</v>
      </c>
      <c r="F39" s="2" t="s">
        <v>194</v>
      </c>
      <c r="G39" s="9" t="s">
        <v>242</v>
      </c>
      <c r="H39" s="9" t="s">
        <v>243</v>
      </c>
      <c r="I39" s="9" t="s">
        <v>4708</v>
      </c>
      <c r="J39" s="2" t="n">
        <v>1</v>
      </c>
      <c r="K39" s="2" t="s">
        <v>69</v>
      </c>
      <c r="L39" s="2" t="s">
        <v>51</v>
      </c>
      <c r="M39" s="9" t="s">
        <v>52</v>
      </c>
      <c r="N39" s="2" t="s">
        <v>209</v>
      </c>
      <c r="O39" s="12" t="s">
        <v>4709</v>
      </c>
      <c r="P39" s="2" t="s">
        <v>34</v>
      </c>
      <c r="Q39" s="10" t="s">
        <v>35</v>
      </c>
      <c r="R39" s="67" t="s">
        <v>4705</v>
      </c>
      <c r="S39" s="4" t="s">
        <v>34</v>
      </c>
      <c r="T39" s="4" t="s">
        <v>37</v>
      </c>
      <c r="U39" s="18" t="s">
        <v>328</v>
      </c>
      <c r="V39" s="12" t="s">
        <v>212</v>
      </c>
      <c r="W39" s="12" t="s">
        <v>225</v>
      </c>
    </row>
    <row r="40" s="75" customFormat="true" ht="242.25" hidden="false" customHeight="false" outlineLevel="0" collapsed="false">
      <c r="A40" s="39" t="n">
        <v>38</v>
      </c>
      <c r="B40" s="65" t="n">
        <v>621804905</v>
      </c>
      <c r="C40" s="9" t="s">
        <v>333</v>
      </c>
      <c r="D40" s="2" t="s">
        <v>204</v>
      </c>
      <c r="E40" s="2" t="s">
        <v>148</v>
      </c>
      <c r="F40" s="2" t="s">
        <v>197</v>
      </c>
      <c r="G40" s="9" t="s">
        <v>242</v>
      </c>
      <c r="H40" s="9" t="s">
        <v>243</v>
      </c>
      <c r="I40" s="9" t="s">
        <v>4708</v>
      </c>
      <c r="J40" s="2" t="n">
        <v>1</v>
      </c>
      <c r="K40" s="2" t="s">
        <v>69</v>
      </c>
      <c r="L40" s="2" t="s">
        <v>51</v>
      </c>
      <c r="M40" s="9" t="s">
        <v>52</v>
      </c>
      <c r="N40" s="2" t="s">
        <v>209</v>
      </c>
      <c r="O40" s="12" t="s">
        <v>4709</v>
      </c>
      <c r="P40" s="2" t="s">
        <v>34</v>
      </c>
      <c r="Q40" s="10" t="s">
        <v>35</v>
      </c>
      <c r="R40" s="67" t="s">
        <v>4705</v>
      </c>
      <c r="S40" s="4" t="s">
        <v>34</v>
      </c>
      <c r="T40" s="4" t="s">
        <v>37</v>
      </c>
      <c r="U40" s="18" t="s">
        <v>334</v>
      </c>
      <c r="V40" s="13" t="s">
        <v>212</v>
      </c>
      <c r="W40" s="12" t="s">
        <v>225</v>
      </c>
    </row>
    <row r="41" s="77" customFormat="true" ht="242.25" hidden="false" customHeight="false" outlineLevel="0" collapsed="false">
      <c r="A41" s="39" t="n">
        <v>39</v>
      </c>
      <c r="B41" s="65" t="n">
        <v>621705004</v>
      </c>
      <c r="C41" s="9" t="s">
        <v>337</v>
      </c>
      <c r="D41" s="2" t="s">
        <v>204</v>
      </c>
      <c r="E41" s="2" t="s">
        <v>148</v>
      </c>
      <c r="F41" s="2" t="s">
        <v>199</v>
      </c>
      <c r="G41" s="9" t="s">
        <v>242</v>
      </c>
      <c r="H41" s="9" t="s">
        <v>243</v>
      </c>
      <c r="I41" s="9" t="s">
        <v>4708</v>
      </c>
      <c r="J41" s="2" t="n">
        <v>1</v>
      </c>
      <c r="K41" s="2" t="s">
        <v>69</v>
      </c>
      <c r="L41" s="2" t="s">
        <v>51</v>
      </c>
      <c r="M41" s="9" t="s">
        <v>52</v>
      </c>
      <c r="N41" s="2" t="s">
        <v>209</v>
      </c>
      <c r="O41" s="12" t="s">
        <v>4709</v>
      </c>
      <c r="P41" s="2" t="s">
        <v>34</v>
      </c>
      <c r="Q41" s="10" t="s">
        <v>35</v>
      </c>
      <c r="R41" s="67" t="s">
        <v>4705</v>
      </c>
      <c r="S41" s="4" t="s">
        <v>34</v>
      </c>
      <c r="T41" s="4" t="s">
        <v>37</v>
      </c>
      <c r="U41" s="18" t="s">
        <v>339</v>
      </c>
      <c r="V41" s="13" t="s">
        <v>212</v>
      </c>
      <c r="W41" s="12" t="s">
        <v>225</v>
      </c>
    </row>
    <row r="42" s="74" customFormat="true" ht="256.5" hidden="false" customHeight="false" outlineLevel="0" collapsed="false">
      <c r="A42" s="39" t="n">
        <v>40</v>
      </c>
      <c r="B42" s="65" t="n">
        <v>213208502</v>
      </c>
      <c r="C42" s="9" t="s">
        <v>623</v>
      </c>
      <c r="D42" s="2" t="s">
        <v>65</v>
      </c>
      <c r="E42" s="2" t="s">
        <v>26</v>
      </c>
      <c r="F42" s="2"/>
      <c r="G42" s="9" t="s">
        <v>624</v>
      </c>
      <c r="H42" s="9" t="s">
        <v>625</v>
      </c>
      <c r="I42" s="9" t="s">
        <v>626</v>
      </c>
      <c r="J42" s="2" t="n">
        <v>3</v>
      </c>
      <c r="K42" s="2" t="s">
        <v>143</v>
      </c>
      <c r="L42" s="2" t="s">
        <v>51</v>
      </c>
      <c r="M42" s="9" t="s">
        <v>627</v>
      </c>
      <c r="N42" s="2" t="s">
        <v>52</v>
      </c>
      <c r="O42" s="9" t="s">
        <v>628</v>
      </c>
      <c r="P42" s="2" t="s">
        <v>37</v>
      </c>
      <c r="Q42" s="7" t="s">
        <v>35</v>
      </c>
      <c r="R42" s="67" t="s">
        <v>4705</v>
      </c>
      <c r="S42" s="2" t="s">
        <v>34</v>
      </c>
      <c r="T42" s="2" t="s">
        <v>37</v>
      </c>
      <c r="U42" s="9" t="n">
        <v>68324463</v>
      </c>
      <c r="V42" s="12" t="s">
        <v>629</v>
      </c>
      <c r="W42" s="9" t="s">
        <v>630</v>
      </c>
    </row>
    <row r="43" s="74" customFormat="true" ht="213.75" hidden="false" customHeight="false" outlineLevel="0" collapsed="false">
      <c r="A43" s="39" t="n">
        <v>41</v>
      </c>
      <c r="B43" s="65" t="n">
        <v>219911902</v>
      </c>
      <c r="C43" s="66" t="s">
        <v>827</v>
      </c>
      <c r="D43" s="39" t="s">
        <v>65</v>
      </c>
      <c r="E43" s="39" t="s">
        <v>26</v>
      </c>
      <c r="F43" s="39"/>
      <c r="G43" s="66" t="s">
        <v>828</v>
      </c>
      <c r="H43" s="66" t="s">
        <v>829</v>
      </c>
      <c r="I43" s="66" t="s">
        <v>830</v>
      </c>
      <c r="J43" s="39" t="n">
        <v>8</v>
      </c>
      <c r="K43" s="39" t="s">
        <v>721</v>
      </c>
      <c r="L43" s="39" t="s">
        <v>52</v>
      </c>
      <c r="M43" s="66" t="s">
        <v>52</v>
      </c>
      <c r="N43" s="39" t="s">
        <v>52</v>
      </c>
      <c r="O43" s="66" t="s">
        <v>832</v>
      </c>
      <c r="P43" s="39" t="s">
        <v>37</v>
      </c>
      <c r="Q43" s="40" t="s">
        <v>128</v>
      </c>
      <c r="R43" s="67" t="s">
        <v>4705</v>
      </c>
      <c r="S43" s="41" t="s">
        <v>34</v>
      </c>
      <c r="T43" s="41" t="s">
        <v>37</v>
      </c>
      <c r="U43" s="42" t="s">
        <v>833</v>
      </c>
      <c r="V43" s="42" t="s">
        <v>834</v>
      </c>
      <c r="W43" s="66" t="s">
        <v>835</v>
      </c>
    </row>
    <row r="44" s="68" customFormat="true" ht="57" hidden="false" customHeight="false" outlineLevel="0" collapsed="false">
      <c r="A44" s="39" t="n">
        <v>42</v>
      </c>
      <c r="B44" s="65" t="n">
        <v>219912303</v>
      </c>
      <c r="C44" s="66" t="s">
        <v>845</v>
      </c>
      <c r="D44" s="39" t="s">
        <v>65</v>
      </c>
      <c r="E44" s="39" t="s">
        <v>26</v>
      </c>
      <c r="F44" s="39"/>
      <c r="G44" s="66"/>
      <c r="H44" s="66" t="s">
        <v>846</v>
      </c>
      <c r="I44" s="66" t="s">
        <v>847</v>
      </c>
      <c r="J44" s="39" t="n">
        <v>10</v>
      </c>
      <c r="K44" s="39" t="s">
        <v>721</v>
      </c>
      <c r="L44" s="39" t="s">
        <v>52</v>
      </c>
      <c r="M44" s="78" t="s">
        <v>52</v>
      </c>
      <c r="N44" s="39" t="s">
        <v>52</v>
      </c>
      <c r="O44" s="66"/>
      <c r="P44" s="39" t="s">
        <v>37</v>
      </c>
      <c r="Q44" s="40" t="s">
        <v>128</v>
      </c>
      <c r="R44" s="67" t="s">
        <v>4705</v>
      </c>
      <c r="S44" s="41" t="s">
        <v>34</v>
      </c>
      <c r="T44" s="41" t="s">
        <v>37</v>
      </c>
      <c r="U44" s="66" t="n">
        <v>51785095</v>
      </c>
      <c r="V44" s="42" t="s">
        <v>850</v>
      </c>
      <c r="W44" s="66"/>
    </row>
    <row r="45" s="68" customFormat="true" ht="142.5" hidden="false" customHeight="false" outlineLevel="0" collapsed="false">
      <c r="A45" s="39" t="n">
        <v>43</v>
      </c>
      <c r="B45" s="65" t="n">
        <v>223715402</v>
      </c>
      <c r="C45" s="9" t="s">
        <v>1112</v>
      </c>
      <c r="D45" s="2" t="s">
        <v>65</v>
      </c>
      <c r="E45" s="2" t="s">
        <v>148</v>
      </c>
      <c r="F45" s="2" t="s">
        <v>1113</v>
      </c>
      <c r="G45" s="9" t="s">
        <v>1090</v>
      </c>
      <c r="H45" s="9" t="s">
        <v>1091</v>
      </c>
      <c r="I45" s="9" t="s">
        <v>1092</v>
      </c>
      <c r="J45" s="2" t="n">
        <v>1</v>
      </c>
      <c r="K45" s="2" t="s">
        <v>69</v>
      </c>
      <c r="L45" s="2" t="s">
        <v>51</v>
      </c>
      <c r="M45" s="9" t="s">
        <v>1093</v>
      </c>
      <c r="N45" s="2" t="s">
        <v>52</v>
      </c>
      <c r="O45" s="9" t="s">
        <v>38</v>
      </c>
      <c r="P45" s="2" t="s">
        <v>37</v>
      </c>
      <c r="Q45" s="10" t="s">
        <v>128</v>
      </c>
      <c r="R45" s="67" t="s">
        <v>4705</v>
      </c>
      <c r="S45" s="4" t="s">
        <v>34</v>
      </c>
      <c r="T45" s="4" t="s">
        <v>37</v>
      </c>
      <c r="U45" s="9" t="n">
        <v>88370457</v>
      </c>
      <c r="V45" s="12" t="s">
        <v>1094</v>
      </c>
      <c r="W45" s="9"/>
    </row>
    <row r="46" s="68" customFormat="true" ht="142.5" hidden="false" customHeight="false" outlineLevel="0" collapsed="false">
      <c r="A46" s="39" t="n">
        <v>44</v>
      </c>
      <c r="B46" s="65" t="n">
        <v>223715602</v>
      </c>
      <c r="C46" s="9" t="s">
        <v>1116</v>
      </c>
      <c r="D46" s="2" t="s">
        <v>65</v>
      </c>
      <c r="E46" s="2" t="s">
        <v>148</v>
      </c>
      <c r="F46" s="2" t="s">
        <v>1117</v>
      </c>
      <c r="G46" s="9" t="s">
        <v>1090</v>
      </c>
      <c r="H46" s="9" t="s">
        <v>1091</v>
      </c>
      <c r="I46" s="9" t="s">
        <v>1092</v>
      </c>
      <c r="J46" s="2" t="n">
        <v>1</v>
      </c>
      <c r="K46" s="2" t="s">
        <v>69</v>
      </c>
      <c r="L46" s="2" t="s">
        <v>51</v>
      </c>
      <c r="M46" s="9" t="s">
        <v>1093</v>
      </c>
      <c r="N46" s="2" t="s">
        <v>52</v>
      </c>
      <c r="O46" s="9" t="s">
        <v>38</v>
      </c>
      <c r="P46" s="2" t="s">
        <v>37</v>
      </c>
      <c r="Q46" s="10" t="s">
        <v>128</v>
      </c>
      <c r="R46" s="67" t="s">
        <v>4705</v>
      </c>
      <c r="S46" s="4" t="s">
        <v>34</v>
      </c>
      <c r="T46" s="4" t="s">
        <v>37</v>
      </c>
      <c r="U46" s="9" t="n">
        <v>88370457</v>
      </c>
      <c r="V46" s="12" t="s">
        <v>1094</v>
      </c>
      <c r="W46" s="9"/>
    </row>
    <row r="47" s="68" customFormat="true" ht="142.5" hidden="false" customHeight="false" outlineLevel="0" collapsed="false">
      <c r="A47" s="39" t="n">
        <v>45</v>
      </c>
      <c r="B47" s="65" t="n">
        <v>223715702</v>
      </c>
      <c r="C47" s="9" t="s">
        <v>1118</v>
      </c>
      <c r="D47" s="2" t="s">
        <v>65</v>
      </c>
      <c r="E47" s="2" t="s">
        <v>148</v>
      </c>
      <c r="F47" s="2" t="s">
        <v>1119</v>
      </c>
      <c r="G47" s="9" t="s">
        <v>1090</v>
      </c>
      <c r="H47" s="9" t="s">
        <v>1091</v>
      </c>
      <c r="I47" s="9" t="s">
        <v>1092</v>
      </c>
      <c r="J47" s="2" t="n">
        <v>1</v>
      </c>
      <c r="K47" s="2" t="s">
        <v>721</v>
      </c>
      <c r="L47" s="2" t="s">
        <v>52</v>
      </c>
      <c r="M47" s="9" t="s">
        <v>1093</v>
      </c>
      <c r="N47" s="2" t="s">
        <v>52</v>
      </c>
      <c r="O47" s="9" t="s">
        <v>38</v>
      </c>
      <c r="P47" s="2" t="s">
        <v>37</v>
      </c>
      <c r="Q47" s="10" t="s">
        <v>128</v>
      </c>
      <c r="R47" s="67" t="s">
        <v>4705</v>
      </c>
      <c r="S47" s="4" t="s">
        <v>34</v>
      </c>
      <c r="T47" s="4" t="s">
        <v>37</v>
      </c>
      <c r="U47" s="9" t="n">
        <v>88370457</v>
      </c>
      <c r="V47" s="12" t="s">
        <v>1094</v>
      </c>
      <c r="W47" s="9"/>
    </row>
    <row r="48" s="68" customFormat="true" ht="142.5" hidden="false" customHeight="false" outlineLevel="0" collapsed="false">
      <c r="A48" s="39" t="n">
        <v>46</v>
      </c>
      <c r="B48" s="65" t="n">
        <v>223715802</v>
      </c>
      <c r="C48" s="9" t="s">
        <v>1120</v>
      </c>
      <c r="D48" s="2" t="s">
        <v>65</v>
      </c>
      <c r="E48" s="2" t="s">
        <v>148</v>
      </c>
      <c r="F48" s="2" t="s">
        <v>1121</v>
      </c>
      <c r="G48" s="9" t="s">
        <v>1090</v>
      </c>
      <c r="H48" s="9" t="s">
        <v>1091</v>
      </c>
      <c r="I48" s="9" t="s">
        <v>1092</v>
      </c>
      <c r="J48" s="2" t="n">
        <v>1</v>
      </c>
      <c r="K48" s="2" t="s">
        <v>721</v>
      </c>
      <c r="L48" s="2" t="s">
        <v>52</v>
      </c>
      <c r="M48" s="9" t="s">
        <v>1093</v>
      </c>
      <c r="N48" s="2" t="s">
        <v>52</v>
      </c>
      <c r="O48" s="9" t="s">
        <v>38</v>
      </c>
      <c r="P48" s="2" t="s">
        <v>37</v>
      </c>
      <c r="Q48" s="10" t="s">
        <v>128</v>
      </c>
      <c r="R48" s="67" t="s">
        <v>4705</v>
      </c>
      <c r="S48" s="4" t="s">
        <v>34</v>
      </c>
      <c r="T48" s="4" t="s">
        <v>37</v>
      </c>
      <c r="U48" s="9" t="n">
        <v>88370457</v>
      </c>
      <c r="V48" s="12" t="s">
        <v>1094</v>
      </c>
      <c r="W48" s="9"/>
    </row>
    <row r="49" s="74" customFormat="true" ht="142.5" hidden="false" customHeight="false" outlineLevel="0" collapsed="false">
      <c r="A49" s="39" t="n">
        <v>47</v>
      </c>
      <c r="B49" s="65" t="n">
        <v>223715902</v>
      </c>
      <c r="C49" s="9" t="s">
        <v>1122</v>
      </c>
      <c r="D49" s="2" t="s">
        <v>65</v>
      </c>
      <c r="E49" s="2" t="s">
        <v>148</v>
      </c>
      <c r="F49" s="2" t="s">
        <v>1123</v>
      </c>
      <c r="G49" s="9" t="s">
        <v>1090</v>
      </c>
      <c r="H49" s="9" t="s">
        <v>1091</v>
      </c>
      <c r="I49" s="9" t="s">
        <v>1092</v>
      </c>
      <c r="J49" s="2" t="n">
        <v>2</v>
      </c>
      <c r="K49" s="2" t="s">
        <v>721</v>
      </c>
      <c r="L49" s="2" t="s">
        <v>52</v>
      </c>
      <c r="M49" s="9" t="s">
        <v>1093</v>
      </c>
      <c r="N49" s="2" t="s">
        <v>52</v>
      </c>
      <c r="O49" s="9" t="s">
        <v>38</v>
      </c>
      <c r="P49" s="2" t="s">
        <v>37</v>
      </c>
      <c r="Q49" s="10" t="s">
        <v>128</v>
      </c>
      <c r="R49" s="67" t="s">
        <v>4705</v>
      </c>
      <c r="S49" s="4" t="s">
        <v>34</v>
      </c>
      <c r="T49" s="4" t="s">
        <v>37</v>
      </c>
      <c r="U49" s="9" t="n">
        <v>88370457</v>
      </c>
      <c r="V49" s="12" t="s">
        <v>1094</v>
      </c>
      <c r="W49" s="9"/>
    </row>
    <row r="50" s="77" customFormat="true" ht="128.25" hidden="false" customHeight="false" outlineLevel="0" collapsed="false">
      <c r="A50" s="39" t="n">
        <v>48</v>
      </c>
      <c r="B50" s="65" t="n">
        <v>823816602</v>
      </c>
      <c r="C50" s="19" t="s">
        <v>1176</v>
      </c>
      <c r="D50" s="39" t="s">
        <v>46</v>
      </c>
      <c r="E50" s="39" t="s">
        <v>26</v>
      </c>
      <c r="F50" s="2" t="s">
        <v>1089</v>
      </c>
      <c r="G50" s="9"/>
      <c r="H50" s="19" t="s">
        <v>1166</v>
      </c>
      <c r="I50" s="19" t="s">
        <v>1177</v>
      </c>
      <c r="J50" s="2" t="n">
        <v>1</v>
      </c>
      <c r="K50" s="2" t="s">
        <v>721</v>
      </c>
      <c r="L50" s="2" t="s">
        <v>51</v>
      </c>
      <c r="M50" s="9" t="s">
        <v>52</v>
      </c>
      <c r="N50" s="39" t="s">
        <v>52</v>
      </c>
      <c r="O50" s="66"/>
      <c r="P50" s="39" t="s">
        <v>37</v>
      </c>
      <c r="Q50" s="40" t="s">
        <v>128</v>
      </c>
      <c r="R50" s="67" t="s">
        <v>4705</v>
      </c>
      <c r="S50" s="41" t="s">
        <v>34</v>
      </c>
      <c r="T50" s="41" t="s">
        <v>37</v>
      </c>
      <c r="U50" s="42" t="s">
        <v>1170</v>
      </c>
      <c r="V50" s="42" t="s">
        <v>1171</v>
      </c>
      <c r="W50" s="66"/>
    </row>
    <row r="51" s="77" customFormat="true" ht="185.25" hidden="false" customHeight="false" outlineLevel="0" collapsed="false">
      <c r="A51" s="39" t="n">
        <v>49</v>
      </c>
      <c r="B51" s="65" t="n">
        <v>223918003</v>
      </c>
      <c r="C51" s="9" t="s">
        <v>1241</v>
      </c>
      <c r="D51" s="2" t="s">
        <v>65</v>
      </c>
      <c r="E51" s="2" t="s">
        <v>26</v>
      </c>
      <c r="F51" s="2" t="s">
        <v>170</v>
      </c>
      <c r="G51" s="9" t="s">
        <v>4710</v>
      </c>
      <c r="H51" s="9" t="s">
        <v>1206</v>
      </c>
      <c r="I51" s="9" t="s">
        <v>1207</v>
      </c>
      <c r="J51" s="2" t="n">
        <v>1</v>
      </c>
      <c r="K51" s="2" t="s">
        <v>721</v>
      </c>
      <c r="L51" s="2" t="s">
        <v>52</v>
      </c>
      <c r="M51" s="9" t="s">
        <v>52</v>
      </c>
      <c r="N51" s="2" t="s">
        <v>52</v>
      </c>
      <c r="O51" s="9" t="s">
        <v>1251</v>
      </c>
      <c r="P51" s="2" t="s">
        <v>34</v>
      </c>
      <c r="Q51" s="10" t="s">
        <v>128</v>
      </c>
      <c r="R51" s="67" t="s">
        <v>4705</v>
      </c>
      <c r="S51" s="4" t="s">
        <v>34</v>
      </c>
      <c r="T51" s="4" t="s">
        <v>37</v>
      </c>
      <c r="U51" s="9" t="s">
        <v>1243</v>
      </c>
      <c r="V51" s="72" t="s">
        <v>1203</v>
      </c>
      <c r="W51" s="9" t="s">
        <v>1204</v>
      </c>
    </row>
    <row r="52" s="77" customFormat="true" ht="185.25" hidden="false" customHeight="false" outlineLevel="0" collapsed="false">
      <c r="A52" s="39" t="n">
        <v>50</v>
      </c>
      <c r="B52" s="65" t="n">
        <v>223918104</v>
      </c>
      <c r="C52" s="9" t="s">
        <v>1245</v>
      </c>
      <c r="D52" s="2" t="s">
        <v>65</v>
      </c>
      <c r="E52" s="2" t="s">
        <v>26</v>
      </c>
      <c r="F52" s="2" t="s">
        <v>173</v>
      </c>
      <c r="G52" s="9" t="s">
        <v>4711</v>
      </c>
      <c r="H52" s="9" t="s">
        <v>1206</v>
      </c>
      <c r="I52" s="9" t="s">
        <v>1207</v>
      </c>
      <c r="J52" s="2" t="n">
        <v>1</v>
      </c>
      <c r="K52" s="2" t="s">
        <v>721</v>
      </c>
      <c r="L52" s="2" t="s">
        <v>52</v>
      </c>
      <c r="M52" s="9" t="s">
        <v>52</v>
      </c>
      <c r="N52" s="2" t="s">
        <v>52</v>
      </c>
      <c r="O52" s="9" t="s">
        <v>1251</v>
      </c>
      <c r="P52" s="2" t="s">
        <v>34</v>
      </c>
      <c r="Q52" s="10" t="s">
        <v>128</v>
      </c>
      <c r="R52" s="67" t="s">
        <v>4705</v>
      </c>
      <c r="S52" s="4" t="s">
        <v>34</v>
      </c>
      <c r="T52" s="4" t="s">
        <v>37</v>
      </c>
      <c r="U52" s="9" t="s">
        <v>1249</v>
      </c>
      <c r="V52" s="72" t="s">
        <v>1203</v>
      </c>
      <c r="W52" s="9" t="s">
        <v>1204</v>
      </c>
    </row>
    <row r="53" s="77" customFormat="true" ht="185.25" hidden="false" customHeight="false" outlineLevel="0" collapsed="false">
      <c r="A53" s="39" t="n">
        <v>51</v>
      </c>
      <c r="B53" s="65" t="n">
        <v>223918204</v>
      </c>
      <c r="C53" s="9" t="s">
        <v>1252</v>
      </c>
      <c r="D53" s="2" t="s">
        <v>65</v>
      </c>
      <c r="E53" s="2" t="s">
        <v>26</v>
      </c>
      <c r="F53" s="2" t="s">
        <v>175</v>
      </c>
      <c r="G53" s="9" t="s">
        <v>4712</v>
      </c>
      <c r="H53" s="9" t="s">
        <v>1206</v>
      </c>
      <c r="I53" s="9" t="s">
        <v>1207</v>
      </c>
      <c r="J53" s="2" t="n">
        <v>1</v>
      </c>
      <c r="K53" s="2" t="s">
        <v>721</v>
      </c>
      <c r="L53" s="2" t="s">
        <v>52</v>
      </c>
      <c r="M53" s="9" t="s">
        <v>52</v>
      </c>
      <c r="N53" s="2" t="s">
        <v>52</v>
      </c>
      <c r="O53" s="9" t="s">
        <v>1251</v>
      </c>
      <c r="P53" s="2" t="s">
        <v>34</v>
      </c>
      <c r="Q53" s="10" t="s">
        <v>128</v>
      </c>
      <c r="R53" s="67" t="s">
        <v>4705</v>
      </c>
      <c r="S53" s="4" t="s">
        <v>34</v>
      </c>
      <c r="T53" s="4" t="s">
        <v>37</v>
      </c>
      <c r="U53" s="9" t="s">
        <v>1253</v>
      </c>
      <c r="V53" s="72" t="s">
        <v>1203</v>
      </c>
      <c r="W53" s="9" t="s">
        <v>1204</v>
      </c>
    </row>
    <row r="54" s="77" customFormat="true" ht="185.25" hidden="false" customHeight="false" outlineLevel="0" collapsed="false">
      <c r="A54" s="39" t="n">
        <v>52</v>
      </c>
      <c r="B54" s="65" t="n">
        <v>223918304</v>
      </c>
      <c r="C54" s="9" t="s">
        <v>1256</v>
      </c>
      <c r="D54" s="2" t="s">
        <v>65</v>
      </c>
      <c r="E54" s="2" t="s">
        <v>26</v>
      </c>
      <c r="F54" s="2" t="s">
        <v>185</v>
      </c>
      <c r="G54" s="9" t="s">
        <v>4713</v>
      </c>
      <c r="H54" s="9" t="s">
        <v>1206</v>
      </c>
      <c r="I54" s="9" t="s">
        <v>1207</v>
      </c>
      <c r="J54" s="2" t="n">
        <v>1</v>
      </c>
      <c r="K54" s="2" t="s">
        <v>721</v>
      </c>
      <c r="L54" s="2" t="s">
        <v>52</v>
      </c>
      <c r="M54" s="9" t="s">
        <v>52</v>
      </c>
      <c r="N54" s="2" t="s">
        <v>52</v>
      </c>
      <c r="O54" s="9" t="s">
        <v>1251</v>
      </c>
      <c r="P54" s="2" t="s">
        <v>34</v>
      </c>
      <c r="Q54" s="10" t="s">
        <v>128</v>
      </c>
      <c r="R54" s="67" t="s">
        <v>4705</v>
      </c>
      <c r="S54" s="4" t="s">
        <v>34</v>
      </c>
      <c r="T54" s="4" t="s">
        <v>37</v>
      </c>
      <c r="U54" s="9" t="s">
        <v>1257</v>
      </c>
      <c r="V54" s="72" t="s">
        <v>1203</v>
      </c>
      <c r="W54" s="9" t="s">
        <v>1204</v>
      </c>
    </row>
    <row r="55" s="77" customFormat="true" ht="185.25" hidden="false" customHeight="false" outlineLevel="0" collapsed="false">
      <c r="A55" s="39" t="n">
        <v>53</v>
      </c>
      <c r="B55" s="65" t="n">
        <v>223918403</v>
      </c>
      <c r="C55" s="9" t="s">
        <v>1259</v>
      </c>
      <c r="D55" s="2" t="s">
        <v>65</v>
      </c>
      <c r="E55" s="2" t="s">
        <v>26</v>
      </c>
      <c r="F55" s="2" t="s">
        <v>188</v>
      </c>
      <c r="G55" s="9" t="s">
        <v>4714</v>
      </c>
      <c r="H55" s="9" t="s">
        <v>1206</v>
      </c>
      <c r="I55" s="9" t="s">
        <v>1207</v>
      </c>
      <c r="J55" s="2" t="n">
        <v>1</v>
      </c>
      <c r="K55" s="2" t="s">
        <v>721</v>
      </c>
      <c r="L55" s="2" t="s">
        <v>52</v>
      </c>
      <c r="M55" s="9" t="s">
        <v>52</v>
      </c>
      <c r="N55" s="2" t="s">
        <v>52</v>
      </c>
      <c r="O55" s="9" t="s">
        <v>1251</v>
      </c>
      <c r="P55" s="2" t="s">
        <v>34</v>
      </c>
      <c r="Q55" s="10" t="s">
        <v>128</v>
      </c>
      <c r="R55" s="67" t="s">
        <v>4705</v>
      </c>
      <c r="S55" s="4" t="s">
        <v>34</v>
      </c>
      <c r="T55" s="4" t="s">
        <v>37</v>
      </c>
      <c r="U55" s="9" t="s">
        <v>1261</v>
      </c>
      <c r="V55" s="72" t="s">
        <v>1203</v>
      </c>
      <c r="W55" s="9" t="s">
        <v>1204</v>
      </c>
    </row>
    <row r="56" s="77" customFormat="true" ht="185.25" hidden="false" customHeight="false" outlineLevel="0" collapsed="false">
      <c r="A56" s="39" t="n">
        <v>54</v>
      </c>
      <c r="B56" s="65" t="n">
        <v>223918504</v>
      </c>
      <c r="C56" s="9" t="s">
        <v>1262</v>
      </c>
      <c r="D56" s="2" t="s">
        <v>65</v>
      </c>
      <c r="E56" s="2" t="s">
        <v>26</v>
      </c>
      <c r="F56" s="2" t="s">
        <v>178</v>
      </c>
      <c r="G56" s="9" t="s">
        <v>4715</v>
      </c>
      <c r="H56" s="9" t="s">
        <v>1206</v>
      </c>
      <c r="I56" s="9" t="s">
        <v>1207</v>
      </c>
      <c r="J56" s="2" t="n">
        <v>1</v>
      </c>
      <c r="K56" s="2" t="s">
        <v>721</v>
      </c>
      <c r="L56" s="2" t="s">
        <v>52</v>
      </c>
      <c r="M56" s="9" t="s">
        <v>52</v>
      </c>
      <c r="N56" s="2" t="s">
        <v>52</v>
      </c>
      <c r="O56" s="9" t="s">
        <v>1251</v>
      </c>
      <c r="P56" s="2" t="s">
        <v>34</v>
      </c>
      <c r="Q56" s="10" t="s">
        <v>128</v>
      </c>
      <c r="R56" s="67" t="s">
        <v>4705</v>
      </c>
      <c r="S56" s="4" t="s">
        <v>34</v>
      </c>
      <c r="T56" s="4" t="s">
        <v>37</v>
      </c>
      <c r="U56" s="9" t="s">
        <v>1263</v>
      </c>
      <c r="V56" s="72" t="s">
        <v>1203</v>
      </c>
      <c r="W56" s="9" t="s">
        <v>1204</v>
      </c>
    </row>
    <row r="57" s="77" customFormat="true" ht="185.25" hidden="false" customHeight="false" outlineLevel="0" collapsed="false">
      <c r="A57" s="39" t="n">
        <v>55</v>
      </c>
      <c r="B57" s="65" t="n">
        <v>223918603</v>
      </c>
      <c r="C57" s="9" t="s">
        <v>1266</v>
      </c>
      <c r="D57" s="2" t="s">
        <v>65</v>
      </c>
      <c r="E57" s="2" t="s">
        <v>26</v>
      </c>
      <c r="F57" s="2" t="s">
        <v>191</v>
      </c>
      <c r="G57" s="9" t="s">
        <v>4716</v>
      </c>
      <c r="H57" s="9" t="s">
        <v>1206</v>
      </c>
      <c r="I57" s="9" t="s">
        <v>1207</v>
      </c>
      <c r="J57" s="2" t="n">
        <v>1</v>
      </c>
      <c r="K57" s="2" t="s">
        <v>721</v>
      </c>
      <c r="L57" s="2" t="s">
        <v>52</v>
      </c>
      <c r="M57" s="9" t="s">
        <v>52</v>
      </c>
      <c r="N57" s="2" t="s">
        <v>52</v>
      </c>
      <c r="O57" s="9" t="s">
        <v>1251</v>
      </c>
      <c r="P57" s="2" t="s">
        <v>34</v>
      </c>
      <c r="Q57" s="10" t="s">
        <v>128</v>
      </c>
      <c r="R57" s="67" t="s">
        <v>4705</v>
      </c>
      <c r="S57" s="4" t="s">
        <v>34</v>
      </c>
      <c r="T57" s="4" t="s">
        <v>37</v>
      </c>
      <c r="U57" s="9" t="s">
        <v>1268</v>
      </c>
      <c r="V57" s="72" t="s">
        <v>1203</v>
      </c>
      <c r="W57" s="9" t="s">
        <v>1204</v>
      </c>
    </row>
    <row r="58" s="77" customFormat="true" ht="185.25" hidden="false" customHeight="false" outlineLevel="0" collapsed="false">
      <c r="A58" s="39" t="n">
        <v>56</v>
      </c>
      <c r="B58" s="65" t="n">
        <v>223918704</v>
      </c>
      <c r="C58" s="9" t="s">
        <v>1269</v>
      </c>
      <c r="D58" s="2" t="s">
        <v>65</v>
      </c>
      <c r="E58" s="2" t="s">
        <v>26</v>
      </c>
      <c r="F58" s="2" t="s">
        <v>197</v>
      </c>
      <c r="G58" s="9" t="s">
        <v>4717</v>
      </c>
      <c r="H58" s="9" t="s">
        <v>1206</v>
      </c>
      <c r="I58" s="9" t="s">
        <v>1207</v>
      </c>
      <c r="J58" s="2" t="n">
        <v>1</v>
      </c>
      <c r="K58" s="2" t="s">
        <v>721</v>
      </c>
      <c r="L58" s="2" t="s">
        <v>52</v>
      </c>
      <c r="M58" s="9" t="s">
        <v>52</v>
      </c>
      <c r="N58" s="2" t="s">
        <v>52</v>
      </c>
      <c r="O58" s="9" t="s">
        <v>1251</v>
      </c>
      <c r="P58" s="2" t="s">
        <v>34</v>
      </c>
      <c r="Q58" s="10" t="s">
        <v>128</v>
      </c>
      <c r="R58" s="67" t="s">
        <v>4705</v>
      </c>
      <c r="S58" s="4" t="s">
        <v>34</v>
      </c>
      <c r="T58" s="4" t="s">
        <v>37</v>
      </c>
      <c r="U58" s="9" t="s">
        <v>1270</v>
      </c>
      <c r="V58" s="72" t="s">
        <v>1203</v>
      </c>
      <c r="W58" s="9" t="s">
        <v>1204</v>
      </c>
    </row>
    <row r="59" s="77" customFormat="true" ht="185.25" hidden="false" customHeight="false" outlineLevel="0" collapsed="false">
      <c r="A59" s="39" t="n">
        <v>57</v>
      </c>
      <c r="B59" s="65" t="n">
        <v>223918804</v>
      </c>
      <c r="C59" s="9" t="s">
        <v>1272</v>
      </c>
      <c r="D59" s="2" t="s">
        <v>65</v>
      </c>
      <c r="E59" s="2" t="s">
        <v>26</v>
      </c>
      <c r="F59" s="2" t="s">
        <v>194</v>
      </c>
      <c r="G59" s="9" t="s">
        <v>4718</v>
      </c>
      <c r="H59" s="9" t="s">
        <v>1206</v>
      </c>
      <c r="I59" s="9" t="s">
        <v>1207</v>
      </c>
      <c r="J59" s="2" t="n">
        <v>1</v>
      </c>
      <c r="K59" s="2" t="s">
        <v>721</v>
      </c>
      <c r="L59" s="2" t="s">
        <v>52</v>
      </c>
      <c r="M59" s="9" t="s">
        <v>52</v>
      </c>
      <c r="N59" s="2" t="s">
        <v>52</v>
      </c>
      <c r="O59" s="9" t="s">
        <v>1251</v>
      </c>
      <c r="P59" s="2" t="s">
        <v>34</v>
      </c>
      <c r="Q59" s="10" t="s">
        <v>128</v>
      </c>
      <c r="R59" s="67" t="s">
        <v>4705</v>
      </c>
      <c r="S59" s="4" t="s">
        <v>34</v>
      </c>
      <c r="T59" s="4" t="s">
        <v>37</v>
      </c>
      <c r="U59" s="9" t="s">
        <v>1274</v>
      </c>
      <c r="V59" s="72" t="s">
        <v>1203</v>
      </c>
      <c r="W59" s="9" t="s">
        <v>1204</v>
      </c>
    </row>
    <row r="60" s="74" customFormat="true" ht="185.25" hidden="false" customHeight="false" outlineLevel="0" collapsed="false">
      <c r="A60" s="39" t="n">
        <v>58</v>
      </c>
      <c r="B60" s="65" t="n">
        <v>223918904</v>
      </c>
      <c r="C60" s="9" t="s">
        <v>1275</v>
      </c>
      <c r="D60" s="2" t="s">
        <v>65</v>
      </c>
      <c r="E60" s="2" t="s">
        <v>26</v>
      </c>
      <c r="F60" s="2" t="s">
        <v>199</v>
      </c>
      <c r="G60" s="9" t="s">
        <v>4719</v>
      </c>
      <c r="H60" s="9" t="s">
        <v>1206</v>
      </c>
      <c r="I60" s="9" t="s">
        <v>1207</v>
      </c>
      <c r="J60" s="2" t="n">
        <v>1</v>
      </c>
      <c r="K60" s="2" t="s">
        <v>721</v>
      </c>
      <c r="L60" s="2" t="s">
        <v>52</v>
      </c>
      <c r="M60" s="9" t="s">
        <v>52</v>
      </c>
      <c r="N60" s="2" t="s">
        <v>52</v>
      </c>
      <c r="O60" s="9" t="s">
        <v>1251</v>
      </c>
      <c r="P60" s="2" t="s">
        <v>34</v>
      </c>
      <c r="Q60" s="10" t="s">
        <v>128</v>
      </c>
      <c r="R60" s="67" t="s">
        <v>4705</v>
      </c>
      <c r="S60" s="4" t="s">
        <v>34</v>
      </c>
      <c r="T60" s="4" t="s">
        <v>37</v>
      </c>
      <c r="U60" s="9" t="s">
        <v>1277</v>
      </c>
      <c r="V60" s="72" t="s">
        <v>1203</v>
      </c>
      <c r="W60" s="9" t="s">
        <v>1204</v>
      </c>
    </row>
    <row r="61" s="74" customFormat="true" ht="57" hidden="false" customHeight="false" outlineLevel="0" collapsed="false">
      <c r="A61" s="39" t="n">
        <v>59</v>
      </c>
      <c r="B61" s="65" t="n">
        <v>224122202</v>
      </c>
      <c r="C61" s="66" t="s">
        <v>1454</v>
      </c>
      <c r="D61" s="39" t="s">
        <v>65</v>
      </c>
      <c r="E61" s="39" t="s">
        <v>26</v>
      </c>
      <c r="F61" s="39" t="s">
        <v>197</v>
      </c>
      <c r="G61" s="66" t="s">
        <v>1414</v>
      </c>
      <c r="H61" s="66" t="s">
        <v>4720</v>
      </c>
      <c r="I61" s="66" t="s">
        <v>4721</v>
      </c>
      <c r="J61" s="39" t="n">
        <v>1</v>
      </c>
      <c r="K61" s="39" t="s">
        <v>721</v>
      </c>
      <c r="L61" s="39" t="s">
        <v>52</v>
      </c>
      <c r="M61" s="78" t="s">
        <v>52</v>
      </c>
      <c r="N61" s="39" t="s">
        <v>52</v>
      </c>
      <c r="O61" s="66"/>
      <c r="P61" s="39" t="s">
        <v>37</v>
      </c>
      <c r="Q61" s="40" t="s">
        <v>35</v>
      </c>
      <c r="R61" s="67" t="s">
        <v>4705</v>
      </c>
      <c r="S61" s="41" t="s">
        <v>34</v>
      </c>
      <c r="T61" s="41" t="s">
        <v>37</v>
      </c>
      <c r="U61" s="66" t="n">
        <v>69049953</v>
      </c>
      <c r="V61" s="79" t="s">
        <v>1391</v>
      </c>
      <c r="W61" s="66"/>
    </row>
    <row r="62" s="74" customFormat="true" ht="57" hidden="false" customHeight="false" outlineLevel="0" collapsed="false">
      <c r="A62" s="39" t="n">
        <v>60</v>
      </c>
      <c r="B62" s="65" t="n">
        <v>224122602</v>
      </c>
      <c r="C62" s="66" t="s">
        <v>1471</v>
      </c>
      <c r="D62" s="39" t="s">
        <v>65</v>
      </c>
      <c r="E62" s="39" t="s">
        <v>26</v>
      </c>
      <c r="F62" s="39" t="s">
        <v>199</v>
      </c>
      <c r="G62" s="66" t="s">
        <v>1406</v>
      </c>
      <c r="H62" s="66" t="s">
        <v>1435</v>
      </c>
      <c r="I62" s="66" t="s">
        <v>4722</v>
      </c>
      <c r="J62" s="39" t="n">
        <v>1</v>
      </c>
      <c r="K62" s="39" t="s">
        <v>721</v>
      </c>
      <c r="L62" s="39" t="s">
        <v>52</v>
      </c>
      <c r="M62" s="78" t="s">
        <v>52</v>
      </c>
      <c r="N62" s="39" t="s">
        <v>52</v>
      </c>
      <c r="O62" s="66"/>
      <c r="P62" s="39" t="s">
        <v>37</v>
      </c>
      <c r="Q62" s="40" t="s">
        <v>35</v>
      </c>
      <c r="R62" s="67" t="s">
        <v>4705</v>
      </c>
      <c r="S62" s="41" t="s">
        <v>34</v>
      </c>
      <c r="T62" s="41" t="s">
        <v>37</v>
      </c>
      <c r="U62" s="80" t="s">
        <v>1474</v>
      </c>
      <c r="V62" s="79" t="s">
        <v>1391</v>
      </c>
      <c r="W62" s="66"/>
    </row>
    <row r="63" s="74" customFormat="true" ht="99.75" hidden="false" customHeight="false" outlineLevel="0" collapsed="false">
      <c r="A63" s="39" t="n">
        <v>61</v>
      </c>
      <c r="B63" s="65" t="n">
        <v>224121802</v>
      </c>
      <c r="C63" s="66" t="s">
        <v>1433</v>
      </c>
      <c r="D63" s="39" t="s">
        <v>65</v>
      </c>
      <c r="E63" s="39" t="s">
        <v>26</v>
      </c>
      <c r="F63" s="39" t="s">
        <v>170</v>
      </c>
      <c r="G63" s="66" t="s">
        <v>4723</v>
      </c>
      <c r="H63" s="66" t="s">
        <v>1435</v>
      </c>
      <c r="I63" s="66" t="s">
        <v>4724</v>
      </c>
      <c r="J63" s="39" t="n">
        <v>1</v>
      </c>
      <c r="K63" s="39" t="s">
        <v>721</v>
      </c>
      <c r="L63" s="39" t="s">
        <v>52</v>
      </c>
      <c r="M63" s="78" t="s">
        <v>52</v>
      </c>
      <c r="N63" s="39" t="s">
        <v>52</v>
      </c>
      <c r="O63" s="66"/>
      <c r="P63" s="39" t="s">
        <v>37</v>
      </c>
      <c r="Q63" s="40" t="s">
        <v>35</v>
      </c>
      <c r="R63" s="67" t="s">
        <v>4705</v>
      </c>
      <c r="S63" s="41" t="s">
        <v>34</v>
      </c>
      <c r="T63" s="41" t="s">
        <v>37</v>
      </c>
      <c r="U63" s="66" t="n">
        <v>69848954</v>
      </c>
      <c r="V63" s="79" t="s">
        <v>1391</v>
      </c>
      <c r="W63" s="66"/>
    </row>
    <row r="64" s="74" customFormat="true" ht="57" hidden="false" customHeight="false" outlineLevel="0" collapsed="false">
      <c r="A64" s="39" t="n">
        <v>62</v>
      </c>
      <c r="B64" s="65" t="n">
        <v>224121903</v>
      </c>
      <c r="C64" s="66" t="s">
        <v>1438</v>
      </c>
      <c r="D64" s="39" t="s">
        <v>65</v>
      </c>
      <c r="E64" s="39" t="s">
        <v>26</v>
      </c>
      <c r="F64" s="39" t="s">
        <v>173</v>
      </c>
      <c r="G64" s="66" t="s">
        <v>1414</v>
      </c>
      <c r="H64" s="66" t="s">
        <v>4725</v>
      </c>
      <c r="I64" s="66" t="s">
        <v>4726</v>
      </c>
      <c r="J64" s="39" t="n">
        <v>1</v>
      </c>
      <c r="K64" s="39" t="s">
        <v>721</v>
      </c>
      <c r="L64" s="39" t="s">
        <v>52</v>
      </c>
      <c r="M64" s="78" t="s">
        <v>52</v>
      </c>
      <c r="N64" s="39" t="s">
        <v>52</v>
      </c>
      <c r="O64" s="66"/>
      <c r="P64" s="39" t="s">
        <v>37</v>
      </c>
      <c r="Q64" s="40" t="s">
        <v>35</v>
      </c>
      <c r="R64" s="67" t="s">
        <v>4705</v>
      </c>
      <c r="S64" s="41" t="s">
        <v>34</v>
      </c>
      <c r="T64" s="41" t="s">
        <v>37</v>
      </c>
      <c r="U64" s="66" t="n">
        <v>89364505</v>
      </c>
      <c r="V64" s="79" t="s">
        <v>1391</v>
      </c>
      <c r="W64" s="66"/>
    </row>
    <row r="65" s="74" customFormat="true" ht="57" hidden="false" customHeight="false" outlineLevel="0" collapsed="false">
      <c r="A65" s="39" t="n">
        <v>63</v>
      </c>
      <c r="B65" s="65" t="n">
        <v>224122101</v>
      </c>
      <c r="C65" s="66" t="s">
        <v>4727</v>
      </c>
      <c r="D65" s="39" t="s">
        <v>65</v>
      </c>
      <c r="E65" s="39" t="s">
        <v>26</v>
      </c>
      <c r="F65" s="39" t="s">
        <v>185</v>
      </c>
      <c r="G65" s="66" t="s">
        <v>1406</v>
      </c>
      <c r="H65" s="66" t="s">
        <v>1407</v>
      </c>
      <c r="I65" s="14" t="s">
        <v>1409</v>
      </c>
      <c r="J65" s="39" t="n">
        <v>1</v>
      </c>
      <c r="K65" s="39" t="s">
        <v>721</v>
      </c>
      <c r="L65" s="39" t="s">
        <v>52</v>
      </c>
      <c r="M65" s="78" t="s">
        <v>52</v>
      </c>
      <c r="N65" s="39" t="s">
        <v>52</v>
      </c>
      <c r="O65" s="9"/>
      <c r="P65" s="39" t="s">
        <v>37</v>
      </c>
      <c r="Q65" s="40" t="s">
        <v>35</v>
      </c>
      <c r="R65" s="67" t="s">
        <v>4705</v>
      </c>
      <c r="S65" s="41" t="s">
        <v>34</v>
      </c>
      <c r="T65" s="41" t="s">
        <v>37</v>
      </c>
      <c r="U65" s="66" t="n">
        <v>81494106</v>
      </c>
      <c r="V65" s="79" t="s">
        <v>1391</v>
      </c>
      <c r="W65" s="66"/>
    </row>
    <row r="66" s="74" customFormat="true" ht="85.5" hidden="false" customHeight="false" outlineLevel="0" collapsed="false">
      <c r="A66" s="39" t="n">
        <v>64</v>
      </c>
      <c r="B66" s="65" t="n">
        <v>819923902</v>
      </c>
      <c r="C66" s="9" t="s">
        <v>1622</v>
      </c>
      <c r="D66" s="2" t="s">
        <v>46</v>
      </c>
      <c r="E66" s="2" t="s">
        <v>26</v>
      </c>
      <c r="F66" s="2"/>
      <c r="G66" s="9" t="s">
        <v>72</v>
      </c>
      <c r="H66" s="9" t="s">
        <v>4728</v>
      </c>
      <c r="I66" s="9" t="s">
        <v>4729</v>
      </c>
      <c r="J66" s="2" t="n">
        <v>1</v>
      </c>
      <c r="K66" s="2" t="s">
        <v>721</v>
      </c>
      <c r="L66" s="2" t="s">
        <v>51</v>
      </c>
      <c r="M66" s="9" t="s">
        <v>52</v>
      </c>
      <c r="N66" s="2" t="s">
        <v>52</v>
      </c>
      <c r="O66" s="9"/>
      <c r="P66" s="2" t="s">
        <v>37</v>
      </c>
      <c r="Q66" s="10" t="s">
        <v>35</v>
      </c>
      <c r="R66" s="67" t="s">
        <v>4705</v>
      </c>
      <c r="S66" s="4" t="s">
        <v>34</v>
      </c>
      <c r="T66" s="41" t="s">
        <v>37</v>
      </c>
      <c r="U66" s="9" t="n">
        <v>63494370</v>
      </c>
      <c r="V66" s="42" t="s">
        <v>1627</v>
      </c>
      <c r="W66" s="9" t="s">
        <v>1628</v>
      </c>
    </row>
    <row r="67" s="74" customFormat="true" ht="57" hidden="false" customHeight="false" outlineLevel="0" collapsed="false">
      <c r="A67" s="39" t="n">
        <v>65</v>
      </c>
      <c r="B67" s="65" t="n">
        <v>819924002</v>
      </c>
      <c r="C67" s="66" t="s">
        <v>1629</v>
      </c>
      <c r="D67" s="39" t="s">
        <v>46</v>
      </c>
      <c r="E67" s="39" t="s">
        <v>26</v>
      </c>
      <c r="F67" s="39"/>
      <c r="G67" s="66" t="s">
        <v>4730</v>
      </c>
      <c r="H67" s="66" t="s">
        <v>4731</v>
      </c>
      <c r="I67" s="66" t="s">
        <v>4732</v>
      </c>
      <c r="J67" s="39" t="n">
        <v>1</v>
      </c>
      <c r="K67" s="39" t="s">
        <v>721</v>
      </c>
      <c r="L67" s="39" t="s">
        <v>51</v>
      </c>
      <c r="M67" s="66" t="s">
        <v>52</v>
      </c>
      <c r="N67" s="39" t="s">
        <v>52</v>
      </c>
      <c r="O67" s="66"/>
      <c r="P67" s="39" t="s">
        <v>37</v>
      </c>
      <c r="Q67" s="40" t="s">
        <v>35</v>
      </c>
      <c r="R67" s="67" t="s">
        <v>4705</v>
      </c>
      <c r="S67" s="41" t="s">
        <v>34</v>
      </c>
      <c r="T67" s="41" t="s">
        <v>37</v>
      </c>
      <c r="U67" s="66" t="n">
        <v>82022642</v>
      </c>
      <c r="V67" s="42" t="s">
        <v>1627</v>
      </c>
      <c r="W67" s="9" t="s">
        <v>1628</v>
      </c>
    </row>
    <row r="68" s="74" customFormat="true" ht="114" hidden="false" customHeight="false" outlineLevel="0" collapsed="false">
      <c r="A68" s="39" t="n">
        <v>66</v>
      </c>
      <c r="B68" s="65" t="n">
        <v>214324202</v>
      </c>
      <c r="C68" s="66" t="s">
        <v>1651</v>
      </c>
      <c r="D68" s="39" t="s">
        <v>65</v>
      </c>
      <c r="E68" s="39" t="s">
        <v>26</v>
      </c>
      <c r="F68" s="39"/>
      <c r="G68" s="66" t="s">
        <v>1657</v>
      </c>
      <c r="H68" s="66" t="s">
        <v>1658</v>
      </c>
      <c r="I68" s="66" t="s">
        <v>1659</v>
      </c>
      <c r="J68" s="39" t="n">
        <v>1</v>
      </c>
      <c r="K68" s="39" t="s">
        <v>721</v>
      </c>
      <c r="L68" s="39" t="s">
        <v>51</v>
      </c>
      <c r="M68" s="78" t="s">
        <v>52</v>
      </c>
      <c r="N68" s="39" t="s">
        <v>52</v>
      </c>
      <c r="O68" s="66" t="s">
        <v>1660</v>
      </c>
      <c r="P68" s="39" t="s">
        <v>37</v>
      </c>
      <c r="Q68" s="40" t="s">
        <v>35</v>
      </c>
      <c r="R68" s="67" t="s">
        <v>4705</v>
      </c>
      <c r="S68" s="41" t="s">
        <v>34</v>
      </c>
      <c r="T68" s="41" t="s">
        <v>37</v>
      </c>
      <c r="U68" s="80" t="s">
        <v>1655</v>
      </c>
      <c r="V68" s="72" t="s">
        <v>1656</v>
      </c>
      <c r="W68" s="66" t="s">
        <v>1661</v>
      </c>
    </row>
    <row r="69" s="77" customFormat="true" ht="99.75" hidden="false" customHeight="false" outlineLevel="0" collapsed="false">
      <c r="A69" s="39" t="n">
        <v>67</v>
      </c>
      <c r="B69" s="65" t="n">
        <v>219924806</v>
      </c>
      <c r="C69" s="66" t="s">
        <v>1705</v>
      </c>
      <c r="D69" s="39" t="s">
        <v>65</v>
      </c>
      <c r="E69" s="39" t="s">
        <v>26</v>
      </c>
      <c r="F69" s="39"/>
      <c r="G69" s="66" t="s">
        <v>1722</v>
      </c>
      <c r="H69" s="66" t="s">
        <v>1723</v>
      </c>
      <c r="I69" s="66" t="s">
        <v>1724</v>
      </c>
      <c r="J69" s="39" t="n">
        <v>2</v>
      </c>
      <c r="K69" s="39" t="s">
        <v>721</v>
      </c>
      <c r="L69" s="39" t="s">
        <v>52</v>
      </c>
      <c r="M69" s="66" t="s">
        <v>52</v>
      </c>
      <c r="N69" s="39" t="s">
        <v>52</v>
      </c>
      <c r="O69" s="66"/>
      <c r="P69" s="39" t="s">
        <v>37</v>
      </c>
      <c r="Q69" s="40" t="s">
        <v>35</v>
      </c>
      <c r="R69" s="67" t="s">
        <v>4705</v>
      </c>
      <c r="S69" s="41" t="s">
        <v>34</v>
      </c>
      <c r="T69" s="41" t="s">
        <v>37</v>
      </c>
      <c r="U69" s="66" t="n">
        <v>68533610</v>
      </c>
      <c r="V69" s="72" t="s">
        <v>1709</v>
      </c>
      <c r="W69" s="66" t="s">
        <v>1727</v>
      </c>
    </row>
    <row r="70" s="74" customFormat="true" ht="71.25" hidden="false" customHeight="false" outlineLevel="0" collapsed="false">
      <c r="A70" s="39" t="n">
        <v>68</v>
      </c>
      <c r="B70" s="65" t="n">
        <v>220127514</v>
      </c>
      <c r="C70" s="9" t="s">
        <v>1961</v>
      </c>
      <c r="D70" s="2" t="s">
        <v>65</v>
      </c>
      <c r="E70" s="2" t="s">
        <v>148</v>
      </c>
      <c r="F70" s="2" t="s">
        <v>149</v>
      </c>
      <c r="G70" s="9" t="s">
        <v>4733</v>
      </c>
      <c r="H70" s="9" t="s">
        <v>1963</v>
      </c>
      <c r="I70" s="9" t="s">
        <v>1964</v>
      </c>
      <c r="J70" s="2" t="n">
        <v>2</v>
      </c>
      <c r="K70" s="2" t="s">
        <v>721</v>
      </c>
      <c r="L70" s="2" t="s">
        <v>52</v>
      </c>
      <c r="M70" s="9" t="s">
        <v>52</v>
      </c>
      <c r="N70" s="2" t="s">
        <v>52</v>
      </c>
      <c r="O70" s="9"/>
      <c r="P70" s="2" t="s">
        <v>37</v>
      </c>
      <c r="Q70" s="10" t="s">
        <v>35</v>
      </c>
      <c r="R70" s="67" t="s">
        <v>4705</v>
      </c>
      <c r="S70" s="4" t="s">
        <v>34</v>
      </c>
      <c r="T70" s="4" t="s">
        <v>37</v>
      </c>
      <c r="U70" s="9" t="n">
        <v>85120966</v>
      </c>
      <c r="V70" s="42" t="s">
        <v>1936</v>
      </c>
      <c r="W70" s="9" t="s">
        <v>1966</v>
      </c>
    </row>
    <row r="71" s="74" customFormat="true" ht="71.25" hidden="false" customHeight="false" outlineLevel="0" collapsed="false">
      <c r="A71" s="39" t="n">
        <v>69</v>
      </c>
      <c r="B71" s="65" t="n">
        <v>220127901</v>
      </c>
      <c r="C71" s="9" t="s">
        <v>4734</v>
      </c>
      <c r="D71" s="39" t="s">
        <v>65</v>
      </c>
      <c r="E71" s="39" t="s">
        <v>148</v>
      </c>
      <c r="F71" s="39" t="s">
        <v>149</v>
      </c>
      <c r="G71" s="66" t="s">
        <v>2017</v>
      </c>
      <c r="H71" s="66" t="s">
        <v>4735</v>
      </c>
      <c r="I71" s="66" t="s">
        <v>4736</v>
      </c>
      <c r="J71" s="39" t="n">
        <v>1</v>
      </c>
      <c r="K71" s="39" t="s">
        <v>721</v>
      </c>
      <c r="L71" s="39" t="s">
        <v>52</v>
      </c>
      <c r="M71" s="66" t="s">
        <v>52</v>
      </c>
      <c r="N71" s="39" t="s">
        <v>209</v>
      </c>
      <c r="O71" s="66"/>
      <c r="P71" s="39" t="s">
        <v>37</v>
      </c>
      <c r="Q71" s="40" t="s">
        <v>35</v>
      </c>
      <c r="R71" s="67" t="s">
        <v>4705</v>
      </c>
      <c r="S71" s="41" t="s">
        <v>34</v>
      </c>
      <c r="T71" s="41" t="s">
        <v>37</v>
      </c>
      <c r="U71" s="66" t="n">
        <v>65142936</v>
      </c>
      <c r="V71" s="42" t="s">
        <v>1936</v>
      </c>
      <c r="W71" s="66"/>
    </row>
    <row r="72" s="74" customFormat="true" ht="71.25" hidden="false" customHeight="false" outlineLevel="0" collapsed="false">
      <c r="A72" s="39" t="n">
        <v>70</v>
      </c>
      <c r="B72" s="65" t="n">
        <v>220128802</v>
      </c>
      <c r="C72" s="9" t="s">
        <v>2062</v>
      </c>
      <c r="D72" s="2" t="s">
        <v>65</v>
      </c>
      <c r="E72" s="2" t="s">
        <v>148</v>
      </c>
      <c r="F72" s="2" t="s">
        <v>149</v>
      </c>
      <c r="G72" s="9" t="s">
        <v>2055</v>
      </c>
      <c r="H72" s="9" t="s">
        <v>4737</v>
      </c>
      <c r="I72" s="9" t="s">
        <v>4738</v>
      </c>
      <c r="J72" s="2" t="n">
        <v>1</v>
      </c>
      <c r="K72" s="2" t="s">
        <v>721</v>
      </c>
      <c r="L72" s="2" t="s">
        <v>52</v>
      </c>
      <c r="M72" s="9" t="s">
        <v>52</v>
      </c>
      <c r="N72" s="2" t="s">
        <v>33</v>
      </c>
      <c r="O72" s="9"/>
      <c r="P72" s="2" t="s">
        <v>37</v>
      </c>
      <c r="Q72" s="10" t="s">
        <v>35</v>
      </c>
      <c r="R72" s="67" t="s">
        <v>4705</v>
      </c>
      <c r="S72" s="4" t="s">
        <v>34</v>
      </c>
      <c r="T72" s="4" t="s">
        <v>37</v>
      </c>
      <c r="U72" s="66" t="n">
        <v>67199615</v>
      </c>
      <c r="V72" s="42" t="s">
        <v>1936</v>
      </c>
      <c r="W72" s="66" t="s">
        <v>2067</v>
      </c>
    </row>
    <row r="73" s="62" customFormat="true" ht="114" hidden="false" customHeight="false" outlineLevel="0" collapsed="false">
      <c r="A73" s="39" t="n">
        <v>71</v>
      </c>
      <c r="B73" s="65" t="n">
        <v>220128901</v>
      </c>
      <c r="C73" s="9" t="s">
        <v>2068</v>
      </c>
      <c r="D73" s="39" t="s">
        <v>65</v>
      </c>
      <c r="E73" s="39" t="s">
        <v>148</v>
      </c>
      <c r="F73" s="39" t="s">
        <v>149</v>
      </c>
      <c r="G73" s="66" t="s">
        <v>2055</v>
      </c>
      <c r="H73" s="66" t="s">
        <v>330</v>
      </c>
      <c r="I73" s="66" t="s">
        <v>4739</v>
      </c>
      <c r="J73" s="39" t="n">
        <v>1</v>
      </c>
      <c r="K73" s="39" t="s">
        <v>721</v>
      </c>
      <c r="L73" s="39" t="s">
        <v>52</v>
      </c>
      <c r="M73" s="66" t="s">
        <v>52</v>
      </c>
      <c r="N73" s="39" t="s">
        <v>52</v>
      </c>
      <c r="O73" s="66"/>
      <c r="P73" s="39" t="s">
        <v>37</v>
      </c>
      <c r="Q73" s="40" t="s">
        <v>35</v>
      </c>
      <c r="R73" s="67" t="s">
        <v>4705</v>
      </c>
      <c r="S73" s="41" t="s">
        <v>34</v>
      </c>
      <c r="T73" s="41" t="s">
        <v>37</v>
      </c>
      <c r="U73" s="66" t="n">
        <v>87279284</v>
      </c>
      <c r="V73" s="42" t="s">
        <v>1936</v>
      </c>
      <c r="W73" s="66"/>
    </row>
    <row r="74" s="74" customFormat="true" ht="85.5" hidden="false" customHeight="false" outlineLevel="0" collapsed="false">
      <c r="A74" s="39" t="n">
        <v>72</v>
      </c>
      <c r="B74" s="65" t="n">
        <v>220230502</v>
      </c>
      <c r="C74" s="9" t="s">
        <v>2157</v>
      </c>
      <c r="D74" s="2" t="s">
        <v>65</v>
      </c>
      <c r="E74" s="2" t="s">
        <v>148</v>
      </c>
      <c r="F74" s="2" t="s">
        <v>154</v>
      </c>
      <c r="G74" s="9" t="s">
        <v>1657</v>
      </c>
      <c r="H74" s="9" t="s">
        <v>3538</v>
      </c>
      <c r="I74" s="9" t="s">
        <v>1765</v>
      </c>
      <c r="J74" s="2" t="n">
        <v>3</v>
      </c>
      <c r="K74" s="39" t="s">
        <v>721</v>
      </c>
      <c r="L74" s="39" t="s">
        <v>52</v>
      </c>
      <c r="M74" s="78" t="s">
        <v>52</v>
      </c>
      <c r="N74" s="2" t="s">
        <v>52</v>
      </c>
      <c r="O74" s="66"/>
      <c r="P74" s="2" t="s">
        <v>37</v>
      </c>
      <c r="Q74" s="7" t="s">
        <v>35</v>
      </c>
      <c r="R74" s="67" t="s">
        <v>4705</v>
      </c>
      <c r="S74" s="4" t="s">
        <v>34</v>
      </c>
      <c r="T74" s="4" t="s">
        <v>37</v>
      </c>
      <c r="U74" s="12" t="s">
        <v>2161</v>
      </c>
      <c r="V74" s="12" t="s">
        <v>2135</v>
      </c>
      <c r="W74" s="9" t="s">
        <v>4740</v>
      </c>
    </row>
    <row r="75" s="74" customFormat="true" ht="85.5" hidden="false" customHeight="false" outlineLevel="0" collapsed="false">
      <c r="A75" s="39" t="n">
        <v>73</v>
      </c>
      <c r="B75" s="65" t="n">
        <v>220534801</v>
      </c>
      <c r="C75" s="66" t="s">
        <v>4741</v>
      </c>
      <c r="D75" s="39" t="s">
        <v>65</v>
      </c>
      <c r="E75" s="39" t="s">
        <v>148</v>
      </c>
      <c r="F75" s="39" t="s">
        <v>157</v>
      </c>
      <c r="G75" s="66" t="s">
        <v>1987</v>
      </c>
      <c r="H75" s="66" t="s">
        <v>342</v>
      </c>
      <c r="I75" s="66" t="s">
        <v>4742</v>
      </c>
      <c r="J75" s="39" t="n">
        <v>1</v>
      </c>
      <c r="K75" s="39" t="s">
        <v>721</v>
      </c>
      <c r="L75" s="39" t="s">
        <v>52</v>
      </c>
      <c r="M75" s="66" t="s">
        <v>52</v>
      </c>
      <c r="N75" s="39" t="s">
        <v>52</v>
      </c>
      <c r="O75" s="66"/>
      <c r="P75" s="39" t="s">
        <v>37</v>
      </c>
      <c r="Q75" s="37" t="s">
        <v>128</v>
      </c>
      <c r="R75" s="67" t="s">
        <v>4705</v>
      </c>
      <c r="S75" s="39" t="s">
        <v>34</v>
      </c>
      <c r="T75" s="39" t="s">
        <v>37</v>
      </c>
      <c r="U75" s="66" t="n">
        <v>85979210</v>
      </c>
      <c r="V75" s="42" t="s">
        <v>2298</v>
      </c>
      <c r="W75" s="66"/>
    </row>
    <row r="76" s="62" customFormat="true" ht="57" hidden="false" customHeight="false" outlineLevel="0" collapsed="false">
      <c r="A76" s="39" t="n">
        <v>74</v>
      </c>
      <c r="B76" s="65" t="n">
        <v>220534802</v>
      </c>
      <c r="C76" s="66" t="s">
        <v>4741</v>
      </c>
      <c r="D76" s="39" t="s">
        <v>65</v>
      </c>
      <c r="E76" s="39" t="s">
        <v>148</v>
      </c>
      <c r="F76" s="39" t="s">
        <v>157</v>
      </c>
      <c r="G76" s="66" t="s">
        <v>4743</v>
      </c>
      <c r="H76" s="66" t="s">
        <v>4744</v>
      </c>
      <c r="I76" s="66" t="s">
        <v>4745</v>
      </c>
      <c r="J76" s="39" t="n">
        <v>1</v>
      </c>
      <c r="K76" s="39" t="s">
        <v>721</v>
      </c>
      <c r="L76" s="39" t="s">
        <v>52</v>
      </c>
      <c r="M76" s="66" t="s">
        <v>52</v>
      </c>
      <c r="N76" s="39" t="s">
        <v>52</v>
      </c>
      <c r="O76" s="66"/>
      <c r="P76" s="39" t="s">
        <v>37</v>
      </c>
      <c r="Q76" s="37" t="s">
        <v>128</v>
      </c>
      <c r="R76" s="67" t="s">
        <v>4705</v>
      </c>
      <c r="S76" s="39" t="s">
        <v>34</v>
      </c>
      <c r="T76" s="39" t="s">
        <v>37</v>
      </c>
      <c r="U76" s="66" t="n">
        <v>85979211</v>
      </c>
      <c r="V76" s="42" t="s">
        <v>2298</v>
      </c>
      <c r="W76" s="66" t="s">
        <v>2328</v>
      </c>
    </row>
    <row r="77" s="74" customFormat="true" ht="85.5" hidden="false" customHeight="false" outlineLevel="0" collapsed="false">
      <c r="A77" s="39" t="n">
        <v>75</v>
      </c>
      <c r="B77" s="65" t="n">
        <v>220538703</v>
      </c>
      <c r="C77" s="66" t="s">
        <v>2691</v>
      </c>
      <c r="D77" s="39" t="s">
        <v>65</v>
      </c>
      <c r="E77" s="39" t="s">
        <v>148</v>
      </c>
      <c r="F77" s="39" t="s">
        <v>157</v>
      </c>
      <c r="G77" s="66" t="s">
        <v>2670</v>
      </c>
      <c r="H77" s="66" t="s">
        <v>4746</v>
      </c>
      <c r="I77" s="66" t="s">
        <v>4747</v>
      </c>
      <c r="J77" s="39" t="n">
        <v>1</v>
      </c>
      <c r="K77" s="39" t="s">
        <v>721</v>
      </c>
      <c r="L77" s="39" t="s">
        <v>52</v>
      </c>
      <c r="M77" s="66" t="s">
        <v>52</v>
      </c>
      <c r="N77" s="39" t="s">
        <v>52</v>
      </c>
      <c r="O77" s="66"/>
      <c r="P77" s="39" t="s">
        <v>37</v>
      </c>
      <c r="Q77" s="37" t="s">
        <v>128</v>
      </c>
      <c r="R77" s="67" t="s">
        <v>4705</v>
      </c>
      <c r="S77" s="39" t="s">
        <v>34</v>
      </c>
      <c r="T77" s="39" t="s">
        <v>37</v>
      </c>
      <c r="U77" s="66" t="n">
        <v>84333266</v>
      </c>
      <c r="V77" s="42" t="s">
        <v>2298</v>
      </c>
      <c r="W77" s="66"/>
    </row>
    <row r="78" s="74" customFormat="true" ht="57" hidden="false" customHeight="false" outlineLevel="0" collapsed="false">
      <c r="A78" s="39" t="n">
        <v>76</v>
      </c>
      <c r="B78" s="65" t="n">
        <v>220538704</v>
      </c>
      <c r="C78" s="66" t="s">
        <v>2691</v>
      </c>
      <c r="D78" s="39" t="s">
        <v>65</v>
      </c>
      <c r="E78" s="39" t="s">
        <v>148</v>
      </c>
      <c r="F78" s="39" t="s">
        <v>157</v>
      </c>
      <c r="G78" s="66" t="s">
        <v>4748</v>
      </c>
      <c r="H78" s="66" t="s">
        <v>4749</v>
      </c>
      <c r="I78" s="66" t="s">
        <v>4750</v>
      </c>
      <c r="J78" s="39" t="n">
        <v>1</v>
      </c>
      <c r="K78" s="39" t="s">
        <v>721</v>
      </c>
      <c r="L78" s="39" t="s">
        <v>52</v>
      </c>
      <c r="M78" s="66" t="s">
        <v>52</v>
      </c>
      <c r="N78" s="39" t="s">
        <v>52</v>
      </c>
      <c r="O78" s="66"/>
      <c r="P78" s="39" t="s">
        <v>37</v>
      </c>
      <c r="Q78" s="37" t="s">
        <v>128</v>
      </c>
      <c r="R78" s="67" t="s">
        <v>4705</v>
      </c>
      <c r="S78" s="39" t="s">
        <v>34</v>
      </c>
      <c r="T78" s="39" t="s">
        <v>37</v>
      </c>
      <c r="U78" s="66" t="n">
        <v>84333266</v>
      </c>
      <c r="V78" s="42" t="s">
        <v>2298</v>
      </c>
      <c r="W78" s="66"/>
    </row>
    <row r="79" s="74" customFormat="true" ht="256.5" hidden="false" customHeight="false" outlineLevel="0" collapsed="false">
      <c r="A79" s="39" t="n">
        <v>77</v>
      </c>
      <c r="B79" s="65" t="n">
        <v>220539002</v>
      </c>
      <c r="C79" s="66" t="s">
        <v>2709</v>
      </c>
      <c r="D79" s="39" t="s">
        <v>65</v>
      </c>
      <c r="E79" s="39" t="s">
        <v>148</v>
      </c>
      <c r="F79" s="39" t="s">
        <v>157</v>
      </c>
      <c r="G79" s="66" t="s">
        <v>4751</v>
      </c>
      <c r="H79" s="66" t="s">
        <v>3742</v>
      </c>
      <c r="I79" s="66" t="s">
        <v>4752</v>
      </c>
      <c r="J79" s="39" t="n">
        <v>1</v>
      </c>
      <c r="K79" s="39" t="s">
        <v>721</v>
      </c>
      <c r="L79" s="39" t="s">
        <v>52</v>
      </c>
      <c r="M79" s="66" t="s">
        <v>52</v>
      </c>
      <c r="N79" s="39" t="s">
        <v>52</v>
      </c>
      <c r="O79" s="66"/>
      <c r="P79" s="39" t="s">
        <v>37</v>
      </c>
      <c r="Q79" s="37" t="s">
        <v>128</v>
      </c>
      <c r="R79" s="67" t="s">
        <v>4705</v>
      </c>
      <c r="S79" s="39" t="s">
        <v>34</v>
      </c>
      <c r="T79" s="39" t="s">
        <v>37</v>
      </c>
      <c r="U79" s="66" t="n">
        <v>85573336</v>
      </c>
      <c r="V79" s="42" t="s">
        <v>2298</v>
      </c>
      <c r="W79" s="66"/>
    </row>
    <row r="80" s="74" customFormat="true" ht="128.25" hidden="false" customHeight="false" outlineLevel="0" collapsed="false">
      <c r="A80" s="39" t="n">
        <v>78</v>
      </c>
      <c r="B80" s="65" t="n">
        <v>220539101</v>
      </c>
      <c r="C80" s="66" t="s">
        <v>2712</v>
      </c>
      <c r="D80" s="39" t="s">
        <v>65</v>
      </c>
      <c r="E80" s="39" t="s">
        <v>148</v>
      </c>
      <c r="F80" s="39" t="s">
        <v>157</v>
      </c>
      <c r="G80" s="66" t="s">
        <v>2655</v>
      </c>
      <c r="H80" s="66" t="s">
        <v>4753</v>
      </c>
      <c r="I80" s="66" t="s">
        <v>4754</v>
      </c>
      <c r="J80" s="39" t="n">
        <v>1</v>
      </c>
      <c r="K80" s="39" t="s">
        <v>721</v>
      </c>
      <c r="L80" s="39" t="s">
        <v>52</v>
      </c>
      <c r="M80" s="66" t="s">
        <v>52</v>
      </c>
      <c r="N80" s="39" t="s">
        <v>52</v>
      </c>
      <c r="O80" s="66"/>
      <c r="P80" s="39" t="s">
        <v>37</v>
      </c>
      <c r="Q80" s="37" t="s">
        <v>128</v>
      </c>
      <c r="R80" s="67" t="s">
        <v>4705</v>
      </c>
      <c r="S80" s="39" t="s">
        <v>34</v>
      </c>
      <c r="T80" s="39" t="s">
        <v>37</v>
      </c>
      <c r="U80" s="66" t="n">
        <v>67473284</v>
      </c>
      <c r="V80" s="42" t="s">
        <v>2298</v>
      </c>
      <c r="W80" s="66"/>
    </row>
    <row r="81" s="62" customFormat="true" ht="57" hidden="false" customHeight="false" outlineLevel="0" collapsed="false">
      <c r="A81" s="39" t="n">
        <v>79</v>
      </c>
      <c r="B81" s="65" t="n">
        <v>220539304</v>
      </c>
      <c r="C81" s="66" t="s">
        <v>2727</v>
      </c>
      <c r="D81" s="39" t="s">
        <v>65</v>
      </c>
      <c r="E81" s="39" t="s">
        <v>148</v>
      </c>
      <c r="F81" s="39" t="s">
        <v>157</v>
      </c>
      <c r="G81" s="66" t="s">
        <v>2728</v>
      </c>
      <c r="H81" s="66" t="s">
        <v>2729</v>
      </c>
      <c r="I81" s="66" t="s">
        <v>2730</v>
      </c>
      <c r="J81" s="39" t="n">
        <v>1</v>
      </c>
      <c r="K81" s="39" t="s">
        <v>721</v>
      </c>
      <c r="L81" s="39" t="s">
        <v>52</v>
      </c>
      <c r="M81" s="66" t="s">
        <v>52</v>
      </c>
      <c r="N81" s="39" t="s">
        <v>52</v>
      </c>
      <c r="O81" s="66"/>
      <c r="P81" s="39" t="s">
        <v>37</v>
      </c>
      <c r="Q81" s="37" t="s">
        <v>128</v>
      </c>
      <c r="R81" s="67" t="s">
        <v>4705</v>
      </c>
      <c r="S81" s="39" t="s">
        <v>34</v>
      </c>
      <c r="T81" s="39" t="s">
        <v>37</v>
      </c>
      <c r="U81" s="66" t="n">
        <v>84158012</v>
      </c>
      <c r="V81" s="42" t="s">
        <v>2298</v>
      </c>
      <c r="W81" s="66"/>
    </row>
    <row r="82" s="62" customFormat="true" ht="128.25" hidden="false" customHeight="false" outlineLevel="0" collapsed="false">
      <c r="A82" s="39" t="n">
        <v>80</v>
      </c>
      <c r="B82" s="65" t="n">
        <v>220539401</v>
      </c>
      <c r="C82" s="66" t="s">
        <v>4755</v>
      </c>
      <c r="D82" s="39" t="s">
        <v>65</v>
      </c>
      <c r="E82" s="39" t="s">
        <v>148</v>
      </c>
      <c r="F82" s="39" t="s">
        <v>157</v>
      </c>
      <c r="G82" s="66" t="s">
        <v>2655</v>
      </c>
      <c r="H82" s="66" t="s">
        <v>4756</v>
      </c>
      <c r="I82" s="66" t="s">
        <v>4757</v>
      </c>
      <c r="J82" s="39" t="n">
        <v>1</v>
      </c>
      <c r="K82" s="39" t="s">
        <v>721</v>
      </c>
      <c r="L82" s="39" t="s">
        <v>52</v>
      </c>
      <c r="M82" s="66" t="s">
        <v>52</v>
      </c>
      <c r="N82" s="39" t="s">
        <v>52</v>
      </c>
      <c r="O82" s="66"/>
      <c r="P82" s="39" t="s">
        <v>37</v>
      </c>
      <c r="Q82" s="37" t="s">
        <v>128</v>
      </c>
      <c r="R82" s="67" t="s">
        <v>4705</v>
      </c>
      <c r="S82" s="39" t="s">
        <v>34</v>
      </c>
      <c r="T82" s="39" t="s">
        <v>37</v>
      </c>
      <c r="U82" s="66" t="n">
        <v>67366625</v>
      </c>
      <c r="V82" s="42" t="s">
        <v>2298</v>
      </c>
      <c r="W82" s="66"/>
    </row>
    <row r="83" s="74" customFormat="true" ht="199.5" hidden="false" customHeight="false" outlineLevel="0" collapsed="false">
      <c r="A83" s="39" t="n">
        <v>81</v>
      </c>
      <c r="B83" s="65" t="n">
        <v>220539602</v>
      </c>
      <c r="C83" s="66" t="s">
        <v>2741</v>
      </c>
      <c r="D83" s="39" t="s">
        <v>65</v>
      </c>
      <c r="E83" s="39" t="s">
        <v>148</v>
      </c>
      <c r="F83" s="39" t="s">
        <v>157</v>
      </c>
      <c r="G83" s="66" t="s">
        <v>2676</v>
      </c>
      <c r="H83" s="66" t="s">
        <v>2432</v>
      </c>
      <c r="I83" s="66" t="s">
        <v>4758</v>
      </c>
      <c r="J83" s="39" t="n">
        <v>1</v>
      </c>
      <c r="K83" s="39" t="s">
        <v>721</v>
      </c>
      <c r="L83" s="39" t="s">
        <v>52</v>
      </c>
      <c r="M83" s="66" t="s">
        <v>52</v>
      </c>
      <c r="N83" s="39" t="s">
        <v>52</v>
      </c>
      <c r="O83" s="66"/>
      <c r="P83" s="39" t="s">
        <v>37</v>
      </c>
      <c r="Q83" s="37" t="s">
        <v>128</v>
      </c>
      <c r="R83" s="67" t="s">
        <v>4705</v>
      </c>
      <c r="S83" s="39" t="s">
        <v>34</v>
      </c>
      <c r="T83" s="39" t="s">
        <v>37</v>
      </c>
      <c r="U83" s="66" t="n">
        <v>87695822</v>
      </c>
      <c r="V83" s="42" t="s">
        <v>2298</v>
      </c>
      <c r="W83" s="66"/>
    </row>
    <row r="84" s="74" customFormat="true" ht="142.5" hidden="false" customHeight="false" outlineLevel="0" collapsed="false">
      <c r="A84" s="39" t="n">
        <v>82</v>
      </c>
      <c r="B84" s="65" t="n">
        <v>220740404</v>
      </c>
      <c r="C84" s="66" t="s">
        <v>2775</v>
      </c>
      <c r="D84" s="39" t="s">
        <v>65</v>
      </c>
      <c r="E84" s="39" t="s">
        <v>148</v>
      </c>
      <c r="F84" s="39" t="s">
        <v>163</v>
      </c>
      <c r="G84" s="66" t="s">
        <v>2776</v>
      </c>
      <c r="H84" s="66" t="s">
        <v>2388</v>
      </c>
      <c r="I84" s="66" t="s">
        <v>2777</v>
      </c>
      <c r="J84" s="39" t="n">
        <v>2</v>
      </c>
      <c r="K84" s="39" t="s">
        <v>721</v>
      </c>
      <c r="L84" s="39" t="s">
        <v>52</v>
      </c>
      <c r="M84" s="66" t="s">
        <v>52</v>
      </c>
      <c r="N84" s="39" t="s">
        <v>52</v>
      </c>
      <c r="O84" s="66" t="s">
        <v>2778</v>
      </c>
      <c r="P84" s="39" t="s">
        <v>34</v>
      </c>
      <c r="Q84" s="37" t="s">
        <v>128</v>
      </c>
      <c r="R84" s="67" t="s">
        <v>4705</v>
      </c>
      <c r="S84" s="39" t="s">
        <v>34</v>
      </c>
      <c r="T84" s="39" t="s">
        <v>37</v>
      </c>
      <c r="U84" s="66" t="n">
        <v>63828307</v>
      </c>
      <c r="V84" s="42" t="s">
        <v>2750</v>
      </c>
      <c r="W84" s="81" t="s">
        <v>2779</v>
      </c>
    </row>
    <row r="85" s="74" customFormat="true" ht="57" hidden="false" customHeight="false" outlineLevel="0" collapsed="false">
      <c r="A85" s="39" t="n">
        <v>83</v>
      </c>
      <c r="B85" s="65" t="n">
        <v>220741001</v>
      </c>
      <c r="C85" s="66" t="s">
        <v>2810</v>
      </c>
      <c r="D85" s="39" t="s">
        <v>65</v>
      </c>
      <c r="E85" s="39" t="s">
        <v>148</v>
      </c>
      <c r="F85" s="39" t="s">
        <v>163</v>
      </c>
      <c r="G85" s="66" t="s">
        <v>2449</v>
      </c>
      <c r="H85" s="66" t="s">
        <v>4759</v>
      </c>
      <c r="I85" s="66" t="s">
        <v>4760</v>
      </c>
      <c r="J85" s="39" t="n">
        <v>1</v>
      </c>
      <c r="K85" s="39" t="s">
        <v>721</v>
      </c>
      <c r="L85" s="39" t="s">
        <v>52</v>
      </c>
      <c r="M85" s="66" t="s">
        <v>52</v>
      </c>
      <c r="N85" s="39" t="s">
        <v>52</v>
      </c>
      <c r="O85" s="66" t="s">
        <v>38</v>
      </c>
      <c r="P85" s="39" t="s">
        <v>37</v>
      </c>
      <c r="Q85" s="40" t="s">
        <v>128</v>
      </c>
      <c r="R85" s="67" t="s">
        <v>4705</v>
      </c>
      <c r="S85" s="41" t="s">
        <v>34</v>
      </c>
      <c r="T85" s="41" t="s">
        <v>37</v>
      </c>
      <c r="U85" s="66" t="n">
        <v>63853641</v>
      </c>
      <c r="V85" s="42" t="s">
        <v>2750</v>
      </c>
      <c r="W85" s="66"/>
    </row>
    <row r="86" s="74" customFormat="true" ht="156.75" hidden="false" customHeight="false" outlineLevel="0" collapsed="false">
      <c r="A86" s="39" t="n">
        <v>84</v>
      </c>
      <c r="B86" s="65" t="n">
        <v>820742302</v>
      </c>
      <c r="C86" s="66" t="s">
        <v>2886</v>
      </c>
      <c r="D86" s="39" t="s">
        <v>46</v>
      </c>
      <c r="E86" s="39" t="s">
        <v>148</v>
      </c>
      <c r="F86" s="39" t="s">
        <v>163</v>
      </c>
      <c r="G86" s="66" t="s">
        <v>2095</v>
      </c>
      <c r="H86" s="66" t="s">
        <v>2887</v>
      </c>
      <c r="I86" s="66" t="s">
        <v>2888</v>
      </c>
      <c r="J86" s="39" t="n">
        <v>1</v>
      </c>
      <c r="K86" s="39" t="s">
        <v>721</v>
      </c>
      <c r="L86" s="39" t="s">
        <v>52</v>
      </c>
      <c r="M86" s="66" t="s">
        <v>52</v>
      </c>
      <c r="N86" s="39" t="s">
        <v>52</v>
      </c>
      <c r="O86" s="66" t="s">
        <v>38</v>
      </c>
      <c r="P86" s="39" t="s">
        <v>37</v>
      </c>
      <c r="Q86" s="37" t="s">
        <v>128</v>
      </c>
      <c r="R86" s="67" t="s">
        <v>4705</v>
      </c>
      <c r="S86" s="39" t="s">
        <v>34</v>
      </c>
      <c r="T86" s="39" t="s">
        <v>37</v>
      </c>
      <c r="U86" s="66" t="n">
        <v>63258249</v>
      </c>
      <c r="V86" s="42" t="s">
        <v>2750</v>
      </c>
      <c r="W86" s="66"/>
    </row>
    <row r="87" s="77" customFormat="true" ht="42.75" hidden="false" customHeight="false" outlineLevel="0" collapsed="false">
      <c r="A87" s="39" t="n">
        <v>85</v>
      </c>
      <c r="B87" s="38" t="n">
        <v>220844201</v>
      </c>
      <c r="C87" s="66" t="s">
        <v>3010</v>
      </c>
      <c r="D87" s="39" t="s">
        <v>65</v>
      </c>
      <c r="E87" s="39" t="s">
        <v>148</v>
      </c>
      <c r="F87" s="39" t="s">
        <v>165</v>
      </c>
      <c r="G87" s="66" t="s">
        <v>3011</v>
      </c>
      <c r="H87" s="66" t="s">
        <v>2388</v>
      </c>
      <c r="I87" s="66" t="s">
        <v>3012</v>
      </c>
      <c r="J87" s="39" t="n">
        <v>2</v>
      </c>
      <c r="K87" s="39" t="s">
        <v>721</v>
      </c>
      <c r="L87" s="39" t="s">
        <v>52</v>
      </c>
      <c r="M87" s="66" t="s">
        <v>52</v>
      </c>
      <c r="N87" s="39" t="s">
        <v>52</v>
      </c>
      <c r="O87" s="66"/>
      <c r="P87" s="39" t="s">
        <v>37</v>
      </c>
      <c r="Q87" s="40" t="s">
        <v>35</v>
      </c>
      <c r="R87" s="67" t="s">
        <v>4705</v>
      </c>
      <c r="S87" s="41" t="s">
        <v>34</v>
      </c>
      <c r="T87" s="41" t="s">
        <v>37</v>
      </c>
      <c r="U87" s="66" t="n">
        <v>68843578</v>
      </c>
      <c r="V87" s="82" t="s">
        <v>2933</v>
      </c>
      <c r="W87" s="66"/>
    </row>
    <row r="88" s="83" customFormat="true" ht="85.5" hidden="false" customHeight="false" outlineLevel="0" collapsed="false">
      <c r="A88" s="39" t="n">
        <v>86</v>
      </c>
      <c r="B88" s="65" t="n">
        <v>220947403</v>
      </c>
      <c r="C88" s="9" t="s">
        <v>3212</v>
      </c>
      <c r="D88" s="2" t="s">
        <v>65</v>
      </c>
      <c r="E88" s="2" t="s">
        <v>148</v>
      </c>
      <c r="F88" s="2" t="s">
        <v>170</v>
      </c>
      <c r="G88" s="9" t="s">
        <v>3581</v>
      </c>
      <c r="H88" s="9" t="s">
        <v>565</v>
      </c>
      <c r="I88" s="9" t="s">
        <v>4761</v>
      </c>
      <c r="J88" s="2" t="n">
        <v>1</v>
      </c>
      <c r="K88" s="2" t="s">
        <v>721</v>
      </c>
      <c r="L88" s="2" t="s">
        <v>52</v>
      </c>
      <c r="M88" s="9" t="s">
        <v>52</v>
      </c>
      <c r="N88" s="2" t="s">
        <v>52</v>
      </c>
      <c r="O88" s="9"/>
      <c r="P88" s="2" t="s">
        <v>37</v>
      </c>
      <c r="Q88" s="10" t="s">
        <v>128</v>
      </c>
      <c r="R88" s="67" t="s">
        <v>4705</v>
      </c>
      <c r="S88" s="4" t="s">
        <v>34</v>
      </c>
      <c r="T88" s="4" t="s">
        <v>37</v>
      </c>
      <c r="U88" s="9" t="n">
        <v>69839457</v>
      </c>
      <c r="V88" s="72" t="s">
        <v>3077</v>
      </c>
      <c r="W88" s="9"/>
    </row>
    <row r="89" s="77" customFormat="true" ht="71.25" hidden="false" customHeight="false" outlineLevel="0" collapsed="false">
      <c r="A89" s="39" t="n">
        <v>87</v>
      </c>
      <c r="B89" s="65" t="n">
        <v>220947501</v>
      </c>
      <c r="C89" s="9" t="s">
        <v>3217</v>
      </c>
      <c r="D89" s="2" t="s">
        <v>65</v>
      </c>
      <c r="E89" s="2" t="s">
        <v>148</v>
      </c>
      <c r="F89" s="2" t="s">
        <v>170</v>
      </c>
      <c r="G89" s="9" t="s">
        <v>3586</v>
      </c>
      <c r="H89" s="9" t="s">
        <v>2613</v>
      </c>
      <c r="I89" s="9" t="s">
        <v>4762</v>
      </c>
      <c r="J89" s="2" t="n">
        <v>1</v>
      </c>
      <c r="K89" s="2" t="s">
        <v>721</v>
      </c>
      <c r="L89" s="2" t="s">
        <v>52</v>
      </c>
      <c r="M89" s="9" t="s">
        <v>52</v>
      </c>
      <c r="N89" s="2" t="s">
        <v>52</v>
      </c>
      <c r="O89" s="9"/>
      <c r="P89" s="2" t="s">
        <v>37</v>
      </c>
      <c r="Q89" s="10" t="s">
        <v>128</v>
      </c>
      <c r="R89" s="67" t="s">
        <v>4705</v>
      </c>
      <c r="S89" s="4" t="s">
        <v>34</v>
      </c>
      <c r="T89" s="4" t="s">
        <v>37</v>
      </c>
      <c r="U89" s="9" t="n">
        <v>61880494</v>
      </c>
      <c r="V89" s="72" t="s">
        <v>3077</v>
      </c>
      <c r="W89" s="9"/>
    </row>
    <row r="90" s="77" customFormat="true" ht="99.75" hidden="false" customHeight="false" outlineLevel="0" collapsed="false">
      <c r="A90" s="39" t="n">
        <v>88</v>
      </c>
      <c r="B90" s="65" t="n">
        <v>221051103</v>
      </c>
      <c r="C90" s="84" t="s">
        <v>3533</v>
      </c>
      <c r="D90" s="85" t="s">
        <v>65</v>
      </c>
      <c r="E90" s="85" t="s">
        <v>148</v>
      </c>
      <c r="F90" s="85" t="s">
        <v>173</v>
      </c>
      <c r="G90" s="84" t="s">
        <v>4763</v>
      </c>
      <c r="H90" s="84" t="s">
        <v>4764</v>
      </c>
      <c r="I90" s="84" t="s">
        <v>3535</v>
      </c>
      <c r="J90" s="85" t="n">
        <v>3</v>
      </c>
      <c r="K90" s="85" t="s">
        <v>721</v>
      </c>
      <c r="L90" s="85" t="s">
        <v>52</v>
      </c>
      <c r="M90" s="84" t="s">
        <v>52</v>
      </c>
      <c r="N90" s="85" t="s">
        <v>52</v>
      </c>
      <c r="O90" s="84"/>
      <c r="P90" s="85" t="s">
        <v>37</v>
      </c>
      <c r="Q90" s="86" t="s">
        <v>128</v>
      </c>
      <c r="R90" s="67" t="s">
        <v>4705</v>
      </c>
      <c r="S90" s="67" t="s">
        <v>34</v>
      </c>
      <c r="T90" s="67" t="s">
        <v>37</v>
      </c>
      <c r="U90" s="87" t="n">
        <v>69352797</v>
      </c>
      <c r="V90" s="88" t="s">
        <v>3347</v>
      </c>
      <c r="W90" s="84" t="s">
        <v>3536</v>
      </c>
    </row>
    <row r="91" s="77" customFormat="true" ht="71.25" hidden="false" customHeight="false" outlineLevel="0" collapsed="false">
      <c r="A91" s="39" t="n">
        <v>89</v>
      </c>
      <c r="B91" s="65" t="n">
        <v>221051403</v>
      </c>
      <c r="C91" s="84" t="s">
        <v>3549</v>
      </c>
      <c r="D91" s="85" t="s">
        <v>65</v>
      </c>
      <c r="E91" s="85" t="s">
        <v>148</v>
      </c>
      <c r="F91" s="85" t="s">
        <v>173</v>
      </c>
      <c r="G91" s="84" t="s">
        <v>3550</v>
      </c>
      <c r="H91" s="84" t="s">
        <v>4765</v>
      </c>
      <c r="I91" s="89" t="s">
        <v>3551</v>
      </c>
      <c r="J91" s="85" t="n">
        <v>1</v>
      </c>
      <c r="K91" s="85" t="s">
        <v>721</v>
      </c>
      <c r="L91" s="85" t="s">
        <v>52</v>
      </c>
      <c r="M91" s="84" t="s">
        <v>52</v>
      </c>
      <c r="N91" s="85" t="s">
        <v>33</v>
      </c>
      <c r="O91" s="89"/>
      <c r="P91" s="85" t="s">
        <v>37</v>
      </c>
      <c r="Q91" s="86" t="s">
        <v>128</v>
      </c>
      <c r="R91" s="67" t="s">
        <v>4705</v>
      </c>
      <c r="S91" s="67" t="s">
        <v>34</v>
      </c>
      <c r="T91" s="67" t="s">
        <v>37</v>
      </c>
      <c r="U91" s="90" t="s">
        <v>4766</v>
      </c>
      <c r="V91" s="88" t="s">
        <v>3347</v>
      </c>
      <c r="W91" s="84"/>
    </row>
    <row r="92" s="77" customFormat="true" ht="57" hidden="false" customHeight="false" outlineLevel="0" collapsed="false">
      <c r="A92" s="39" t="n">
        <v>90</v>
      </c>
      <c r="B92" s="65" t="n">
        <v>221052802</v>
      </c>
      <c r="C92" s="84" t="s">
        <v>3632</v>
      </c>
      <c r="D92" s="85" t="s">
        <v>65</v>
      </c>
      <c r="E92" s="85" t="s">
        <v>148</v>
      </c>
      <c r="F92" s="85" t="s">
        <v>173</v>
      </c>
      <c r="G92" s="84" t="s">
        <v>2696</v>
      </c>
      <c r="H92" s="84" t="s">
        <v>1335</v>
      </c>
      <c r="I92" s="84" t="s">
        <v>4767</v>
      </c>
      <c r="J92" s="85" t="n">
        <v>1</v>
      </c>
      <c r="K92" s="85" t="s">
        <v>721</v>
      </c>
      <c r="L92" s="85" t="s">
        <v>52</v>
      </c>
      <c r="M92" s="84" t="s">
        <v>52</v>
      </c>
      <c r="N92" s="85" t="s">
        <v>33</v>
      </c>
      <c r="O92" s="84"/>
      <c r="P92" s="85" t="s">
        <v>37</v>
      </c>
      <c r="Q92" s="86" t="s">
        <v>128</v>
      </c>
      <c r="R92" s="67" t="s">
        <v>4705</v>
      </c>
      <c r="S92" s="67" t="s">
        <v>34</v>
      </c>
      <c r="T92" s="67" t="s">
        <v>37</v>
      </c>
      <c r="U92" s="90" t="s">
        <v>3636</v>
      </c>
      <c r="V92" s="88" t="s">
        <v>3347</v>
      </c>
      <c r="W92" s="84"/>
    </row>
    <row r="93" s="77" customFormat="true" ht="57" hidden="false" customHeight="false" outlineLevel="0" collapsed="false">
      <c r="A93" s="39" t="n">
        <v>91</v>
      </c>
      <c r="B93" s="65" t="n">
        <v>221052703</v>
      </c>
      <c r="C93" s="84" t="s">
        <v>3622</v>
      </c>
      <c r="D93" s="85" t="s">
        <v>65</v>
      </c>
      <c r="E93" s="85" t="s">
        <v>148</v>
      </c>
      <c r="F93" s="85" t="s">
        <v>173</v>
      </c>
      <c r="G93" s="84" t="s">
        <v>2021</v>
      </c>
      <c r="H93" s="84" t="s">
        <v>4768</v>
      </c>
      <c r="I93" s="84" t="s">
        <v>4769</v>
      </c>
      <c r="J93" s="85" t="n">
        <v>1</v>
      </c>
      <c r="K93" s="85" t="s">
        <v>721</v>
      </c>
      <c r="L93" s="85" t="s">
        <v>52</v>
      </c>
      <c r="M93" s="84" t="s">
        <v>52</v>
      </c>
      <c r="N93" s="85" t="s">
        <v>3377</v>
      </c>
      <c r="O93" s="84" t="s">
        <v>1398</v>
      </c>
      <c r="P93" s="85" t="s">
        <v>37</v>
      </c>
      <c r="Q93" s="86" t="s">
        <v>128</v>
      </c>
      <c r="R93" s="67" t="s">
        <v>4705</v>
      </c>
      <c r="S93" s="67" t="s">
        <v>34</v>
      </c>
      <c r="T93" s="67" t="s">
        <v>37</v>
      </c>
      <c r="U93" s="90" t="s">
        <v>3628</v>
      </c>
      <c r="V93" s="88" t="s">
        <v>3347</v>
      </c>
      <c r="W93" s="84"/>
    </row>
    <row r="94" s="77" customFormat="true" ht="142.5" hidden="false" customHeight="false" outlineLevel="0" collapsed="false">
      <c r="A94" s="39" t="n">
        <v>92</v>
      </c>
      <c r="B94" s="65" t="n">
        <v>221052903</v>
      </c>
      <c r="C94" s="84" t="s">
        <v>3637</v>
      </c>
      <c r="D94" s="85" t="s">
        <v>65</v>
      </c>
      <c r="E94" s="85" t="s">
        <v>148</v>
      </c>
      <c r="F94" s="85" t="s">
        <v>173</v>
      </c>
      <c r="G94" s="84" t="s">
        <v>3586</v>
      </c>
      <c r="H94" s="84" t="s">
        <v>4770</v>
      </c>
      <c r="I94" s="84" t="s">
        <v>4771</v>
      </c>
      <c r="J94" s="85" t="n">
        <v>1</v>
      </c>
      <c r="K94" s="85" t="s">
        <v>721</v>
      </c>
      <c r="L94" s="85" t="s">
        <v>52</v>
      </c>
      <c r="M94" s="84" t="s">
        <v>52</v>
      </c>
      <c r="N94" s="85" t="s">
        <v>33</v>
      </c>
      <c r="O94" s="84"/>
      <c r="P94" s="85" t="s">
        <v>37</v>
      </c>
      <c r="Q94" s="86" t="s">
        <v>128</v>
      </c>
      <c r="R94" s="67" t="s">
        <v>4705</v>
      </c>
      <c r="S94" s="67" t="s">
        <v>34</v>
      </c>
      <c r="T94" s="67" t="s">
        <v>37</v>
      </c>
      <c r="U94" s="84" t="n">
        <v>80370599</v>
      </c>
      <c r="V94" s="91" t="s">
        <v>3347</v>
      </c>
      <c r="W94" s="84"/>
    </row>
    <row r="95" s="62" customFormat="true" ht="71.25" hidden="false" customHeight="false" outlineLevel="0" collapsed="false">
      <c r="A95" s="39" t="n">
        <v>93</v>
      </c>
      <c r="B95" s="65" t="n">
        <v>221053004</v>
      </c>
      <c r="C95" s="84" t="s">
        <v>3643</v>
      </c>
      <c r="D95" s="85" t="s">
        <v>65</v>
      </c>
      <c r="E95" s="85" t="s">
        <v>148</v>
      </c>
      <c r="F95" s="85" t="s">
        <v>173</v>
      </c>
      <c r="G95" s="84" t="s">
        <v>3581</v>
      </c>
      <c r="H95" s="84" t="s">
        <v>1307</v>
      </c>
      <c r="I95" s="84" t="s">
        <v>4772</v>
      </c>
      <c r="J95" s="85" t="n">
        <v>1</v>
      </c>
      <c r="K95" s="85" t="s">
        <v>721</v>
      </c>
      <c r="L95" s="85" t="s">
        <v>52</v>
      </c>
      <c r="M95" s="84" t="s">
        <v>52</v>
      </c>
      <c r="N95" s="85" t="s">
        <v>33</v>
      </c>
      <c r="O95" s="84"/>
      <c r="P95" s="85" t="s">
        <v>37</v>
      </c>
      <c r="Q95" s="86" t="s">
        <v>128</v>
      </c>
      <c r="R95" s="67" t="s">
        <v>4705</v>
      </c>
      <c r="S95" s="67" t="s">
        <v>34</v>
      </c>
      <c r="T95" s="67" t="s">
        <v>37</v>
      </c>
      <c r="U95" s="84" t="n">
        <v>61371602</v>
      </c>
      <c r="V95" s="88" t="s">
        <v>3347</v>
      </c>
      <c r="W95" s="84"/>
    </row>
    <row r="96" s="92" customFormat="true" ht="71.25" hidden="false" customHeight="false" outlineLevel="0" collapsed="false">
      <c r="A96" s="39" t="n">
        <v>94</v>
      </c>
      <c r="B96" s="65" t="n">
        <v>221153703</v>
      </c>
      <c r="C96" s="66" t="s">
        <v>3675</v>
      </c>
      <c r="D96" s="39" t="s">
        <v>65</v>
      </c>
      <c r="E96" s="39" t="s">
        <v>148</v>
      </c>
      <c r="F96" s="39" t="s">
        <v>175</v>
      </c>
      <c r="G96" s="66" t="s">
        <v>1657</v>
      </c>
      <c r="H96" s="66" t="s">
        <v>3676</v>
      </c>
      <c r="I96" s="66" t="s">
        <v>3677</v>
      </c>
      <c r="J96" s="39" t="n">
        <v>2</v>
      </c>
      <c r="K96" s="39" t="s">
        <v>69</v>
      </c>
      <c r="L96" s="39" t="s">
        <v>51</v>
      </c>
      <c r="M96" s="66" t="s">
        <v>52</v>
      </c>
      <c r="N96" s="39" t="s">
        <v>52</v>
      </c>
      <c r="O96" s="66" t="s">
        <v>38</v>
      </c>
      <c r="P96" s="39" t="s">
        <v>37</v>
      </c>
      <c r="Q96" s="40" t="s">
        <v>128</v>
      </c>
      <c r="R96" s="67" t="s">
        <v>4705</v>
      </c>
      <c r="S96" s="41" t="s">
        <v>34</v>
      </c>
      <c r="T96" s="41" t="s">
        <v>37</v>
      </c>
      <c r="U96" s="42" t="s">
        <v>3660</v>
      </c>
      <c r="V96" s="43" t="s">
        <v>3661</v>
      </c>
      <c r="W96" s="66"/>
    </row>
    <row r="97" s="68" customFormat="true" ht="57" hidden="false" customHeight="false" outlineLevel="0" collapsed="false">
      <c r="A97" s="39" t="n">
        <v>95</v>
      </c>
      <c r="B97" s="65" t="n">
        <v>821455210</v>
      </c>
      <c r="C97" s="21" t="s">
        <v>3763</v>
      </c>
      <c r="D97" s="22" t="s">
        <v>46</v>
      </c>
      <c r="E97" s="22" t="s">
        <v>148</v>
      </c>
      <c r="F97" s="22" t="s">
        <v>185</v>
      </c>
      <c r="G97" s="21" t="s">
        <v>2905</v>
      </c>
      <c r="H97" s="21" t="s">
        <v>4773</v>
      </c>
      <c r="I97" s="19" t="s">
        <v>4774</v>
      </c>
      <c r="J97" s="48" t="n">
        <v>2</v>
      </c>
      <c r="K97" s="22" t="s">
        <v>721</v>
      </c>
      <c r="L97" s="22" t="s">
        <v>52</v>
      </c>
      <c r="M97" s="78" t="s">
        <v>52</v>
      </c>
      <c r="N97" s="22" t="s">
        <v>52</v>
      </c>
      <c r="O97" s="21"/>
      <c r="P97" s="22" t="s">
        <v>37</v>
      </c>
      <c r="Q97" s="49" t="s">
        <v>128</v>
      </c>
      <c r="R97" s="67" t="s">
        <v>4705</v>
      </c>
      <c r="S97" s="22" t="s">
        <v>34</v>
      </c>
      <c r="T97" s="22" t="s">
        <v>37</v>
      </c>
      <c r="U97" s="21" t="n">
        <v>89445733</v>
      </c>
      <c r="V97" s="12" t="s">
        <v>3766</v>
      </c>
      <c r="W97" s="21"/>
    </row>
    <row r="98" s="68" customFormat="true" ht="57" hidden="false" customHeight="false" outlineLevel="0" collapsed="false">
      <c r="A98" s="39" t="n">
        <v>96</v>
      </c>
      <c r="B98" s="65" t="n">
        <v>221456004</v>
      </c>
      <c r="C98" s="9" t="s">
        <v>3816</v>
      </c>
      <c r="D98" s="2" t="s">
        <v>65</v>
      </c>
      <c r="E98" s="2" t="s">
        <v>148</v>
      </c>
      <c r="F98" s="2" t="s">
        <v>185</v>
      </c>
      <c r="G98" s="9" t="s">
        <v>2207</v>
      </c>
      <c r="H98" s="9" t="s">
        <v>2991</v>
      </c>
      <c r="I98" s="9" t="s">
        <v>4775</v>
      </c>
      <c r="J98" s="2" t="n">
        <v>1</v>
      </c>
      <c r="K98" s="2" t="s">
        <v>721</v>
      </c>
      <c r="L98" s="2" t="s">
        <v>52</v>
      </c>
      <c r="M98" s="78" t="s">
        <v>52</v>
      </c>
      <c r="N98" s="2" t="s">
        <v>52</v>
      </c>
      <c r="O98" s="9"/>
      <c r="P98" s="2" t="s">
        <v>37</v>
      </c>
      <c r="Q98" s="10" t="s">
        <v>128</v>
      </c>
      <c r="R98" s="67" t="s">
        <v>4705</v>
      </c>
      <c r="S98" s="4" t="s">
        <v>34</v>
      </c>
      <c r="T98" s="4" t="s">
        <v>37</v>
      </c>
      <c r="U98" s="9" t="n">
        <v>89445408</v>
      </c>
      <c r="V98" s="12" t="s">
        <v>3766</v>
      </c>
      <c r="W98" s="9"/>
    </row>
    <row r="99" s="74" customFormat="true" ht="71.25" hidden="false" customHeight="false" outlineLevel="0" collapsed="false">
      <c r="A99" s="39" t="n">
        <v>97</v>
      </c>
      <c r="B99" s="65" t="n">
        <v>221456805</v>
      </c>
      <c r="C99" s="9" t="s">
        <v>3870</v>
      </c>
      <c r="D99" s="2" t="s">
        <v>46</v>
      </c>
      <c r="E99" s="2" t="s">
        <v>148</v>
      </c>
      <c r="F99" s="2" t="s">
        <v>185</v>
      </c>
      <c r="G99" s="9" t="s">
        <v>3879</v>
      </c>
      <c r="H99" s="9" t="s">
        <v>4776</v>
      </c>
      <c r="I99" s="9" t="s">
        <v>4777</v>
      </c>
      <c r="J99" s="2" t="n">
        <v>1</v>
      </c>
      <c r="K99" s="2" t="s">
        <v>721</v>
      </c>
      <c r="L99" s="2" t="s">
        <v>52</v>
      </c>
      <c r="M99" s="78" t="s">
        <v>52</v>
      </c>
      <c r="N99" s="2" t="s">
        <v>33</v>
      </c>
      <c r="O99" s="9" t="s">
        <v>4778</v>
      </c>
      <c r="P99" s="2" t="s">
        <v>37</v>
      </c>
      <c r="Q99" s="10" t="s">
        <v>128</v>
      </c>
      <c r="R99" s="67" t="s">
        <v>4705</v>
      </c>
      <c r="S99" s="4" t="s">
        <v>34</v>
      </c>
      <c r="T99" s="4" t="s">
        <v>37</v>
      </c>
      <c r="U99" s="9" t="n">
        <v>69468474</v>
      </c>
      <c r="V99" s="12" t="s">
        <v>3766</v>
      </c>
      <c r="W99" s="9"/>
    </row>
    <row r="100" s="74" customFormat="true" ht="57" hidden="false" customHeight="false" outlineLevel="0" collapsed="false">
      <c r="A100" s="39" t="n">
        <v>98</v>
      </c>
      <c r="B100" s="65" t="n">
        <v>221259002</v>
      </c>
      <c r="C100" s="9" t="s">
        <v>4006</v>
      </c>
      <c r="D100" s="2" t="s">
        <v>65</v>
      </c>
      <c r="E100" s="2" t="s">
        <v>148</v>
      </c>
      <c r="F100" s="2" t="s">
        <v>188</v>
      </c>
      <c r="G100" s="9" t="s">
        <v>4779</v>
      </c>
      <c r="H100" s="9" t="s">
        <v>4780</v>
      </c>
      <c r="I100" s="9" t="s">
        <v>4781</v>
      </c>
      <c r="J100" s="2" t="n">
        <v>1</v>
      </c>
      <c r="K100" s="2" t="s">
        <v>721</v>
      </c>
      <c r="L100" s="2" t="s">
        <v>52</v>
      </c>
      <c r="M100" s="9" t="s">
        <v>52</v>
      </c>
      <c r="N100" s="2" t="s">
        <v>52</v>
      </c>
      <c r="O100" s="9" t="s">
        <v>52</v>
      </c>
      <c r="P100" s="2" t="s">
        <v>37</v>
      </c>
      <c r="Q100" s="10" t="s">
        <v>128</v>
      </c>
      <c r="R100" s="67" t="s">
        <v>4705</v>
      </c>
      <c r="S100" s="4" t="s">
        <v>34</v>
      </c>
      <c r="T100" s="4" t="s">
        <v>37</v>
      </c>
      <c r="U100" s="9" t="n">
        <v>69746532</v>
      </c>
      <c r="V100" s="12" t="s">
        <v>3986</v>
      </c>
      <c r="W100" s="9"/>
    </row>
    <row r="101" s="74" customFormat="true" ht="57" hidden="false" customHeight="false" outlineLevel="0" collapsed="false">
      <c r="A101" s="39" t="n">
        <v>99</v>
      </c>
      <c r="B101" s="65" t="n">
        <v>221259204</v>
      </c>
      <c r="C101" s="9" t="s">
        <v>4021</v>
      </c>
      <c r="D101" s="2" t="s">
        <v>65</v>
      </c>
      <c r="E101" s="2" t="s">
        <v>148</v>
      </c>
      <c r="F101" s="2" t="s">
        <v>188</v>
      </c>
      <c r="G101" s="9" t="s">
        <v>4782</v>
      </c>
      <c r="H101" s="9" t="s">
        <v>4026</v>
      </c>
      <c r="I101" s="9" t="s">
        <v>4027</v>
      </c>
      <c r="J101" s="2" t="n">
        <v>1</v>
      </c>
      <c r="K101" s="2" t="s">
        <v>721</v>
      </c>
      <c r="L101" s="2" t="s">
        <v>52</v>
      </c>
      <c r="M101" s="9" t="s">
        <v>52</v>
      </c>
      <c r="N101" s="2" t="s">
        <v>52</v>
      </c>
      <c r="O101" s="9" t="s">
        <v>52</v>
      </c>
      <c r="P101" s="2" t="s">
        <v>37</v>
      </c>
      <c r="Q101" s="10" t="s">
        <v>128</v>
      </c>
      <c r="R101" s="67" t="s">
        <v>4705</v>
      </c>
      <c r="S101" s="4" t="s">
        <v>34</v>
      </c>
      <c r="T101" s="4" t="s">
        <v>37</v>
      </c>
      <c r="U101" s="9" t="n">
        <v>69746532</v>
      </c>
      <c r="V101" s="12" t="s">
        <v>3986</v>
      </c>
      <c r="W101" s="9"/>
    </row>
    <row r="102" s="74" customFormat="true" ht="57" hidden="false" customHeight="false" outlineLevel="0" collapsed="false">
      <c r="A102" s="39" t="n">
        <v>100</v>
      </c>
      <c r="B102" s="65" t="n">
        <v>221259505</v>
      </c>
      <c r="C102" s="9" t="s">
        <v>4043</v>
      </c>
      <c r="D102" s="2" t="s">
        <v>65</v>
      </c>
      <c r="E102" s="2" t="s">
        <v>148</v>
      </c>
      <c r="F102" s="2" t="s">
        <v>188</v>
      </c>
      <c r="G102" s="9" t="s">
        <v>4044</v>
      </c>
      <c r="H102" s="9" t="s">
        <v>2388</v>
      </c>
      <c r="I102" s="9" t="s">
        <v>4045</v>
      </c>
      <c r="J102" s="2" t="n">
        <v>5</v>
      </c>
      <c r="K102" s="2" t="s">
        <v>721</v>
      </c>
      <c r="L102" s="2" t="s">
        <v>52</v>
      </c>
      <c r="M102" s="9" t="s">
        <v>52</v>
      </c>
      <c r="N102" s="2" t="s">
        <v>52</v>
      </c>
      <c r="O102" s="9" t="s">
        <v>52</v>
      </c>
      <c r="P102" s="2" t="s">
        <v>37</v>
      </c>
      <c r="Q102" s="10" t="s">
        <v>128</v>
      </c>
      <c r="R102" s="67" t="s">
        <v>4705</v>
      </c>
      <c r="S102" s="4" t="s">
        <v>34</v>
      </c>
      <c r="T102" s="4" t="s">
        <v>37</v>
      </c>
      <c r="U102" s="9" t="n">
        <v>69746532</v>
      </c>
      <c r="V102" s="12" t="s">
        <v>3986</v>
      </c>
      <c r="W102" s="9" t="s">
        <v>4047</v>
      </c>
    </row>
    <row r="103" s="74" customFormat="true" ht="57" hidden="false" customHeight="false" outlineLevel="0" collapsed="false">
      <c r="A103" s="39" t="n">
        <v>101</v>
      </c>
      <c r="B103" s="65" t="n">
        <v>221260301</v>
      </c>
      <c r="C103" s="9" t="s">
        <v>4783</v>
      </c>
      <c r="D103" s="2" t="s">
        <v>65</v>
      </c>
      <c r="E103" s="2" t="s">
        <v>148</v>
      </c>
      <c r="F103" s="2" t="s">
        <v>188</v>
      </c>
      <c r="G103" s="9" t="s">
        <v>2696</v>
      </c>
      <c r="H103" s="9" t="s">
        <v>330</v>
      </c>
      <c r="I103" s="9" t="s">
        <v>4784</v>
      </c>
      <c r="J103" s="15" t="n">
        <v>1</v>
      </c>
      <c r="K103" s="2" t="s">
        <v>721</v>
      </c>
      <c r="L103" s="2" t="s">
        <v>52</v>
      </c>
      <c r="M103" s="9" t="s">
        <v>52</v>
      </c>
      <c r="N103" s="2" t="s">
        <v>52</v>
      </c>
      <c r="O103" s="9" t="s">
        <v>52</v>
      </c>
      <c r="P103" s="2" t="s">
        <v>37</v>
      </c>
      <c r="Q103" s="10" t="s">
        <v>128</v>
      </c>
      <c r="R103" s="67" t="s">
        <v>4705</v>
      </c>
      <c r="S103" s="4" t="s">
        <v>34</v>
      </c>
      <c r="T103" s="4" t="s">
        <v>37</v>
      </c>
      <c r="U103" s="9" t="n">
        <v>69746532</v>
      </c>
      <c r="V103" s="12" t="s">
        <v>3986</v>
      </c>
      <c r="W103" s="9"/>
    </row>
    <row r="104" s="77" customFormat="true" ht="128.25" hidden="false" customHeight="false" outlineLevel="0" collapsed="false">
      <c r="A104" s="39" t="n">
        <v>102</v>
      </c>
      <c r="B104" s="65" t="n">
        <v>221260804</v>
      </c>
      <c r="C104" s="9" t="s">
        <v>4101</v>
      </c>
      <c r="D104" s="2" t="s">
        <v>65</v>
      </c>
      <c r="E104" s="2" t="s">
        <v>148</v>
      </c>
      <c r="F104" s="2" t="s">
        <v>188</v>
      </c>
      <c r="G104" s="9" t="s">
        <v>4088</v>
      </c>
      <c r="H104" s="9" t="s">
        <v>4785</v>
      </c>
      <c r="I104" s="9" t="s">
        <v>4786</v>
      </c>
      <c r="J104" s="15" t="n">
        <v>1</v>
      </c>
      <c r="K104" s="2" t="s">
        <v>721</v>
      </c>
      <c r="L104" s="2" t="s">
        <v>52</v>
      </c>
      <c r="M104" s="9" t="s">
        <v>52</v>
      </c>
      <c r="N104" s="2" t="s">
        <v>52</v>
      </c>
      <c r="O104" s="9" t="s">
        <v>52</v>
      </c>
      <c r="P104" s="2" t="s">
        <v>37</v>
      </c>
      <c r="Q104" s="10" t="s">
        <v>128</v>
      </c>
      <c r="R104" s="67" t="s">
        <v>4705</v>
      </c>
      <c r="S104" s="4" t="s">
        <v>34</v>
      </c>
      <c r="T104" s="4" t="s">
        <v>37</v>
      </c>
      <c r="U104" s="9" t="n">
        <v>69746532</v>
      </c>
      <c r="V104" s="12" t="s">
        <v>3986</v>
      </c>
      <c r="W104" s="9"/>
    </row>
    <row r="105" s="94" customFormat="true" ht="42.75" hidden="false" customHeight="false" outlineLevel="0" collapsed="false">
      <c r="A105" s="39" t="n">
        <v>103</v>
      </c>
      <c r="B105" s="65" t="n">
        <v>221562302</v>
      </c>
      <c r="C105" s="9" t="s">
        <v>4170</v>
      </c>
      <c r="D105" s="2" t="s">
        <v>65</v>
      </c>
      <c r="E105" s="2" t="s">
        <v>148</v>
      </c>
      <c r="F105" s="2" t="s">
        <v>178</v>
      </c>
      <c r="G105" s="9" t="s">
        <v>4787</v>
      </c>
      <c r="H105" s="9" t="s">
        <v>4788</v>
      </c>
      <c r="I105" s="9" t="s">
        <v>4789</v>
      </c>
      <c r="J105" s="2" t="n">
        <v>1</v>
      </c>
      <c r="K105" s="2" t="s">
        <v>721</v>
      </c>
      <c r="L105" s="2" t="s">
        <v>52</v>
      </c>
      <c r="M105" s="9" t="s">
        <v>52</v>
      </c>
      <c r="N105" s="2" t="s">
        <v>52</v>
      </c>
      <c r="O105" s="9"/>
      <c r="P105" s="2" t="s">
        <v>37</v>
      </c>
      <c r="Q105" s="54" t="s">
        <v>35</v>
      </c>
      <c r="R105" s="67" t="s">
        <v>4705</v>
      </c>
      <c r="S105" s="93" t="s">
        <v>34</v>
      </c>
      <c r="T105" s="57" t="s">
        <v>37</v>
      </c>
      <c r="U105" s="25" t="s">
        <v>4152</v>
      </c>
      <c r="V105" s="12" t="s">
        <v>4153</v>
      </c>
      <c r="W105" s="9"/>
    </row>
    <row r="106" s="95" customFormat="true" ht="42.75" hidden="false" customHeight="false" outlineLevel="0" collapsed="false">
      <c r="A106" s="39" t="n">
        <v>104</v>
      </c>
      <c r="B106" s="65" t="n">
        <v>221364003</v>
      </c>
      <c r="C106" s="66" t="s">
        <v>4270</v>
      </c>
      <c r="D106" s="39" t="s">
        <v>65</v>
      </c>
      <c r="E106" s="39" t="s">
        <v>148</v>
      </c>
      <c r="F106" s="39" t="s">
        <v>194</v>
      </c>
      <c r="G106" s="66" t="s">
        <v>1657</v>
      </c>
      <c r="H106" s="66" t="s">
        <v>4271</v>
      </c>
      <c r="I106" s="66" t="s">
        <v>4272</v>
      </c>
      <c r="J106" s="39" t="n">
        <v>1</v>
      </c>
      <c r="K106" s="39" t="s">
        <v>721</v>
      </c>
      <c r="L106" s="39" t="s">
        <v>52</v>
      </c>
      <c r="M106" s="66" t="s">
        <v>52</v>
      </c>
      <c r="N106" s="39" t="s">
        <v>52</v>
      </c>
      <c r="O106" s="66" t="s">
        <v>38</v>
      </c>
      <c r="P106" s="39" t="s">
        <v>37</v>
      </c>
      <c r="Q106" s="40" t="s">
        <v>128</v>
      </c>
      <c r="R106" s="67" t="s">
        <v>4705</v>
      </c>
      <c r="S106" s="41" t="s">
        <v>34</v>
      </c>
      <c r="T106" s="41" t="s">
        <v>37</v>
      </c>
      <c r="U106" s="66" t="n">
        <v>89982101</v>
      </c>
      <c r="V106" s="42" t="s">
        <v>4242</v>
      </c>
      <c r="W106" s="66" t="s">
        <v>4273</v>
      </c>
    </row>
    <row r="107" s="100" customFormat="true" ht="42.75" hidden="false" customHeight="false" outlineLevel="0" collapsed="false">
      <c r="A107" s="39" t="n">
        <v>105</v>
      </c>
      <c r="B107" s="65" t="n">
        <v>221365102</v>
      </c>
      <c r="C107" s="66" t="s">
        <v>4324</v>
      </c>
      <c r="D107" s="96" t="s">
        <v>65</v>
      </c>
      <c r="E107" s="96" t="s">
        <v>148</v>
      </c>
      <c r="F107" s="96" t="s">
        <v>194</v>
      </c>
      <c r="G107" s="78" t="s">
        <v>2696</v>
      </c>
      <c r="H107" s="84" t="s">
        <v>4790</v>
      </c>
      <c r="I107" s="84" t="s">
        <v>4791</v>
      </c>
      <c r="J107" s="96" t="n">
        <v>1</v>
      </c>
      <c r="K107" s="96" t="s">
        <v>721</v>
      </c>
      <c r="L107" s="96" t="s">
        <v>52</v>
      </c>
      <c r="M107" s="78" t="s">
        <v>52</v>
      </c>
      <c r="N107" s="96" t="s">
        <v>52</v>
      </c>
      <c r="O107" s="78" t="s">
        <v>38</v>
      </c>
      <c r="P107" s="96" t="s">
        <v>37</v>
      </c>
      <c r="Q107" s="97" t="s">
        <v>128</v>
      </c>
      <c r="R107" s="67" t="s">
        <v>4705</v>
      </c>
      <c r="S107" s="98" t="s">
        <v>34</v>
      </c>
      <c r="T107" s="98" t="s">
        <v>37</v>
      </c>
      <c r="U107" s="78" t="n">
        <v>69900978</v>
      </c>
      <c r="V107" s="99" t="s">
        <v>4242</v>
      </c>
      <c r="W107" s="78" t="s">
        <v>4273</v>
      </c>
    </row>
    <row r="108" s="100" customFormat="true" ht="71.25" hidden="false" customHeight="false" outlineLevel="0" collapsed="false">
      <c r="A108" s="39" t="n">
        <v>106</v>
      </c>
      <c r="B108" s="65" t="n">
        <v>821666102</v>
      </c>
      <c r="C108" s="9" t="s">
        <v>4366</v>
      </c>
      <c r="D108" s="2" t="s">
        <v>46</v>
      </c>
      <c r="E108" s="2" t="s">
        <v>148</v>
      </c>
      <c r="F108" s="2" t="s">
        <v>191</v>
      </c>
      <c r="G108" s="9" t="s">
        <v>2919</v>
      </c>
      <c r="H108" s="9" t="s">
        <v>4374</v>
      </c>
      <c r="I108" s="9" t="s">
        <v>4792</v>
      </c>
      <c r="J108" s="2" t="n">
        <v>1</v>
      </c>
      <c r="K108" s="96" t="s">
        <v>721</v>
      </c>
      <c r="L108" s="96" t="s">
        <v>52</v>
      </c>
      <c r="M108" s="78" t="s">
        <v>52</v>
      </c>
      <c r="N108" s="96" t="s">
        <v>52</v>
      </c>
      <c r="O108" s="9"/>
      <c r="P108" s="2" t="s">
        <v>37</v>
      </c>
      <c r="Q108" s="7" t="s">
        <v>128</v>
      </c>
      <c r="R108" s="67" t="s">
        <v>4705</v>
      </c>
      <c r="S108" s="2" t="s">
        <v>34</v>
      </c>
      <c r="T108" s="2" t="s">
        <v>37</v>
      </c>
      <c r="U108" s="9" t="n">
        <v>89687811</v>
      </c>
      <c r="V108" s="101" t="s">
        <v>4364</v>
      </c>
      <c r="W108" s="9"/>
    </row>
    <row r="109" s="100" customFormat="true" ht="142.5" hidden="false" customHeight="false" outlineLevel="0" collapsed="false">
      <c r="A109" s="39" t="n">
        <v>107</v>
      </c>
      <c r="B109" s="65" t="n">
        <v>821666402</v>
      </c>
      <c r="C109" s="9" t="s">
        <v>4380</v>
      </c>
      <c r="D109" s="2" t="s">
        <v>46</v>
      </c>
      <c r="E109" s="2" t="s">
        <v>148</v>
      </c>
      <c r="F109" s="2" t="s">
        <v>191</v>
      </c>
      <c r="G109" s="9"/>
      <c r="H109" s="9" t="s">
        <v>4381</v>
      </c>
      <c r="I109" s="9" t="s">
        <v>4793</v>
      </c>
      <c r="J109" s="2" t="n">
        <v>1</v>
      </c>
      <c r="K109" s="96" t="s">
        <v>721</v>
      </c>
      <c r="L109" s="96" t="s">
        <v>52</v>
      </c>
      <c r="M109" s="78" t="s">
        <v>52</v>
      </c>
      <c r="N109" s="96" t="s">
        <v>52</v>
      </c>
      <c r="O109" s="9"/>
      <c r="P109" s="2" t="s">
        <v>37</v>
      </c>
      <c r="Q109" s="7" t="s">
        <v>35</v>
      </c>
      <c r="R109" s="67" t="s">
        <v>4705</v>
      </c>
      <c r="S109" s="2" t="s">
        <v>34</v>
      </c>
      <c r="T109" s="2" t="s">
        <v>37</v>
      </c>
      <c r="U109" s="9" t="n">
        <v>89682103</v>
      </c>
      <c r="V109" s="101" t="s">
        <v>4364</v>
      </c>
      <c r="W109" s="9" t="s">
        <v>4794</v>
      </c>
    </row>
    <row r="110" s="100" customFormat="true" ht="114" hidden="false" customHeight="false" outlineLevel="0" collapsed="false">
      <c r="A110" s="39" t="n">
        <v>108</v>
      </c>
      <c r="B110" s="65" t="n">
        <v>221667802</v>
      </c>
      <c r="C110" s="9" t="s">
        <v>4468</v>
      </c>
      <c r="D110" s="2" t="s">
        <v>65</v>
      </c>
      <c r="E110" s="2" t="s">
        <v>148</v>
      </c>
      <c r="F110" s="2" t="s">
        <v>191</v>
      </c>
      <c r="G110" s="9" t="s">
        <v>3847</v>
      </c>
      <c r="H110" s="9" t="s">
        <v>4795</v>
      </c>
      <c r="I110" s="9" t="s">
        <v>4796</v>
      </c>
      <c r="J110" s="2" t="n">
        <v>1</v>
      </c>
      <c r="K110" s="96" t="s">
        <v>721</v>
      </c>
      <c r="L110" s="96" t="s">
        <v>52</v>
      </c>
      <c r="M110" s="78" t="s">
        <v>52</v>
      </c>
      <c r="N110" s="96" t="s">
        <v>52</v>
      </c>
      <c r="O110" s="9"/>
      <c r="P110" s="2" t="s">
        <v>37</v>
      </c>
      <c r="Q110" s="7" t="s">
        <v>35</v>
      </c>
      <c r="R110" s="67" t="s">
        <v>4705</v>
      </c>
      <c r="S110" s="2" t="s">
        <v>34</v>
      </c>
      <c r="T110" s="2" t="s">
        <v>37</v>
      </c>
      <c r="U110" s="9" t="n">
        <v>89672196</v>
      </c>
      <c r="V110" s="101" t="s">
        <v>4364</v>
      </c>
      <c r="W110" s="9"/>
    </row>
    <row r="111" s="62" customFormat="true" ht="57" hidden="false" customHeight="false" outlineLevel="0" collapsed="false">
      <c r="A111" s="39" t="n">
        <v>109</v>
      </c>
      <c r="B111" s="65" t="n">
        <v>821667602</v>
      </c>
      <c r="C111" s="9" t="s">
        <v>4482</v>
      </c>
      <c r="D111" s="2" t="s">
        <v>46</v>
      </c>
      <c r="E111" s="2" t="s">
        <v>148</v>
      </c>
      <c r="F111" s="2" t="s">
        <v>191</v>
      </c>
      <c r="G111" s="9"/>
      <c r="H111" s="9" t="s">
        <v>4483</v>
      </c>
      <c r="I111" s="9" t="s">
        <v>4484</v>
      </c>
      <c r="J111" s="2" t="n">
        <v>1</v>
      </c>
      <c r="K111" s="96" t="s">
        <v>721</v>
      </c>
      <c r="L111" s="96" t="s">
        <v>52</v>
      </c>
      <c r="M111" s="78" t="s">
        <v>52</v>
      </c>
      <c r="N111" s="96" t="s">
        <v>52</v>
      </c>
      <c r="O111" s="9"/>
      <c r="P111" s="2" t="s">
        <v>37</v>
      </c>
      <c r="Q111" s="7" t="s">
        <v>128</v>
      </c>
      <c r="R111" s="67" t="s">
        <v>4705</v>
      </c>
      <c r="S111" s="2" t="s">
        <v>34</v>
      </c>
      <c r="T111" s="2" t="s">
        <v>37</v>
      </c>
      <c r="U111" s="9" t="n">
        <v>69643629</v>
      </c>
      <c r="V111" s="101" t="s">
        <v>4364</v>
      </c>
      <c r="W111" s="9"/>
    </row>
    <row r="112" s="95" customFormat="true" ht="57" hidden="false" customHeight="false" outlineLevel="0" collapsed="false">
      <c r="A112" s="39" t="n">
        <v>110</v>
      </c>
      <c r="B112" s="65" t="n">
        <v>221770101</v>
      </c>
      <c r="C112" s="9" t="s">
        <v>4797</v>
      </c>
      <c r="D112" s="39" t="s">
        <v>65</v>
      </c>
      <c r="E112" s="39" t="s">
        <v>148</v>
      </c>
      <c r="F112" s="39" t="s">
        <v>199</v>
      </c>
      <c r="G112" s="66" t="s">
        <v>1657</v>
      </c>
      <c r="H112" s="66" t="s">
        <v>4271</v>
      </c>
      <c r="I112" s="66" t="s">
        <v>4798</v>
      </c>
      <c r="J112" s="39" t="n">
        <v>3</v>
      </c>
      <c r="K112" s="39" t="s">
        <v>721</v>
      </c>
      <c r="L112" s="39" t="s">
        <v>52</v>
      </c>
      <c r="M112" s="66" t="s">
        <v>52</v>
      </c>
      <c r="N112" s="39" t="s">
        <v>52</v>
      </c>
      <c r="O112" s="66" t="s">
        <v>4799</v>
      </c>
      <c r="P112" s="39" t="s">
        <v>37</v>
      </c>
      <c r="Q112" s="40" t="s">
        <v>3163</v>
      </c>
      <c r="R112" s="67" t="s">
        <v>4705</v>
      </c>
      <c r="S112" s="39" t="s">
        <v>34</v>
      </c>
      <c r="T112" s="41" t="s">
        <v>37</v>
      </c>
      <c r="U112" s="66" t="n">
        <v>69103596</v>
      </c>
      <c r="V112" s="72" t="s">
        <v>4621</v>
      </c>
      <c r="W112" s="9" t="s">
        <v>4626</v>
      </c>
    </row>
    <row r="113" s="62" customFormat="true" ht="356.25" hidden="false" customHeight="false" outlineLevel="0" collapsed="false">
      <c r="A113" s="39" t="n">
        <v>111</v>
      </c>
      <c r="B113" s="65" t="n">
        <v>221771701</v>
      </c>
      <c r="C113" s="9" t="s">
        <v>4800</v>
      </c>
      <c r="D113" s="39" t="s">
        <v>65</v>
      </c>
      <c r="E113" s="39" t="s">
        <v>148</v>
      </c>
      <c r="F113" s="39" t="s">
        <v>199</v>
      </c>
      <c r="G113" s="66" t="s">
        <v>4801</v>
      </c>
      <c r="H113" s="66" t="s">
        <v>2432</v>
      </c>
      <c r="I113" s="66" t="s">
        <v>4802</v>
      </c>
      <c r="J113" s="39" t="n">
        <v>1</v>
      </c>
      <c r="K113" s="39" t="s">
        <v>721</v>
      </c>
      <c r="L113" s="39" t="s">
        <v>52</v>
      </c>
      <c r="M113" s="78" t="s">
        <v>52</v>
      </c>
      <c r="N113" s="39" t="s">
        <v>52</v>
      </c>
      <c r="O113" s="66" t="s">
        <v>4799</v>
      </c>
      <c r="P113" s="39" t="s">
        <v>37</v>
      </c>
      <c r="Q113" s="40" t="s">
        <v>128</v>
      </c>
      <c r="R113" s="67" t="s">
        <v>4705</v>
      </c>
      <c r="S113" s="41" t="s">
        <v>34</v>
      </c>
      <c r="T113" s="41" t="s">
        <v>37</v>
      </c>
      <c r="U113" s="66" t="n">
        <v>69103596</v>
      </c>
      <c r="V113" s="42" t="s">
        <v>4621</v>
      </c>
      <c r="W113" s="102"/>
    </row>
    <row r="114" s="62" customFormat="true" ht="185.25" hidden="false" customHeight="false" outlineLevel="0" collapsed="false">
      <c r="A114" s="39" t="n">
        <v>112</v>
      </c>
      <c r="B114" s="65" t="n">
        <v>221771801</v>
      </c>
      <c r="C114" s="66" t="s">
        <v>4803</v>
      </c>
      <c r="D114" s="39" t="s">
        <v>65</v>
      </c>
      <c r="E114" s="39" t="s">
        <v>148</v>
      </c>
      <c r="F114" s="39" t="s">
        <v>199</v>
      </c>
      <c r="G114" s="66" t="s">
        <v>4804</v>
      </c>
      <c r="H114" s="66" t="s">
        <v>2432</v>
      </c>
      <c r="I114" s="66" t="s">
        <v>4805</v>
      </c>
      <c r="J114" s="39" t="n">
        <v>1</v>
      </c>
      <c r="K114" s="39" t="s">
        <v>721</v>
      </c>
      <c r="L114" s="39" t="s">
        <v>52</v>
      </c>
      <c r="M114" s="66" t="s">
        <v>52</v>
      </c>
      <c r="N114" s="39" t="s">
        <v>52</v>
      </c>
      <c r="O114" s="66" t="s">
        <v>4799</v>
      </c>
      <c r="P114" s="39" t="s">
        <v>37</v>
      </c>
      <c r="Q114" s="40" t="s">
        <v>128</v>
      </c>
      <c r="R114" s="67" t="s">
        <v>4705</v>
      </c>
      <c r="S114" s="41" t="s">
        <v>34</v>
      </c>
      <c r="T114" s="41" t="s">
        <v>37</v>
      </c>
      <c r="U114" s="66" t="n">
        <v>69103596</v>
      </c>
      <c r="V114" s="42" t="s">
        <v>4621</v>
      </c>
      <c r="W114" s="66"/>
    </row>
    <row r="115" s="62" customFormat="true" ht="171" hidden="false" customHeight="false" outlineLevel="0" collapsed="false">
      <c r="A115" s="39" t="n">
        <v>113</v>
      </c>
      <c r="B115" s="65" t="n">
        <v>821772003</v>
      </c>
      <c r="C115" s="52" t="s">
        <v>4690</v>
      </c>
      <c r="D115" s="39" t="s">
        <v>46</v>
      </c>
      <c r="E115" s="39" t="s">
        <v>148</v>
      </c>
      <c r="F115" s="39" t="s">
        <v>199</v>
      </c>
      <c r="G115" s="66" t="s">
        <v>4691</v>
      </c>
      <c r="H115" s="66" t="s">
        <v>2905</v>
      </c>
      <c r="I115" s="66" t="s">
        <v>4806</v>
      </c>
      <c r="J115" s="39" t="n">
        <v>1</v>
      </c>
      <c r="K115" s="39" t="s">
        <v>721</v>
      </c>
      <c r="L115" s="39" t="s">
        <v>52</v>
      </c>
      <c r="M115" s="66" t="s">
        <v>52</v>
      </c>
      <c r="N115" s="39" t="s">
        <v>52</v>
      </c>
      <c r="O115" s="66" t="s">
        <v>38</v>
      </c>
      <c r="P115" s="39" t="s">
        <v>37</v>
      </c>
      <c r="Q115" s="40" t="s">
        <v>35</v>
      </c>
      <c r="R115" s="67" t="s">
        <v>4705</v>
      </c>
      <c r="S115" s="41" t="s">
        <v>34</v>
      </c>
      <c r="T115" s="41" t="s">
        <v>37</v>
      </c>
      <c r="U115" s="66" t="n">
        <v>69103596</v>
      </c>
      <c r="V115" s="43" t="s">
        <v>4621</v>
      </c>
      <c r="W115" s="66"/>
    </row>
    <row r="116" customFormat="false" ht="156.75" hidden="false" customHeight="false" outlineLevel="0" collapsed="false">
      <c r="A116" s="39" t="n">
        <v>114</v>
      </c>
      <c r="B116" s="65" t="n">
        <v>821772007</v>
      </c>
      <c r="C116" s="52" t="s">
        <v>4690</v>
      </c>
      <c r="D116" s="39" t="s">
        <v>46</v>
      </c>
      <c r="E116" s="39" t="s">
        <v>148</v>
      </c>
      <c r="F116" s="39" t="s">
        <v>199</v>
      </c>
      <c r="G116" s="66" t="s">
        <v>4691</v>
      </c>
      <c r="H116" s="66" t="s">
        <v>3771</v>
      </c>
      <c r="I116" s="66" t="s">
        <v>4807</v>
      </c>
      <c r="J116" s="39" t="n">
        <v>1</v>
      </c>
      <c r="K116" s="39" t="s">
        <v>721</v>
      </c>
      <c r="L116" s="39" t="s">
        <v>52</v>
      </c>
      <c r="M116" s="66" t="s">
        <v>52</v>
      </c>
      <c r="N116" s="39" t="s">
        <v>52</v>
      </c>
      <c r="O116" s="66" t="s">
        <v>38</v>
      </c>
      <c r="P116" s="39" t="s">
        <v>37</v>
      </c>
      <c r="Q116" s="40" t="s">
        <v>35</v>
      </c>
      <c r="R116" s="67" t="s">
        <v>4705</v>
      </c>
      <c r="S116" s="41" t="s">
        <v>34</v>
      </c>
      <c r="T116" s="41" t="s">
        <v>37</v>
      </c>
      <c r="U116" s="66" t="n">
        <v>69103596</v>
      </c>
      <c r="V116" s="43" t="s">
        <v>4621</v>
      </c>
      <c r="W116" s="66"/>
    </row>
  </sheetData>
  <mergeCells count="1">
    <mergeCell ref="A1:W1"/>
  </mergeCells>
  <dataValidations count="9">
    <dataValidation allowBlank="true" errorStyle="stop" operator="between" showDropDown="false" showErrorMessage="true" showInputMessage="false" sqref="Q100:Q104" type="list">
      <formula1>"1:3"</formula1>
      <formula2>0</formula2>
    </dataValidation>
    <dataValidation allowBlank="true" errorStyle="stop" operator="between" showDropDown="false" showErrorMessage="true" showInputMessage="false" sqref="K2:K17 K19:K116"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L2:L42 L44:L84 M50 M75:N83 L85:L116" type="list">
      <formula1>"学士,硕士,博士,取得相应学位,不限"</formula1>
      <formula2>0</formula2>
    </dataValidation>
    <dataValidation allowBlank="true" errorStyle="stop" operator="between" showDropDown="false" showErrorMessage="true" showInputMessage="false" sqref="N2:N44 L43:M43 N45:N74 N84:N90 N92:N95 N97:N107 N112:N116" type="list">
      <formula1>"中共党员,共青团员,中共党员或共青团员,非中共党员,民主党派,群众,不限"</formula1>
      <formula2>0</formula2>
    </dataValidation>
    <dataValidation allowBlank="true" errorStyle="stop" operator="between" showDropDown="false" showErrorMessage="true" showInputMessage="false" sqref="R2" type="list">
      <formula1>"2014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Q2:Q99 Q105:Q116" type="list">
      <formula1>"1:3,1:4,1:5"</formula1>
      <formula2>0</formula2>
    </dataValidation>
    <dataValidation allowBlank="true" errorStyle="stop" operator="between" showDropDown="false" showErrorMessage="true" showInputMessage="false" sqref="E3:E88 D87 E89:E116" type="list">
      <formula1>"市级机关,区县及以下机关"</formula1>
      <formula2>0</formula2>
    </dataValidation>
    <dataValidation allowBlank="true" errorStyle="stop" operator="between" showDropDown="false" showErrorMessage="true" showInputMessage="false" sqref="D3:D76 D78:D86 D88:D116"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P3:P95 S3:T11 S12:S82 T13:T82 S84:T111 P97:P116 S113:T116" type="list">
      <formula1>"是,否"</formula1>
      <formula2>0</formula2>
    </dataValidation>
  </dataValidations>
  <hyperlinks>
    <hyperlink ref="V10" r:id="rId1" display="http://211.100.17.6"/>
    <hyperlink ref="V21" r:id="rId2" display="www.bjjc.gov.cn"/>
    <hyperlink ref="V22" r:id="rId3" display="www.bjjc.gov.cn"/>
    <hyperlink ref="V23" r:id="rId4" display="www.bjjc.gov.cn"/>
    <hyperlink ref="V24" r:id="rId5" display="www.bjjc.gov.cn"/>
    <hyperlink ref="V25" r:id="rId6" display="www.bjjc.gov.cn"/>
    <hyperlink ref="V26" r:id="rId7" display="www.bjjc.gov.cn"/>
    <hyperlink ref="V27" r:id="rId8" display="www.bjjc.gov.cn"/>
    <hyperlink ref="V28" r:id="rId9" display="www.bjjc.gov.cn"/>
    <hyperlink ref="V29" r:id="rId10" display="www.bjjc.gov.cn"/>
    <hyperlink ref="V30" r:id="rId11" display="www.bjjc.gov.cn"/>
    <hyperlink ref="V31" r:id="rId12" display="www.bjjc.gov.cn"/>
    <hyperlink ref="V32" r:id="rId13" display="www.bjjc.gov.cn"/>
    <hyperlink ref="V35" r:id="rId14" display="www.bjjc.gov.cn"/>
    <hyperlink ref="V40" r:id="rId15" display="www.bjjc.gov.cn"/>
    <hyperlink ref="V41" r:id="rId16" display="www.bjjc.gov.cn"/>
    <hyperlink ref="V51" r:id="rId17" display="www.baic.gov.cn"/>
    <hyperlink ref="V52" r:id="rId18" display="www.baic.gov.cn"/>
    <hyperlink ref="V53" r:id="rId19" display="www.baic.gov.cn"/>
    <hyperlink ref="V54" r:id="rId20" display="www.baic.gov.cn"/>
    <hyperlink ref="V55" r:id="rId21" display="www.baic.gov.cn"/>
    <hyperlink ref="V56" r:id="rId22" display="www.baic.gov.cn"/>
    <hyperlink ref="V57" r:id="rId23" display="www.baic.gov.cn"/>
    <hyperlink ref="V58" r:id="rId24" display="www.baic.gov.cn"/>
    <hyperlink ref="V59" r:id="rId25" display="www.baic.gov.cn"/>
    <hyperlink ref="V60" r:id="rId26" display="www.baic.gov.cn"/>
    <hyperlink ref="V68" r:id="rId27" display="www.bjszjc.com"/>
    <hyperlink ref="V69" display="http://www,bjcg.gov.cn"/>
    <hyperlink ref="V87" r:id="rId28" display="http://www.bjsjs.gov.cn/"/>
    <hyperlink ref="V89" r:id="rId29" display="http://www.bjmtg.gov.cn/"/>
    <hyperlink ref="V94" r:id="rId30" display="http://rlsb.bjfsh.gov.cn/"/>
    <hyperlink ref="V96" r:id="rId31" display="http://www.bjtzh.gov.cn"/>
    <hyperlink ref="V109" r:id="rId32" display="www.hrrlzy.com"/>
    <hyperlink ref="V110" r:id="rId33" display="www.hrrlzy.com"/>
    <hyperlink ref="V111" r:id="rId34" display="www.hrrlzy.com"/>
    <hyperlink ref="V115" r:id="rId35" display="http://www.yqrlsb.com/portal.php"/>
    <hyperlink ref="V116" r:id="rId36" display="http://www.yqrlsb.com/portal.ph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0.49"/>
    <col collapsed="false" customWidth="true" hidden="false" outlineLevel="0" max="3" min="3" style="0" width="9.5"/>
    <col collapsed="false" customWidth="true" hidden="false" outlineLevel="0" max="7" min="4" style="0" width="7.5"/>
    <col collapsed="false" customWidth="true" hidden="false" outlineLevel="0" max="8" min="8" style="0" width="8.5"/>
    <col collapsed="false" customWidth="true" hidden="false" outlineLevel="0" max="9" min="9" style="0" width="11.62"/>
    <col collapsed="false" customWidth="true" hidden="false" outlineLevel="0" max="14" min="10" style="0" width="7.5"/>
    <col collapsed="false" customWidth="true" hidden="false" outlineLevel="0" max="15" min="15" style="0" width="9.5"/>
    <col collapsed="false" customWidth="true" hidden="false" outlineLevel="0" max="17" min="16" style="0" width="7.5"/>
    <col collapsed="false" customWidth="true" hidden="false" outlineLevel="0" max="18" min="18" style="0" width="8.5"/>
    <col collapsed="false" customWidth="true" hidden="false" outlineLevel="0" max="20" min="19" style="0" width="7.5"/>
    <col collapsed="false" customWidth="true" hidden="false" outlineLevel="0" max="21" min="21" style="0" width="9.5"/>
    <col collapsed="false" customWidth="true" hidden="false" outlineLevel="0" max="22" min="22" style="0" width="8.5"/>
    <col collapsed="false" customWidth="true" hidden="false" outlineLevel="0" max="23" min="23" style="0" width="27.24"/>
  </cols>
  <sheetData>
    <row r="1" customFormat="false" ht="18.75" hidden="false" customHeight="false" outlineLevel="0" collapsed="false">
      <c r="A1" s="1" t="s">
        <v>0</v>
      </c>
      <c r="B1" s="1"/>
      <c r="C1" s="1"/>
      <c r="D1" s="1"/>
      <c r="E1" s="1"/>
      <c r="F1" s="1"/>
      <c r="G1" s="1"/>
      <c r="H1" s="1"/>
      <c r="I1" s="1"/>
      <c r="J1" s="1"/>
      <c r="K1" s="1"/>
      <c r="L1" s="1"/>
      <c r="M1" s="1"/>
      <c r="N1" s="1"/>
      <c r="O1" s="1"/>
      <c r="P1" s="1"/>
      <c r="Q1" s="1"/>
      <c r="R1" s="1"/>
      <c r="S1" s="1"/>
      <c r="T1" s="1"/>
      <c r="U1" s="1"/>
      <c r="V1" s="1"/>
      <c r="W1" s="1"/>
    </row>
    <row r="2" customFormat="false" ht="85.5" hidden="false" customHeight="false" outlineLevel="0" collapsed="false">
      <c r="A2" s="39" t="s">
        <v>1</v>
      </c>
      <c r="B2" s="63" t="s">
        <v>2</v>
      </c>
      <c r="C2" s="39" t="s">
        <v>3</v>
      </c>
      <c r="D2" s="39" t="s">
        <v>4</v>
      </c>
      <c r="E2" s="39" t="s">
        <v>5</v>
      </c>
      <c r="F2" s="39" t="s">
        <v>6</v>
      </c>
      <c r="G2" s="39" t="s">
        <v>7</v>
      </c>
      <c r="H2" s="39" t="s">
        <v>8</v>
      </c>
      <c r="I2" s="39" t="s">
        <v>9</v>
      </c>
      <c r="J2" s="39" t="s">
        <v>10</v>
      </c>
      <c r="K2" s="39" t="s">
        <v>11</v>
      </c>
      <c r="L2" s="39" t="s">
        <v>12</v>
      </c>
      <c r="M2" s="39" t="s">
        <v>13</v>
      </c>
      <c r="N2" s="39" t="s">
        <v>14</v>
      </c>
      <c r="O2" s="39" t="s">
        <v>15</v>
      </c>
      <c r="P2" s="39" t="s">
        <v>16</v>
      </c>
      <c r="Q2" s="41" t="s">
        <v>17</v>
      </c>
      <c r="R2" s="41" t="s">
        <v>18</v>
      </c>
      <c r="S2" s="39" t="s">
        <v>19</v>
      </c>
      <c r="T2" s="39" t="s">
        <v>20</v>
      </c>
      <c r="U2" s="64" t="s">
        <v>21</v>
      </c>
      <c r="V2" s="64" t="s">
        <v>22</v>
      </c>
      <c r="W2" s="39" t="s">
        <v>23</v>
      </c>
    </row>
    <row r="3" customFormat="false" ht="370.5" hidden="false" customHeight="false" outlineLevel="0" collapsed="false">
      <c r="A3" s="103" t="n">
        <v>1</v>
      </c>
      <c r="B3" s="104" t="n">
        <v>213309049</v>
      </c>
      <c r="C3" s="105" t="s">
        <v>681</v>
      </c>
      <c r="D3" s="106" t="s">
        <v>65</v>
      </c>
      <c r="E3" s="106" t="s">
        <v>26</v>
      </c>
      <c r="F3" s="103"/>
      <c r="G3" s="105"/>
      <c r="H3" s="105" t="s">
        <v>4808</v>
      </c>
      <c r="I3" s="105" t="s">
        <v>683</v>
      </c>
      <c r="J3" s="103" t="n">
        <v>50</v>
      </c>
      <c r="K3" s="106" t="s">
        <v>721</v>
      </c>
      <c r="L3" s="106" t="s">
        <v>52</v>
      </c>
      <c r="M3" s="105" t="s">
        <v>690</v>
      </c>
      <c r="N3" s="106" t="s">
        <v>52</v>
      </c>
      <c r="O3" s="105" t="s">
        <v>4809</v>
      </c>
      <c r="P3" s="106" t="s">
        <v>34</v>
      </c>
      <c r="Q3" s="107" t="s">
        <v>128</v>
      </c>
      <c r="R3" s="108" t="s">
        <v>36</v>
      </c>
      <c r="S3" s="108" t="s">
        <v>37</v>
      </c>
      <c r="T3" s="108" t="s">
        <v>34</v>
      </c>
      <c r="U3" s="105" t="s">
        <v>686</v>
      </c>
      <c r="V3" s="109" t="s">
        <v>687</v>
      </c>
      <c r="W3" s="105" t="s">
        <v>693</v>
      </c>
    </row>
    <row r="4" customFormat="false" ht="213.75" hidden="false" customHeight="false" outlineLevel="0" collapsed="false">
      <c r="A4" s="39" t="n">
        <v>2</v>
      </c>
      <c r="B4" s="65" t="n">
        <v>219911903</v>
      </c>
      <c r="C4" s="66" t="s">
        <v>827</v>
      </c>
      <c r="D4" s="39" t="s">
        <v>65</v>
      </c>
      <c r="E4" s="39" t="s">
        <v>26</v>
      </c>
      <c r="F4" s="39"/>
      <c r="G4" s="66" t="s">
        <v>828</v>
      </c>
      <c r="H4" s="66" t="s">
        <v>829</v>
      </c>
      <c r="I4" s="66" t="s">
        <v>830</v>
      </c>
      <c r="J4" s="39" t="n">
        <v>6</v>
      </c>
      <c r="K4" s="39" t="s">
        <v>721</v>
      </c>
      <c r="L4" s="39" t="s">
        <v>52</v>
      </c>
      <c r="M4" s="66" t="s">
        <v>52</v>
      </c>
      <c r="N4" s="39" t="s">
        <v>52</v>
      </c>
      <c r="O4" s="66" t="s">
        <v>832</v>
      </c>
      <c r="P4" s="39" t="s">
        <v>37</v>
      </c>
      <c r="Q4" s="40" t="s">
        <v>128</v>
      </c>
      <c r="R4" s="41" t="s">
        <v>36</v>
      </c>
      <c r="S4" s="41" t="s">
        <v>37</v>
      </c>
      <c r="T4" s="41" t="s">
        <v>34</v>
      </c>
      <c r="U4" s="42" t="s">
        <v>833</v>
      </c>
      <c r="V4" s="42" t="s">
        <v>834</v>
      </c>
      <c r="W4" s="66" t="s">
        <v>835</v>
      </c>
    </row>
    <row r="5" customFormat="false" ht="213.75" hidden="false" customHeight="false" outlineLevel="0" collapsed="false">
      <c r="A5" s="103" t="n">
        <v>3</v>
      </c>
      <c r="B5" s="65" t="n">
        <v>119925305</v>
      </c>
      <c r="C5" s="66" t="s">
        <v>1767</v>
      </c>
      <c r="D5" s="39" t="s">
        <v>65</v>
      </c>
      <c r="E5" s="110" t="s">
        <v>26</v>
      </c>
      <c r="F5" s="39"/>
      <c r="G5" s="66" t="s">
        <v>1786</v>
      </c>
      <c r="H5" s="66" t="s">
        <v>4810</v>
      </c>
      <c r="I5" s="66" t="s">
        <v>1788</v>
      </c>
      <c r="J5" s="39" t="n">
        <v>3</v>
      </c>
      <c r="K5" s="39" t="s">
        <v>721</v>
      </c>
      <c r="L5" s="39" t="s">
        <v>52</v>
      </c>
      <c r="M5" s="66" t="s">
        <v>52</v>
      </c>
      <c r="N5" s="39" t="s">
        <v>52</v>
      </c>
      <c r="O5" s="66" t="s">
        <v>1789</v>
      </c>
      <c r="P5" s="39" t="s">
        <v>34</v>
      </c>
      <c r="Q5" s="40" t="s">
        <v>128</v>
      </c>
      <c r="R5" s="41" t="s">
        <v>36</v>
      </c>
      <c r="S5" s="41" t="s">
        <v>37</v>
      </c>
      <c r="T5" s="41" t="s">
        <v>34</v>
      </c>
      <c r="U5" s="66" t="n">
        <v>67880122</v>
      </c>
      <c r="V5" s="42" t="s">
        <v>1772</v>
      </c>
      <c r="W5" s="66" t="s">
        <v>1790</v>
      </c>
    </row>
    <row r="6" customFormat="false" ht="57" hidden="false" customHeight="false" outlineLevel="0" collapsed="false">
      <c r="A6" s="39" t="n">
        <v>4</v>
      </c>
      <c r="B6" s="65" t="n">
        <v>220127515</v>
      </c>
      <c r="C6" s="9" t="s">
        <v>1961</v>
      </c>
      <c r="D6" s="2" t="s">
        <v>65</v>
      </c>
      <c r="E6" s="2" t="s">
        <v>148</v>
      </c>
      <c r="F6" s="2" t="s">
        <v>149</v>
      </c>
      <c r="G6" s="9" t="s">
        <v>4733</v>
      </c>
      <c r="H6" s="9" t="s">
        <v>1963</v>
      </c>
      <c r="I6" s="9" t="s">
        <v>1964</v>
      </c>
      <c r="J6" s="2" t="n">
        <v>3</v>
      </c>
      <c r="K6" s="2" t="s">
        <v>721</v>
      </c>
      <c r="L6" s="2" t="s">
        <v>52</v>
      </c>
      <c r="M6" s="9" t="s">
        <v>52</v>
      </c>
      <c r="N6" s="2" t="s">
        <v>52</v>
      </c>
      <c r="O6" s="9"/>
      <c r="P6" s="2" t="s">
        <v>37</v>
      </c>
      <c r="Q6" s="10" t="s">
        <v>35</v>
      </c>
      <c r="R6" s="41" t="s">
        <v>36</v>
      </c>
      <c r="S6" s="4" t="s">
        <v>37</v>
      </c>
      <c r="T6" s="4" t="s">
        <v>34</v>
      </c>
      <c r="U6" s="9" t="n">
        <v>85120966</v>
      </c>
      <c r="V6" s="42" t="s">
        <v>1936</v>
      </c>
      <c r="W6" s="9" t="s">
        <v>1966</v>
      </c>
    </row>
    <row r="7" customFormat="false" ht="57" hidden="false" customHeight="false" outlineLevel="0" collapsed="false">
      <c r="A7" s="103" t="n">
        <v>5</v>
      </c>
      <c r="B7" s="65" t="n">
        <v>220127602</v>
      </c>
      <c r="C7" s="9" t="s">
        <v>1983</v>
      </c>
      <c r="D7" s="2" t="s">
        <v>65</v>
      </c>
      <c r="E7" s="2" t="s">
        <v>148</v>
      </c>
      <c r="F7" s="2" t="s">
        <v>149</v>
      </c>
      <c r="G7" s="9" t="s">
        <v>4811</v>
      </c>
      <c r="H7" s="9" t="s">
        <v>342</v>
      </c>
      <c r="I7" s="9" t="s">
        <v>4812</v>
      </c>
      <c r="J7" s="2" t="n">
        <v>1</v>
      </c>
      <c r="K7" s="2" t="s">
        <v>721</v>
      </c>
      <c r="L7" s="2" t="s">
        <v>52</v>
      </c>
      <c r="M7" s="9" t="s">
        <v>52</v>
      </c>
      <c r="N7" s="2" t="s">
        <v>52</v>
      </c>
      <c r="O7" s="9"/>
      <c r="P7" s="2" t="s">
        <v>37</v>
      </c>
      <c r="Q7" s="10" t="s">
        <v>128</v>
      </c>
      <c r="R7" s="41" t="s">
        <v>36</v>
      </c>
      <c r="S7" s="4" t="s">
        <v>37</v>
      </c>
      <c r="T7" s="4" t="s">
        <v>34</v>
      </c>
      <c r="U7" s="9" t="n">
        <v>84050037</v>
      </c>
      <c r="V7" s="42" t="s">
        <v>1936</v>
      </c>
      <c r="W7" s="66"/>
    </row>
    <row r="8" customFormat="false" ht="85.5" hidden="false" customHeight="false" outlineLevel="0" collapsed="false">
      <c r="A8" s="39" t="n">
        <v>6</v>
      </c>
      <c r="B8" s="65" t="n">
        <v>820129301</v>
      </c>
      <c r="C8" s="9" t="s">
        <v>4813</v>
      </c>
      <c r="D8" s="39" t="s">
        <v>46</v>
      </c>
      <c r="E8" s="39" t="s">
        <v>148</v>
      </c>
      <c r="F8" s="39" t="s">
        <v>149</v>
      </c>
      <c r="G8" s="66"/>
      <c r="H8" s="66" t="s">
        <v>4814</v>
      </c>
      <c r="I8" s="66" t="s">
        <v>4815</v>
      </c>
      <c r="J8" s="39" t="n">
        <v>1</v>
      </c>
      <c r="K8" s="39" t="s">
        <v>721</v>
      </c>
      <c r="L8" s="39" t="s">
        <v>52</v>
      </c>
      <c r="M8" s="66" t="s">
        <v>52</v>
      </c>
      <c r="N8" s="39" t="s">
        <v>52</v>
      </c>
      <c r="O8" s="66"/>
      <c r="P8" s="39" t="s">
        <v>37</v>
      </c>
      <c r="Q8" s="40" t="s">
        <v>35</v>
      </c>
      <c r="R8" s="41" t="s">
        <v>36</v>
      </c>
      <c r="S8" s="41" t="s">
        <v>37</v>
      </c>
      <c r="T8" s="41" t="s">
        <v>34</v>
      </c>
      <c r="U8" s="42" t="s">
        <v>4816</v>
      </c>
      <c r="V8" s="42" t="s">
        <v>1936</v>
      </c>
      <c r="W8" s="66" t="s">
        <v>4817</v>
      </c>
    </row>
    <row r="9" customFormat="false" ht="85.5" hidden="false" customHeight="false" outlineLevel="0" collapsed="false">
      <c r="A9" s="103" t="n">
        <v>7</v>
      </c>
      <c r="B9" s="65" t="n">
        <v>220230503</v>
      </c>
      <c r="C9" s="9" t="s">
        <v>2157</v>
      </c>
      <c r="D9" s="2" t="s">
        <v>65</v>
      </c>
      <c r="E9" s="2" t="s">
        <v>148</v>
      </c>
      <c r="F9" s="2" t="s">
        <v>154</v>
      </c>
      <c r="G9" s="9" t="s">
        <v>1657</v>
      </c>
      <c r="H9" s="9" t="s">
        <v>4818</v>
      </c>
      <c r="I9" s="9" t="s">
        <v>1765</v>
      </c>
      <c r="J9" s="2" t="n">
        <v>2</v>
      </c>
      <c r="K9" s="39" t="s">
        <v>721</v>
      </c>
      <c r="L9" s="39" t="s">
        <v>52</v>
      </c>
      <c r="M9" s="66" t="s">
        <v>52</v>
      </c>
      <c r="N9" s="2" t="s">
        <v>52</v>
      </c>
      <c r="O9" s="66"/>
      <c r="P9" s="2" t="s">
        <v>37</v>
      </c>
      <c r="Q9" s="7" t="s">
        <v>35</v>
      </c>
      <c r="R9" s="41" t="s">
        <v>36</v>
      </c>
      <c r="S9" s="4" t="s">
        <v>37</v>
      </c>
      <c r="T9" s="4" t="s">
        <v>34</v>
      </c>
      <c r="U9" s="12" t="s">
        <v>2161</v>
      </c>
      <c r="V9" s="12" t="s">
        <v>2135</v>
      </c>
      <c r="W9" s="9" t="s">
        <v>4740</v>
      </c>
    </row>
    <row r="10" customFormat="false" ht="99.75" hidden="false" customHeight="false" outlineLevel="0" collapsed="false">
      <c r="A10" s="39" t="n">
        <v>8</v>
      </c>
      <c r="B10" s="65" t="n">
        <v>220232401</v>
      </c>
      <c r="C10" s="9" t="s">
        <v>4819</v>
      </c>
      <c r="D10" s="39" t="s">
        <v>65</v>
      </c>
      <c r="E10" s="39" t="s">
        <v>148</v>
      </c>
      <c r="F10" s="39" t="s">
        <v>154</v>
      </c>
      <c r="G10" s="66" t="s">
        <v>4820</v>
      </c>
      <c r="H10" s="9" t="s">
        <v>4821</v>
      </c>
      <c r="I10" s="66" t="s">
        <v>4822</v>
      </c>
      <c r="J10" s="39" t="n">
        <v>1</v>
      </c>
      <c r="K10" s="39" t="s">
        <v>721</v>
      </c>
      <c r="L10" s="39" t="s">
        <v>52</v>
      </c>
      <c r="M10" s="66" t="s">
        <v>52</v>
      </c>
      <c r="N10" s="39" t="s">
        <v>52</v>
      </c>
      <c r="O10" s="9"/>
      <c r="P10" s="39" t="s">
        <v>37</v>
      </c>
      <c r="Q10" s="37" t="s">
        <v>35</v>
      </c>
      <c r="R10" s="41" t="s">
        <v>36</v>
      </c>
      <c r="S10" s="41" t="s">
        <v>37</v>
      </c>
      <c r="T10" s="41" t="s">
        <v>34</v>
      </c>
      <c r="U10" s="66" t="n">
        <v>83975234</v>
      </c>
      <c r="V10" s="42" t="s">
        <v>2135</v>
      </c>
      <c r="W10" s="66"/>
    </row>
    <row r="11" customFormat="false" ht="71.25" hidden="false" customHeight="false" outlineLevel="0" collapsed="false">
      <c r="A11" s="103" t="n">
        <v>9</v>
      </c>
      <c r="B11" s="65" t="n">
        <v>220232501</v>
      </c>
      <c r="C11" s="66" t="s">
        <v>4823</v>
      </c>
      <c r="D11" s="39" t="s">
        <v>65</v>
      </c>
      <c r="E11" s="39" t="s">
        <v>148</v>
      </c>
      <c r="F11" s="39" t="s">
        <v>154</v>
      </c>
      <c r="G11" s="66" t="s">
        <v>2183</v>
      </c>
      <c r="H11" s="9" t="s">
        <v>4824</v>
      </c>
      <c r="I11" s="66" t="s">
        <v>4825</v>
      </c>
      <c r="J11" s="39" t="n">
        <v>1</v>
      </c>
      <c r="K11" s="39" t="s">
        <v>721</v>
      </c>
      <c r="L11" s="39" t="s">
        <v>52</v>
      </c>
      <c r="M11" s="66" t="s">
        <v>52</v>
      </c>
      <c r="N11" s="39" t="s">
        <v>52</v>
      </c>
      <c r="O11" s="66"/>
      <c r="P11" s="39" t="s">
        <v>37</v>
      </c>
      <c r="Q11" s="37" t="s">
        <v>35</v>
      </c>
      <c r="R11" s="41" t="s">
        <v>36</v>
      </c>
      <c r="S11" s="41" t="s">
        <v>37</v>
      </c>
      <c r="T11" s="41" t="s">
        <v>34</v>
      </c>
      <c r="U11" s="66" t="n">
        <v>83998527</v>
      </c>
      <c r="V11" s="42" t="s">
        <v>2135</v>
      </c>
      <c r="W11" s="66"/>
    </row>
    <row r="12" customFormat="false" ht="57" hidden="false" customHeight="false" outlineLevel="0" collapsed="false">
      <c r="A12" s="39" t="n">
        <v>10</v>
      </c>
      <c r="B12" s="65" t="n">
        <v>220535904</v>
      </c>
      <c r="C12" s="66" t="s">
        <v>2505</v>
      </c>
      <c r="D12" s="39" t="s">
        <v>65</v>
      </c>
      <c r="E12" s="39" t="s">
        <v>148</v>
      </c>
      <c r="F12" s="39" t="s">
        <v>157</v>
      </c>
      <c r="G12" s="66" t="s">
        <v>2580</v>
      </c>
      <c r="H12" s="66" t="s">
        <v>4826</v>
      </c>
      <c r="I12" s="66" t="s">
        <v>4827</v>
      </c>
      <c r="J12" s="39" t="n">
        <v>1</v>
      </c>
      <c r="K12" s="39" t="s">
        <v>721</v>
      </c>
      <c r="L12" s="39" t="s">
        <v>52</v>
      </c>
      <c r="M12" s="66" t="s">
        <v>52</v>
      </c>
      <c r="N12" s="39" t="s">
        <v>52</v>
      </c>
      <c r="O12" s="66"/>
      <c r="P12" s="39" t="s">
        <v>37</v>
      </c>
      <c r="Q12" s="37" t="s">
        <v>128</v>
      </c>
      <c r="R12" s="41" t="s">
        <v>36</v>
      </c>
      <c r="S12" s="39" t="s">
        <v>37</v>
      </c>
      <c r="T12" s="39" t="s">
        <v>34</v>
      </c>
      <c r="U12" s="42" t="s">
        <v>4828</v>
      </c>
      <c r="V12" s="42" t="s">
        <v>2298</v>
      </c>
      <c r="W12" s="66"/>
    </row>
    <row r="13" customFormat="false" ht="57" hidden="false" customHeight="false" outlineLevel="0" collapsed="false">
      <c r="A13" s="103" t="n">
        <v>11</v>
      </c>
      <c r="B13" s="65" t="n">
        <v>220536103</v>
      </c>
      <c r="C13" s="66" t="s">
        <v>2524</v>
      </c>
      <c r="D13" s="39" t="s">
        <v>65</v>
      </c>
      <c r="E13" s="39" t="s">
        <v>148</v>
      </c>
      <c r="F13" s="39" t="s">
        <v>157</v>
      </c>
      <c r="G13" s="66" t="s">
        <v>2580</v>
      </c>
      <c r="H13" s="66" t="s">
        <v>4829</v>
      </c>
      <c r="I13" s="66" t="s">
        <v>4830</v>
      </c>
      <c r="J13" s="39" t="n">
        <v>1</v>
      </c>
      <c r="K13" s="39" t="s">
        <v>721</v>
      </c>
      <c r="L13" s="39" t="s">
        <v>52</v>
      </c>
      <c r="M13" s="66" t="s">
        <v>52</v>
      </c>
      <c r="N13" s="39" t="s">
        <v>52</v>
      </c>
      <c r="O13" s="66"/>
      <c r="P13" s="39" t="s">
        <v>37</v>
      </c>
      <c r="Q13" s="37" t="s">
        <v>128</v>
      </c>
      <c r="R13" s="41" t="s">
        <v>36</v>
      </c>
      <c r="S13" s="39" t="s">
        <v>37</v>
      </c>
      <c r="T13" s="39" t="s">
        <v>34</v>
      </c>
      <c r="U13" s="42" t="s">
        <v>2529</v>
      </c>
      <c r="V13" s="42" t="s">
        <v>2298</v>
      </c>
      <c r="W13" s="66" t="s">
        <v>2390</v>
      </c>
    </row>
    <row r="14" customFormat="false" ht="242.25" hidden="false" customHeight="false" outlineLevel="0" collapsed="false">
      <c r="A14" s="39" t="n">
        <v>12</v>
      </c>
      <c r="B14" s="65" t="n">
        <v>220536202</v>
      </c>
      <c r="C14" s="66" t="s">
        <v>2532</v>
      </c>
      <c r="D14" s="39" t="s">
        <v>65</v>
      </c>
      <c r="E14" s="39" t="s">
        <v>148</v>
      </c>
      <c r="F14" s="39" t="s">
        <v>157</v>
      </c>
      <c r="G14" s="66" t="s">
        <v>4831</v>
      </c>
      <c r="H14" s="66" t="s">
        <v>4832</v>
      </c>
      <c r="I14" s="66" t="s">
        <v>4833</v>
      </c>
      <c r="J14" s="39" t="n">
        <v>1</v>
      </c>
      <c r="K14" s="39" t="s">
        <v>721</v>
      </c>
      <c r="L14" s="39" t="s">
        <v>52</v>
      </c>
      <c r="M14" s="66" t="s">
        <v>52</v>
      </c>
      <c r="N14" s="39" t="s">
        <v>52</v>
      </c>
      <c r="O14" s="66"/>
      <c r="P14" s="39" t="s">
        <v>37</v>
      </c>
      <c r="Q14" s="37" t="s">
        <v>128</v>
      </c>
      <c r="R14" s="41" t="s">
        <v>36</v>
      </c>
      <c r="S14" s="39" t="s">
        <v>37</v>
      </c>
      <c r="T14" s="39" t="s">
        <v>34</v>
      </c>
      <c r="U14" s="66" t="n">
        <v>85613597</v>
      </c>
      <c r="V14" s="42" t="s">
        <v>2298</v>
      </c>
      <c r="W14" s="66"/>
    </row>
    <row r="15" customFormat="false" ht="57" hidden="false" customHeight="false" outlineLevel="0" collapsed="false">
      <c r="A15" s="103" t="n">
        <v>13</v>
      </c>
      <c r="B15" s="65" t="n">
        <v>220536604</v>
      </c>
      <c r="C15" s="66" t="s">
        <v>2554</v>
      </c>
      <c r="D15" s="39" t="s">
        <v>65</v>
      </c>
      <c r="E15" s="39" t="s">
        <v>148</v>
      </c>
      <c r="F15" s="39" t="s">
        <v>157</v>
      </c>
      <c r="G15" s="66" t="s">
        <v>2566</v>
      </c>
      <c r="H15" s="66" t="s">
        <v>4834</v>
      </c>
      <c r="I15" s="66" t="s">
        <v>4835</v>
      </c>
      <c r="J15" s="39" t="n">
        <v>1</v>
      </c>
      <c r="K15" s="39" t="s">
        <v>721</v>
      </c>
      <c r="L15" s="39" t="s">
        <v>52</v>
      </c>
      <c r="M15" s="66" t="s">
        <v>52</v>
      </c>
      <c r="N15" s="39" t="s">
        <v>52</v>
      </c>
      <c r="O15" s="66"/>
      <c r="P15" s="39" t="s">
        <v>37</v>
      </c>
      <c r="Q15" s="37" t="s">
        <v>128</v>
      </c>
      <c r="R15" s="41" t="s">
        <v>36</v>
      </c>
      <c r="S15" s="39" t="s">
        <v>37</v>
      </c>
      <c r="T15" s="39" t="s">
        <v>34</v>
      </c>
      <c r="U15" s="66" t="n">
        <v>84280424</v>
      </c>
      <c r="V15" s="42" t="s">
        <v>2298</v>
      </c>
      <c r="W15" s="66"/>
    </row>
    <row r="16" customFormat="false" ht="71.25" hidden="false" customHeight="false" outlineLevel="0" collapsed="false">
      <c r="A16" s="39" t="n">
        <v>14</v>
      </c>
      <c r="B16" s="65" t="n">
        <v>220536705</v>
      </c>
      <c r="C16" s="66" t="s">
        <v>2562</v>
      </c>
      <c r="D16" s="39" t="s">
        <v>65</v>
      </c>
      <c r="E16" s="39" t="s">
        <v>148</v>
      </c>
      <c r="F16" s="39" t="s">
        <v>157</v>
      </c>
      <c r="G16" s="66" t="s">
        <v>2543</v>
      </c>
      <c r="H16" s="66" t="s">
        <v>4836</v>
      </c>
      <c r="I16" s="66" t="s">
        <v>4837</v>
      </c>
      <c r="J16" s="39" t="n">
        <v>1</v>
      </c>
      <c r="K16" s="39" t="s">
        <v>721</v>
      </c>
      <c r="L16" s="39" t="s">
        <v>52</v>
      </c>
      <c r="M16" s="66" t="s">
        <v>52</v>
      </c>
      <c r="N16" s="39" t="s">
        <v>52</v>
      </c>
      <c r="O16" s="66"/>
      <c r="P16" s="39" t="s">
        <v>37</v>
      </c>
      <c r="Q16" s="37" t="s">
        <v>128</v>
      </c>
      <c r="R16" s="41" t="s">
        <v>36</v>
      </c>
      <c r="S16" s="39" t="s">
        <v>37</v>
      </c>
      <c r="T16" s="39" t="s">
        <v>34</v>
      </c>
      <c r="U16" s="66" t="n">
        <v>65913203</v>
      </c>
      <c r="V16" s="42" t="s">
        <v>2298</v>
      </c>
      <c r="W16" s="66"/>
    </row>
    <row r="17" customFormat="false" ht="57" hidden="false" customHeight="false" outlineLevel="0" collapsed="false">
      <c r="A17" s="103" t="n">
        <v>15</v>
      </c>
      <c r="B17" s="65" t="n">
        <v>220537203</v>
      </c>
      <c r="C17" s="66" t="s">
        <v>2593</v>
      </c>
      <c r="D17" s="39" t="s">
        <v>65</v>
      </c>
      <c r="E17" s="39" t="s">
        <v>148</v>
      </c>
      <c r="F17" s="39" t="s">
        <v>157</v>
      </c>
      <c r="G17" s="66" t="s">
        <v>2566</v>
      </c>
      <c r="H17" s="66" t="s">
        <v>4838</v>
      </c>
      <c r="I17" s="66" t="s">
        <v>4839</v>
      </c>
      <c r="J17" s="39" t="n">
        <v>1</v>
      </c>
      <c r="K17" s="39" t="s">
        <v>721</v>
      </c>
      <c r="L17" s="39" t="s">
        <v>52</v>
      </c>
      <c r="M17" s="66" t="s">
        <v>52</v>
      </c>
      <c r="N17" s="39" t="s">
        <v>52</v>
      </c>
      <c r="O17" s="66"/>
      <c r="P17" s="39" t="s">
        <v>37</v>
      </c>
      <c r="Q17" s="37" t="s">
        <v>128</v>
      </c>
      <c r="R17" s="41" t="s">
        <v>36</v>
      </c>
      <c r="S17" s="39" t="s">
        <v>37</v>
      </c>
      <c r="T17" s="39" t="s">
        <v>34</v>
      </c>
      <c r="U17" s="66" t="n">
        <v>87381927</v>
      </c>
      <c r="V17" s="42" t="s">
        <v>2298</v>
      </c>
      <c r="W17" s="66"/>
    </row>
    <row r="18" customFormat="false" ht="57" hidden="false" customHeight="false" outlineLevel="0" collapsed="false">
      <c r="A18" s="39" t="n">
        <v>16</v>
      </c>
      <c r="B18" s="65" t="n">
        <v>220537703</v>
      </c>
      <c r="C18" s="66" t="s">
        <v>2625</v>
      </c>
      <c r="D18" s="39" t="s">
        <v>65</v>
      </c>
      <c r="E18" s="39" t="s">
        <v>148</v>
      </c>
      <c r="F18" s="39" t="s">
        <v>157</v>
      </c>
      <c r="G18" s="66" t="s">
        <v>2217</v>
      </c>
      <c r="H18" s="66" t="s">
        <v>4840</v>
      </c>
      <c r="I18" s="66" t="s">
        <v>4841</v>
      </c>
      <c r="J18" s="39" t="n">
        <v>1</v>
      </c>
      <c r="K18" s="39" t="s">
        <v>721</v>
      </c>
      <c r="L18" s="39" t="s">
        <v>52</v>
      </c>
      <c r="M18" s="66" t="s">
        <v>52</v>
      </c>
      <c r="N18" s="39" t="s">
        <v>52</v>
      </c>
      <c r="O18" s="66"/>
      <c r="P18" s="39" t="s">
        <v>37</v>
      </c>
      <c r="Q18" s="37" t="s">
        <v>128</v>
      </c>
      <c r="R18" s="41" t="s">
        <v>36</v>
      </c>
      <c r="S18" s="39" t="s">
        <v>37</v>
      </c>
      <c r="T18" s="39" t="s">
        <v>34</v>
      </c>
      <c r="U18" s="66" t="n">
        <v>84778958</v>
      </c>
      <c r="V18" s="42" t="s">
        <v>2298</v>
      </c>
      <c r="W18" s="66"/>
    </row>
    <row r="19" customFormat="false" ht="185.25" hidden="false" customHeight="false" outlineLevel="0" collapsed="false">
      <c r="A19" s="103" t="n">
        <v>17</v>
      </c>
      <c r="B19" s="65" t="n">
        <v>220538501</v>
      </c>
      <c r="C19" s="66" t="s">
        <v>2675</v>
      </c>
      <c r="D19" s="39" t="s">
        <v>65</v>
      </c>
      <c r="E19" s="39" t="s">
        <v>148</v>
      </c>
      <c r="F19" s="39" t="s">
        <v>157</v>
      </c>
      <c r="G19" s="66" t="s">
        <v>2655</v>
      </c>
      <c r="H19" s="66" t="s">
        <v>2432</v>
      </c>
      <c r="I19" s="66" t="s">
        <v>4842</v>
      </c>
      <c r="J19" s="39" t="n">
        <v>1</v>
      </c>
      <c r="K19" s="39" t="s">
        <v>721</v>
      </c>
      <c r="L19" s="39" t="s">
        <v>52</v>
      </c>
      <c r="M19" s="66" t="s">
        <v>52</v>
      </c>
      <c r="N19" s="39" t="s">
        <v>52</v>
      </c>
      <c r="O19" s="66"/>
      <c r="P19" s="39" t="s">
        <v>37</v>
      </c>
      <c r="Q19" s="37" t="s">
        <v>128</v>
      </c>
      <c r="R19" s="41" t="s">
        <v>36</v>
      </c>
      <c r="S19" s="39" t="s">
        <v>37</v>
      </c>
      <c r="T19" s="39" t="s">
        <v>34</v>
      </c>
      <c r="U19" s="66" t="n">
        <v>65790572</v>
      </c>
      <c r="V19" s="42" t="s">
        <v>2298</v>
      </c>
      <c r="W19" s="66" t="s">
        <v>2678</v>
      </c>
    </row>
    <row r="20" customFormat="false" ht="342" hidden="false" customHeight="false" outlineLevel="0" collapsed="false">
      <c r="A20" s="39" t="n">
        <v>18</v>
      </c>
      <c r="B20" s="65" t="n">
        <v>220538502</v>
      </c>
      <c r="C20" s="66" t="s">
        <v>2675</v>
      </c>
      <c r="D20" s="39" t="s">
        <v>65</v>
      </c>
      <c r="E20" s="39" t="s">
        <v>148</v>
      </c>
      <c r="F20" s="39" t="s">
        <v>157</v>
      </c>
      <c r="G20" s="66" t="s">
        <v>2676</v>
      </c>
      <c r="H20" s="66" t="s">
        <v>2432</v>
      </c>
      <c r="I20" s="66" t="s">
        <v>2677</v>
      </c>
      <c r="J20" s="39" t="n">
        <v>1</v>
      </c>
      <c r="K20" s="39" t="s">
        <v>721</v>
      </c>
      <c r="L20" s="39" t="s">
        <v>52</v>
      </c>
      <c r="M20" s="66" t="s">
        <v>52</v>
      </c>
      <c r="N20" s="39" t="s">
        <v>52</v>
      </c>
      <c r="O20" s="66"/>
      <c r="P20" s="39" t="s">
        <v>37</v>
      </c>
      <c r="Q20" s="37" t="s">
        <v>128</v>
      </c>
      <c r="R20" s="41" t="s">
        <v>36</v>
      </c>
      <c r="S20" s="39" t="s">
        <v>37</v>
      </c>
      <c r="T20" s="39" t="s">
        <v>34</v>
      </c>
      <c r="U20" s="66" t="n">
        <v>65790572</v>
      </c>
      <c r="V20" s="42" t="s">
        <v>2298</v>
      </c>
      <c r="W20" s="66" t="s">
        <v>2678</v>
      </c>
    </row>
    <row r="21" customFormat="false" ht="142.5" hidden="false" customHeight="false" outlineLevel="0" collapsed="false">
      <c r="A21" s="103" t="n">
        <v>19</v>
      </c>
      <c r="B21" s="65" t="n">
        <v>220740405</v>
      </c>
      <c r="C21" s="66" t="s">
        <v>2775</v>
      </c>
      <c r="D21" s="39" t="s">
        <v>65</v>
      </c>
      <c r="E21" s="39" t="s">
        <v>148</v>
      </c>
      <c r="F21" s="39" t="s">
        <v>163</v>
      </c>
      <c r="G21" s="66" t="s">
        <v>2776</v>
      </c>
      <c r="H21" s="66" t="s">
        <v>2388</v>
      </c>
      <c r="I21" s="66" t="s">
        <v>2777</v>
      </c>
      <c r="J21" s="39" t="n">
        <v>1</v>
      </c>
      <c r="K21" s="39" t="s">
        <v>721</v>
      </c>
      <c r="L21" s="39" t="s">
        <v>52</v>
      </c>
      <c r="M21" s="66" t="s">
        <v>52</v>
      </c>
      <c r="N21" s="39" t="s">
        <v>52</v>
      </c>
      <c r="O21" s="66" t="s">
        <v>4843</v>
      </c>
      <c r="P21" s="39" t="s">
        <v>34</v>
      </c>
      <c r="Q21" s="37" t="s">
        <v>128</v>
      </c>
      <c r="R21" s="41" t="s">
        <v>36</v>
      </c>
      <c r="S21" s="39" t="s">
        <v>37</v>
      </c>
      <c r="T21" s="39" t="s">
        <v>34</v>
      </c>
      <c r="U21" s="66" t="n">
        <v>63828307</v>
      </c>
      <c r="V21" s="42" t="s">
        <v>2750</v>
      </c>
      <c r="W21" s="81" t="s">
        <v>2779</v>
      </c>
    </row>
    <row r="22" customFormat="false" ht="114" hidden="false" customHeight="false" outlineLevel="0" collapsed="false">
      <c r="A22" s="39" t="n">
        <v>20</v>
      </c>
      <c r="B22" s="65" t="n">
        <v>820742313</v>
      </c>
      <c r="C22" s="66" t="s">
        <v>2886</v>
      </c>
      <c r="D22" s="39" t="s">
        <v>46</v>
      </c>
      <c r="E22" s="39" t="s">
        <v>148</v>
      </c>
      <c r="F22" s="39" t="s">
        <v>163</v>
      </c>
      <c r="G22" s="66" t="s">
        <v>2922</v>
      </c>
      <c r="H22" s="66" t="s">
        <v>2923</v>
      </c>
      <c r="I22" s="66" t="s">
        <v>2924</v>
      </c>
      <c r="J22" s="39" t="n">
        <v>1</v>
      </c>
      <c r="K22" s="39" t="s">
        <v>721</v>
      </c>
      <c r="L22" s="39" t="s">
        <v>52</v>
      </c>
      <c r="M22" s="66" t="s">
        <v>52</v>
      </c>
      <c r="N22" s="39" t="s">
        <v>52</v>
      </c>
      <c r="O22" s="66" t="s">
        <v>2926</v>
      </c>
      <c r="P22" s="39" t="s">
        <v>37</v>
      </c>
      <c r="Q22" s="37" t="s">
        <v>128</v>
      </c>
      <c r="R22" s="41" t="s">
        <v>36</v>
      </c>
      <c r="S22" s="39" t="s">
        <v>37</v>
      </c>
      <c r="T22" s="39" t="s">
        <v>34</v>
      </c>
      <c r="U22" s="66" t="n">
        <v>63258249</v>
      </c>
      <c r="V22" s="42" t="s">
        <v>2750</v>
      </c>
      <c r="W22" s="66"/>
    </row>
    <row r="23" customFormat="false" ht="71.25" hidden="false" customHeight="false" outlineLevel="0" collapsed="false">
      <c r="A23" s="103" t="n">
        <v>21</v>
      </c>
      <c r="B23" s="65" t="n">
        <v>221153702</v>
      </c>
      <c r="C23" s="66" t="s">
        <v>3675</v>
      </c>
      <c r="D23" s="39" t="s">
        <v>65</v>
      </c>
      <c r="E23" s="39" t="s">
        <v>148</v>
      </c>
      <c r="F23" s="39" t="s">
        <v>175</v>
      </c>
      <c r="G23" s="66" t="s">
        <v>1657</v>
      </c>
      <c r="H23" s="66" t="s">
        <v>3676</v>
      </c>
      <c r="I23" s="66" t="s">
        <v>3677</v>
      </c>
      <c r="J23" s="39" t="n">
        <v>2</v>
      </c>
      <c r="K23" s="39" t="s">
        <v>721</v>
      </c>
      <c r="L23" s="39" t="s">
        <v>52</v>
      </c>
      <c r="M23" s="66" t="s">
        <v>52</v>
      </c>
      <c r="N23" s="39" t="s">
        <v>52</v>
      </c>
      <c r="O23" s="66" t="s">
        <v>38</v>
      </c>
      <c r="P23" s="39" t="s">
        <v>37</v>
      </c>
      <c r="Q23" s="40" t="s">
        <v>128</v>
      </c>
      <c r="R23" s="41" t="s">
        <v>36</v>
      </c>
      <c r="S23" s="41" t="s">
        <v>37</v>
      </c>
      <c r="T23" s="41" t="s">
        <v>34</v>
      </c>
      <c r="U23" s="42" t="s">
        <v>3660</v>
      </c>
      <c r="V23" s="42" t="s">
        <v>3661</v>
      </c>
      <c r="W23" s="66"/>
    </row>
    <row r="24" customFormat="false" ht="71.25" hidden="false" customHeight="false" outlineLevel="0" collapsed="false">
      <c r="A24" s="39" t="n">
        <v>22</v>
      </c>
      <c r="B24" s="65" t="n">
        <v>821455301</v>
      </c>
      <c r="C24" s="21" t="s">
        <v>4844</v>
      </c>
      <c r="D24" s="22" t="s">
        <v>46</v>
      </c>
      <c r="E24" s="22" t="s">
        <v>148</v>
      </c>
      <c r="F24" s="22" t="s">
        <v>185</v>
      </c>
      <c r="G24" s="21" t="s">
        <v>4845</v>
      </c>
      <c r="H24" s="21" t="s">
        <v>4846</v>
      </c>
      <c r="I24" s="19" t="s">
        <v>4847</v>
      </c>
      <c r="J24" s="48" t="n">
        <v>1</v>
      </c>
      <c r="K24" s="22" t="s">
        <v>721</v>
      </c>
      <c r="L24" s="22" t="s">
        <v>52</v>
      </c>
      <c r="M24" s="21" t="s">
        <v>52</v>
      </c>
      <c r="N24" s="22" t="s">
        <v>52</v>
      </c>
      <c r="O24" s="21"/>
      <c r="P24" s="22" t="s">
        <v>37</v>
      </c>
      <c r="Q24" s="49" t="s">
        <v>128</v>
      </c>
      <c r="R24" s="41" t="s">
        <v>36</v>
      </c>
      <c r="S24" s="22" t="s">
        <v>37</v>
      </c>
      <c r="T24" s="22" t="s">
        <v>34</v>
      </c>
      <c r="U24" s="21" t="n">
        <v>89445733</v>
      </c>
      <c r="V24" s="12" t="s">
        <v>3766</v>
      </c>
      <c r="W24" s="21"/>
    </row>
    <row r="25" customFormat="false" ht="42.75" hidden="false" customHeight="false" outlineLevel="0" collapsed="false">
      <c r="A25" s="103" t="n">
        <v>23</v>
      </c>
      <c r="B25" s="65" t="n">
        <v>221562204</v>
      </c>
      <c r="C25" s="9" t="s">
        <v>4160</v>
      </c>
      <c r="D25" s="2" t="s">
        <v>65</v>
      </c>
      <c r="E25" s="2" t="s">
        <v>148</v>
      </c>
      <c r="F25" s="2" t="s">
        <v>178</v>
      </c>
      <c r="G25" s="9" t="s">
        <v>4848</v>
      </c>
      <c r="H25" s="9" t="s">
        <v>4162</v>
      </c>
      <c r="I25" s="9" t="s">
        <v>4849</v>
      </c>
      <c r="J25" s="2" t="n">
        <v>1</v>
      </c>
      <c r="K25" s="2" t="s">
        <v>721</v>
      </c>
      <c r="L25" s="2" t="s">
        <v>52</v>
      </c>
      <c r="M25" s="9" t="s">
        <v>52</v>
      </c>
      <c r="N25" s="2" t="s">
        <v>33</v>
      </c>
      <c r="O25" s="9"/>
      <c r="P25" s="2" t="s">
        <v>37</v>
      </c>
      <c r="Q25" s="7" t="s">
        <v>128</v>
      </c>
      <c r="R25" s="41" t="s">
        <v>36</v>
      </c>
      <c r="S25" s="2" t="s">
        <v>37</v>
      </c>
      <c r="T25" s="111" t="s">
        <v>34</v>
      </c>
      <c r="U25" s="25" t="s">
        <v>4152</v>
      </c>
      <c r="V25" s="12" t="s">
        <v>4153</v>
      </c>
      <c r="W25" s="9" t="s">
        <v>4164</v>
      </c>
    </row>
    <row r="26" customFormat="false" ht="71.25" hidden="false" customHeight="false" outlineLevel="0" collapsed="false">
      <c r="A26" s="39" t="n">
        <v>24</v>
      </c>
      <c r="B26" s="65" t="n">
        <v>221364803</v>
      </c>
      <c r="C26" s="66" t="s">
        <v>4308</v>
      </c>
      <c r="D26" s="96" t="s">
        <v>65</v>
      </c>
      <c r="E26" s="96" t="s">
        <v>148</v>
      </c>
      <c r="F26" s="96" t="s">
        <v>194</v>
      </c>
      <c r="G26" s="78" t="s">
        <v>4850</v>
      </c>
      <c r="H26" s="78" t="s">
        <v>1219</v>
      </c>
      <c r="I26" s="78" t="s">
        <v>4310</v>
      </c>
      <c r="J26" s="96" t="n">
        <v>1</v>
      </c>
      <c r="K26" s="96" t="s">
        <v>721</v>
      </c>
      <c r="L26" s="96" t="s">
        <v>52</v>
      </c>
      <c r="M26" s="78" t="s">
        <v>52</v>
      </c>
      <c r="N26" s="96" t="s">
        <v>52</v>
      </c>
      <c r="O26" s="78" t="s">
        <v>38</v>
      </c>
      <c r="P26" s="96" t="s">
        <v>37</v>
      </c>
      <c r="Q26" s="97" t="s">
        <v>128</v>
      </c>
      <c r="R26" s="41" t="s">
        <v>36</v>
      </c>
      <c r="S26" s="98" t="s">
        <v>37</v>
      </c>
      <c r="T26" s="98" t="s">
        <v>34</v>
      </c>
      <c r="U26" s="78" t="n">
        <v>89989291</v>
      </c>
      <c r="V26" s="99" t="s">
        <v>4242</v>
      </c>
      <c r="W26" s="78" t="s">
        <v>4273</v>
      </c>
    </row>
    <row r="27" customFormat="false" ht="57" hidden="false" customHeight="false" outlineLevel="0" collapsed="false">
      <c r="A27" s="103" t="n">
        <v>25</v>
      </c>
      <c r="B27" s="65" t="n">
        <v>221365701</v>
      </c>
      <c r="C27" s="78" t="s">
        <v>4851</v>
      </c>
      <c r="D27" s="96" t="s">
        <v>65</v>
      </c>
      <c r="E27" s="96" t="s">
        <v>148</v>
      </c>
      <c r="F27" s="96" t="s">
        <v>194</v>
      </c>
      <c r="G27" s="78" t="s">
        <v>4852</v>
      </c>
      <c r="H27" s="78" t="s">
        <v>4853</v>
      </c>
      <c r="I27" s="78" t="s">
        <v>4854</v>
      </c>
      <c r="J27" s="96" t="n">
        <v>1</v>
      </c>
      <c r="K27" s="39" t="s">
        <v>721</v>
      </c>
      <c r="L27" s="96" t="s">
        <v>52</v>
      </c>
      <c r="M27" s="78" t="s">
        <v>52</v>
      </c>
      <c r="N27" s="96" t="s">
        <v>52</v>
      </c>
      <c r="O27" s="66" t="s">
        <v>38</v>
      </c>
      <c r="P27" s="96" t="s">
        <v>37</v>
      </c>
      <c r="Q27" s="97" t="s">
        <v>128</v>
      </c>
      <c r="R27" s="41" t="s">
        <v>36</v>
      </c>
      <c r="S27" s="98" t="s">
        <v>37</v>
      </c>
      <c r="T27" s="98" t="s">
        <v>34</v>
      </c>
      <c r="U27" s="78" t="n">
        <v>69962210</v>
      </c>
      <c r="V27" s="99" t="s">
        <v>4242</v>
      </c>
      <c r="W27" s="66" t="s">
        <v>4273</v>
      </c>
    </row>
    <row r="28" customFormat="false" ht="71.25" hidden="false" customHeight="false" outlineLevel="0" collapsed="false">
      <c r="A28" s="39" t="n">
        <v>26</v>
      </c>
      <c r="B28" s="65" t="n">
        <v>221365801</v>
      </c>
      <c r="C28" s="78" t="s">
        <v>4350</v>
      </c>
      <c r="D28" s="96" t="s">
        <v>65</v>
      </c>
      <c r="E28" s="96" t="s">
        <v>148</v>
      </c>
      <c r="F28" s="96" t="s">
        <v>194</v>
      </c>
      <c r="G28" s="78" t="s">
        <v>4855</v>
      </c>
      <c r="H28" s="78" t="s">
        <v>2195</v>
      </c>
      <c r="I28" s="78" t="s">
        <v>4352</v>
      </c>
      <c r="J28" s="96" t="n">
        <v>1</v>
      </c>
      <c r="K28" s="96" t="s">
        <v>721</v>
      </c>
      <c r="L28" s="96" t="s">
        <v>52</v>
      </c>
      <c r="M28" s="78" t="s">
        <v>52</v>
      </c>
      <c r="N28" s="96" t="s">
        <v>52</v>
      </c>
      <c r="O28" s="66" t="s">
        <v>38</v>
      </c>
      <c r="P28" s="96" t="s">
        <v>37</v>
      </c>
      <c r="Q28" s="97" t="s">
        <v>128</v>
      </c>
      <c r="R28" s="41" t="s">
        <v>36</v>
      </c>
      <c r="S28" s="98" t="s">
        <v>37</v>
      </c>
      <c r="T28" s="98" t="s">
        <v>34</v>
      </c>
      <c r="U28" s="78" t="n">
        <v>89986703</v>
      </c>
      <c r="V28" s="99" t="s">
        <v>4242</v>
      </c>
      <c r="W28" s="66" t="s">
        <v>4273</v>
      </c>
    </row>
    <row r="29" customFormat="false" ht="71.25" hidden="false" customHeight="false" outlineLevel="0" collapsed="false">
      <c r="A29" s="103" t="n">
        <v>27</v>
      </c>
      <c r="B29" s="65" t="n">
        <v>821667901</v>
      </c>
      <c r="C29" s="9" t="s">
        <v>4856</v>
      </c>
      <c r="D29" s="2" t="s">
        <v>46</v>
      </c>
      <c r="E29" s="2" t="s">
        <v>148</v>
      </c>
      <c r="F29" s="2" t="s">
        <v>191</v>
      </c>
      <c r="G29" s="9" t="s">
        <v>3519</v>
      </c>
      <c r="H29" s="9" t="s">
        <v>4395</v>
      </c>
      <c r="I29" s="9" t="s">
        <v>4857</v>
      </c>
      <c r="J29" s="2" t="n">
        <v>1</v>
      </c>
      <c r="K29" s="96" t="s">
        <v>721</v>
      </c>
      <c r="L29" s="96" t="s">
        <v>52</v>
      </c>
      <c r="M29" s="78" t="s">
        <v>52</v>
      </c>
      <c r="N29" s="96" t="s">
        <v>52</v>
      </c>
      <c r="O29" s="9"/>
      <c r="P29" s="2" t="s">
        <v>37</v>
      </c>
      <c r="Q29" s="7" t="s">
        <v>35</v>
      </c>
      <c r="R29" s="41" t="s">
        <v>36</v>
      </c>
      <c r="S29" s="2" t="s">
        <v>37</v>
      </c>
      <c r="T29" s="2" t="s">
        <v>34</v>
      </c>
      <c r="U29" s="9" t="n">
        <v>69644858</v>
      </c>
      <c r="V29" s="72" t="s">
        <v>4364</v>
      </c>
      <c r="W29" s="9"/>
    </row>
    <row r="30" customFormat="false" ht="114" hidden="false" customHeight="false" outlineLevel="0" collapsed="false">
      <c r="A30" s="39" t="n">
        <v>28</v>
      </c>
      <c r="B30" s="65" t="n">
        <v>221668008</v>
      </c>
      <c r="C30" s="9" t="s">
        <v>4406</v>
      </c>
      <c r="D30" s="2" t="s">
        <v>65</v>
      </c>
      <c r="E30" s="2" t="s">
        <v>148</v>
      </c>
      <c r="F30" s="2" t="s">
        <v>191</v>
      </c>
      <c r="G30" s="9" t="s">
        <v>4858</v>
      </c>
      <c r="H30" s="9" t="s">
        <v>2388</v>
      </c>
      <c r="I30" s="9" t="s">
        <v>4859</v>
      </c>
      <c r="J30" s="2" t="n">
        <v>1</v>
      </c>
      <c r="K30" s="96" t="s">
        <v>721</v>
      </c>
      <c r="L30" s="96" t="s">
        <v>52</v>
      </c>
      <c r="M30" s="78" t="s">
        <v>52</v>
      </c>
      <c r="N30" s="96" t="s">
        <v>52</v>
      </c>
      <c r="O30" s="9"/>
      <c r="P30" s="2" t="s">
        <v>37</v>
      </c>
      <c r="Q30" s="7" t="s">
        <v>35</v>
      </c>
      <c r="R30" s="41" t="s">
        <v>36</v>
      </c>
      <c r="S30" s="2" t="s">
        <v>37</v>
      </c>
      <c r="T30" s="2" t="s">
        <v>34</v>
      </c>
      <c r="U30" s="12" t="s">
        <v>4410</v>
      </c>
      <c r="V30" s="72" t="s">
        <v>4364</v>
      </c>
      <c r="W30" s="9"/>
    </row>
    <row r="31" customFormat="false" ht="71.25" hidden="false" customHeight="false" outlineLevel="0" collapsed="false">
      <c r="A31" s="103" t="n">
        <v>29</v>
      </c>
      <c r="B31" s="65" t="n">
        <v>221668103</v>
      </c>
      <c r="C31" s="9" t="s">
        <v>4461</v>
      </c>
      <c r="D31" s="2" t="s">
        <v>65</v>
      </c>
      <c r="E31" s="2" t="s">
        <v>148</v>
      </c>
      <c r="F31" s="2" t="s">
        <v>191</v>
      </c>
      <c r="G31" s="9" t="s">
        <v>4860</v>
      </c>
      <c r="H31" s="9" t="s">
        <v>2195</v>
      </c>
      <c r="I31" s="9" t="s">
        <v>4463</v>
      </c>
      <c r="J31" s="2" t="n">
        <v>1</v>
      </c>
      <c r="K31" s="96" t="s">
        <v>721</v>
      </c>
      <c r="L31" s="96" t="s">
        <v>52</v>
      </c>
      <c r="M31" s="78" t="s">
        <v>52</v>
      </c>
      <c r="N31" s="96" t="s">
        <v>52</v>
      </c>
      <c r="O31" s="9"/>
      <c r="P31" s="2" t="s">
        <v>37</v>
      </c>
      <c r="Q31" s="7" t="s">
        <v>35</v>
      </c>
      <c r="R31" s="41" t="s">
        <v>36</v>
      </c>
      <c r="S31" s="2" t="s">
        <v>37</v>
      </c>
      <c r="T31" s="2" t="s">
        <v>34</v>
      </c>
      <c r="U31" s="9" t="n">
        <v>69604665</v>
      </c>
      <c r="V31" s="72" t="s">
        <v>4364</v>
      </c>
      <c r="W31" s="9"/>
    </row>
    <row r="32" customFormat="false" ht="57" hidden="false" customHeight="false" outlineLevel="0" collapsed="false">
      <c r="A32" s="39" t="n">
        <v>30</v>
      </c>
      <c r="B32" s="65" t="n">
        <v>821668201</v>
      </c>
      <c r="C32" s="9" t="s">
        <v>4487</v>
      </c>
      <c r="D32" s="2" t="s">
        <v>46</v>
      </c>
      <c r="E32" s="2" t="s">
        <v>148</v>
      </c>
      <c r="F32" s="2" t="s">
        <v>191</v>
      </c>
      <c r="G32" s="9"/>
      <c r="H32" s="9" t="s">
        <v>342</v>
      </c>
      <c r="I32" s="9" t="s">
        <v>4489</v>
      </c>
      <c r="J32" s="2" t="n">
        <v>1</v>
      </c>
      <c r="K32" s="96" t="s">
        <v>721</v>
      </c>
      <c r="L32" s="96" t="s">
        <v>52</v>
      </c>
      <c r="M32" s="78" t="s">
        <v>52</v>
      </c>
      <c r="N32" s="96" t="s">
        <v>52</v>
      </c>
      <c r="O32" s="9"/>
      <c r="P32" s="2" t="s">
        <v>37</v>
      </c>
      <c r="Q32" s="7" t="s">
        <v>35</v>
      </c>
      <c r="R32" s="41" t="s">
        <v>36</v>
      </c>
      <c r="S32" s="2" t="s">
        <v>37</v>
      </c>
      <c r="T32" s="2" t="s">
        <v>34</v>
      </c>
      <c r="U32" s="12" t="s">
        <v>4490</v>
      </c>
      <c r="V32" s="72" t="s">
        <v>4364</v>
      </c>
      <c r="W32" s="9"/>
    </row>
  </sheetData>
  <mergeCells count="1">
    <mergeCell ref="A1:W1"/>
  </mergeCells>
  <dataValidations count="8">
    <dataValidation allowBlank="true" errorStyle="stop" operator="between" showDropDown="false" showErrorMessage="true" showInputMessage="false" sqref="K2:K32"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L2:L3 L5:L32" type="list">
      <formula1>"学士,硕士,博士,取得相应学位,不限"</formula1>
      <formula2>0</formula2>
    </dataValidation>
    <dataValidation allowBlank="true" errorStyle="stop" operator="between" showDropDown="false" showErrorMessage="true" showInputMessage="false" sqref="N2:N5 L4:M4 N6:N9 N12:N22 N24:N28 M26:M27 N29:N32" type="list">
      <formula1>"中共党员,共青团员,中共党员或共青团员,非中共党员,民主党派,群众,不限"</formula1>
      <formula2>0</formula2>
    </dataValidation>
    <dataValidation allowBlank="true" errorStyle="stop" operator="between" showDropDown="false" showErrorMessage="true" showInputMessage="false" sqref="R2" type="list">
      <formula1>"2014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Q2:Q4 Q6:Q32" type="list">
      <formula1>"1:3,1:4,1:5"</formula1>
      <formula2>0</formula2>
    </dataValidation>
    <dataValidation allowBlank="true" errorStyle="stop" operator="between" showDropDown="false" showErrorMessage="true" showInputMessage="false" sqref="E3:E4 E6:E32" type="list">
      <formula1>"市级机关,区县及以下机关"</formula1>
      <formula2>0</formula2>
    </dataValidation>
    <dataValidation allowBlank="true" errorStyle="stop" operator="between" showDropDown="false" showErrorMessage="true" showInputMessage="false" sqref="D3:D4 D6:D32"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P3:P22 S3:T32 P24:P32" type="list">
      <formula1>"是,否"</formula1>
      <formula2>0</formula2>
    </dataValidation>
  </dataValidations>
  <hyperlinks>
    <hyperlink ref="V30" r:id="rId1" display="www.hrrlzy.com"/>
    <hyperlink ref="V31" r:id="rId2" display="www.hrrlzy.com"/>
    <hyperlink ref="V32" r:id="rId3" display="www.hrrlzy.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3-10-16T02:08:59Z</dcterms:modified>
  <cp:revision>0</cp:revision>
  <dc:subject/>
  <dc:title/>
</cp:coreProperties>
</file>